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s>
  <definedNames>
    <definedName function="false" hidden="true" localSheetId="0" name="_xlnm._FilterDatabase" vbProcedure="false">普通职位!$A$1:$V$16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4" uniqueCount="6978">
  <si>
    <r>
      <rPr>
        <sz val="36"/>
        <rFont val="Noto Sans"/>
        <family val="2"/>
      </rPr>
      <t xml:space="preserve">北京市各级机关</t>
    </r>
    <r>
      <rPr>
        <sz val="36"/>
        <rFont val="方正小标宋简体"/>
        <family val="0"/>
        <charset val="134"/>
      </rPr>
      <t xml:space="preserve">2021</t>
    </r>
    <r>
      <rPr>
        <sz val="36"/>
        <rFont val="Noto Sans"/>
        <family val="2"/>
      </rPr>
      <t xml:space="preserve">年度考试录用公务员职位计划表（普通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119900101</t>
  </si>
  <si>
    <t xml:space="preserve">市委办公厅</t>
  </si>
  <si>
    <t xml:space="preserve">文字综合部门</t>
  </si>
  <si>
    <t xml:space="preserve">中国共产党机关</t>
  </si>
  <si>
    <t xml:space="preserve">文字综合岗</t>
  </si>
  <si>
    <t xml:space="preserve">市级机关</t>
  </si>
  <si>
    <t xml:space="preserve">普通职位</t>
  </si>
  <si>
    <t xml:space="preserve">负责综合管理、调查研究、撰写综合性文稿和公文起草等工作</t>
  </si>
  <si>
    <t xml:space="preserve">区级以上机关职位</t>
  </si>
  <si>
    <t xml:space="preserve">硕士研究生及以上</t>
  </si>
  <si>
    <t xml:space="preserve">与最高学历相对应的学位</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中共党员</t>
  </si>
  <si>
    <t xml:space="preserve">要求本科及研究生阶段均有学历和学位</t>
  </si>
  <si>
    <t xml:space="preserve">是</t>
  </si>
  <si>
    <t xml:space="preserve">5:1</t>
  </si>
  <si>
    <r>
      <rPr>
        <sz val="11"/>
        <rFont val="微软雅黑"/>
        <family val="2"/>
        <charset val="134"/>
      </rPr>
      <t xml:space="preserve">2021</t>
    </r>
    <r>
      <rPr>
        <sz val="11"/>
        <rFont val="Noto Sans"/>
        <family val="2"/>
      </rPr>
      <t xml:space="preserve">年应届毕业生</t>
    </r>
  </si>
  <si>
    <r>
      <rPr>
        <sz val="11"/>
        <rFont val="微软雅黑"/>
        <family val="2"/>
        <charset val="134"/>
      </rPr>
      <t xml:space="preserve">1.</t>
    </r>
    <r>
      <rPr>
        <sz val="11"/>
        <rFont val="Noto Sans"/>
        <family val="2"/>
      </rPr>
      <t xml:space="preserve">执行国家最低服务年限；需要加班，法定节假日轮值；服从厅内二次分配。
</t>
    </r>
    <r>
      <rPr>
        <sz val="11"/>
        <rFont val="微软雅黑"/>
        <family val="2"/>
        <charset val="134"/>
      </rPr>
      <t xml:space="preserve">2.</t>
    </r>
    <r>
      <rPr>
        <sz val="11"/>
        <rFont val="Noto Sans"/>
        <family val="2"/>
      </rPr>
      <t xml:space="preserve">专业能力测试主要测试综合业务能力相关内容。</t>
    </r>
  </si>
  <si>
    <t xml:space="preserve">119900102</t>
  </si>
  <si>
    <t xml:space="preserve">市密码管理局</t>
  </si>
  <si>
    <t xml:space="preserve">信息化管理岗</t>
  </si>
  <si>
    <t xml:space="preserve">负责信息化规划、建设与运维等工作</t>
  </si>
  <si>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119900103</t>
  </si>
  <si>
    <r>
      <rPr>
        <sz val="11"/>
        <rFont val="Noto Sans"/>
        <family val="2"/>
      </rPr>
      <t xml:space="preserve">两年以上</t>
    </r>
    <r>
      <rPr>
        <sz val="11"/>
        <rFont val="微软雅黑"/>
        <family val="2"/>
        <charset val="134"/>
      </rPr>
      <t xml:space="preserve">(</t>
    </r>
    <r>
      <rPr>
        <sz val="11"/>
        <rFont val="Noto Sans"/>
        <family val="2"/>
      </rPr>
      <t xml:space="preserve">含两年</t>
    </r>
    <r>
      <rPr>
        <sz val="11"/>
        <rFont val="微软雅黑"/>
        <family val="2"/>
        <charset val="134"/>
      </rPr>
      <t xml:space="preserve">)</t>
    </r>
  </si>
  <si>
    <t xml:space="preserve">119900104</t>
  </si>
  <si>
    <t xml:space="preserve">通信管理部门</t>
  </si>
  <si>
    <t xml:space="preserve">参照公务员法管理单位</t>
  </si>
  <si>
    <t xml:space="preserve">通信业务管理岗</t>
  </si>
  <si>
    <t xml:space="preserve">负责专用通信发展规划编制及通信机房、光缆工程的建设维护管理，以及电话通信系统运行维护、视频会议运行维护和技术保障、无线通信系统应用维护、话务服务等工作。</t>
  </si>
  <si>
    <r>
      <rPr>
        <sz val="11"/>
        <rFont val="Noto Sans"/>
        <family val="2"/>
      </rPr>
      <t xml:space="preserve">管理科学与工程（</t>
    </r>
    <r>
      <rPr>
        <sz val="11"/>
        <rFont val="微软雅黑"/>
        <family val="2"/>
        <charset val="134"/>
      </rPr>
      <t xml:space="preserve">1201</t>
    </r>
    <r>
      <rPr>
        <sz val="11"/>
        <rFont val="Noto Sans"/>
        <family val="2"/>
      </rPr>
      <t xml:space="preserve">）、光学工程（</t>
    </r>
    <r>
      <rPr>
        <sz val="11"/>
        <rFont val="微软雅黑"/>
        <family val="2"/>
        <charset val="134"/>
      </rPr>
      <t xml:space="preserve">0803</t>
    </r>
    <r>
      <rPr>
        <sz val="11"/>
        <rFont val="Noto Sans"/>
        <family val="2"/>
      </rPr>
      <t xml:space="preserve">）、电气工程（</t>
    </r>
    <r>
      <rPr>
        <sz val="11"/>
        <rFont val="微软雅黑"/>
        <family val="2"/>
        <charset val="134"/>
      </rPr>
      <t xml:space="preserve">0808</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t>
    </r>
  </si>
  <si>
    <t xml:space="preserve">119900105</t>
  </si>
  <si>
    <t xml:space="preserve">119900201</t>
  </si>
  <si>
    <t xml:space="preserve">市委教工委</t>
  </si>
  <si>
    <t xml:space="preserve">工委办公室</t>
  </si>
  <si>
    <t xml:space="preserve">综合财务岗</t>
  </si>
  <si>
    <t xml:space="preserve">负责机关及系统财务管理。熟悉教育系统、高校预决算管理、账务处理、绩效管理、国有资产管理、职工社保及税务申报等业务。</t>
  </si>
  <si>
    <t xml:space="preserve">本科及以上</t>
  </si>
  <si>
    <r>
      <rPr>
        <sz val="11"/>
        <rFont val="Noto Sans"/>
        <family val="2"/>
      </rPr>
      <t xml:space="preserve">本科：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
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
企业管理（</t>
    </r>
    <r>
      <rPr>
        <sz val="11"/>
        <rFont val="微软雅黑"/>
        <family val="2"/>
        <charset val="134"/>
      </rPr>
      <t xml:space="preserve">120202</t>
    </r>
    <r>
      <rPr>
        <sz val="11"/>
        <rFont val="Noto Sans"/>
        <family val="2"/>
      </rPr>
      <t xml:space="preserve">）</t>
    </r>
  </si>
  <si>
    <t xml:space="preserve">具有初级及以上会计师资格证书。
具有五年及以上高校财务工作经历。</t>
  </si>
  <si>
    <t xml:space="preserve">http://jw.beijing.gov.cn</t>
  </si>
  <si>
    <t xml:space="preserve">专业能力测试内容：教育形势政策、行政机关财务管理等。
工作经历需由所在高校出具证明。</t>
  </si>
  <si>
    <t xml:space="preserve">119900301</t>
  </si>
  <si>
    <t xml:space="preserve">市直机关工委</t>
  </si>
  <si>
    <t xml:space="preserve">机关处室</t>
  </si>
  <si>
    <t xml:space="preserve">党建
工作岗</t>
  </si>
  <si>
    <t xml:space="preserve">负责基层组织建设、党员教育管理、党建督查、党建研究等有关工作</t>
  </si>
  <si>
    <r>
      <rPr>
        <sz val="11"/>
        <rFont val="Noto Sans"/>
        <family val="2"/>
      </rPr>
      <t xml:space="preserve">本科：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t>
    </r>
  </si>
  <si>
    <r>
      <rPr>
        <sz val="11"/>
        <rFont val="Noto Sans"/>
        <family val="2"/>
      </rPr>
      <t xml:space="preserve">近</t>
    </r>
    <r>
      <rPr>
        <sz val="11"/>
        <rFont val="微软雅黑"/>
        <family val="2"/>
        <charset val="134"/>
      </rPr>
      <t xml:space="preserve">2</t>
    </r>
    <r>
      <rPr>
        <sz val="11"/>
        <rFont val="Noto Sans"/>
        <family val="2"/>
      </rPr>
      <t xml:space="preserve">年一直专职从事党建或组织人事工作，有公开发表的署名文章或获奖课题成果</t>
    </r>
  </si>
  <si>
    <t xml:space="preserve">否</t>
  </si>
  <si>
    <t xml:space="preserve">http;//www.bjszjggw.gov.cn</t>
  </si>
  <si>
    <t xml:space="preserve">具有较强的文字综合、组织协调能力</t>
  </si>
  <si>
    <t xml:space="preserve">819900401</t>
  </si>
  <si>
    <t xml:space="preserve">市档案馆</t>
  </si>
  <si>
    <t xml:space="preserve">展览陈列处</t>
  </si>
  <si>
    <t xml:space="preserve">展览策划岗</t>
  </si>
  <si>
    <t xml:space="preserve">负责档案资源开发、撰写档案研究性文稿、展览策划历史文化宣传策划、展览大纲脚本撰写等工作。</t>
  </si>
  <si>
    <r>
      <rPr>
        <sz val="11"/>
        <rFont val="Noto Sans"/>
        <family val="2"/>
      </rPr>
      <t xml:space="preserve">研究生：中国近现代史（</t>
    </r>
    <r>
      <rPr>
        <sz val="11"/>
        <rFont val="微软雅黑"/>
        <family val="2"/>
        <charset val="134"/>
      </rPr>
      <t xml:space="preserve">060107</t>
    </r>
    <r>
      <rPr>
        <sz val="11"/>
        <rFont val="Noto Sans"/>
        <family val="2"/>
      </rPr>
      <t xml:space="preserve">）；中国古代史（</t>
    </r>
    <r>
      <rPr>
        <sz val="11"/>
        <rFont val="微软雅黑"/>
        <family val="2"/>
        <charset val="134"/>
      </rPr>
      <t xml:space="preserve">060106</t>
    </r>
    <r>
      <rPr>
        <sz val="11"/>
        <rFont val="Noto Sans"/>
        <family val="2"/>
      </rPr>
      <t xml:space="preserve">）；历史文献学（</t>
    </r>
    <r>
      <rPr>
        <sz val="11"/>
        <rFont val="微软雅黑"/>
        <family val="2"/>
        <charset val="134"/>
      </rPr>
      <t xml:space="preserve">060104</t>
    </r>
    <r>
      <rPr>
        <sz val="11"/>
        <rFont val="Noto Sans"/>
        <family val="2"/>
      </rPr>
      <t xml:space="preserve">）；档案学（</t>
    </r>
    <r>
      <rPr>
        <sz val="11"/>
        <rFont val="微软雅黑"/>
        <family val="2"/>
        <charset val="134"/>
      </rPr>
      <t xml:space="preserve">120503</t>
    </r>
    <r>
      <rPr>
        <sz val="11"/>
        <rFont val="Noto Sans"/>
        <family val="2"/>
      </rPr>
      <t xml:space="preserve">）</t>
    </r>
  </si>
  <si>
    <r>
      <rPr>
        <sz val="11"/>
        <rFont val="微软雅黑"/>
        <family val="2"/>
        <charset val="134"/>
      </rPr>
      <t xml:space="preserve">87092879</t>
    </r>
    <r>
      <rPr>
        <sz val="11"/>
        <rFont val="Noto Sans"/>
        <family val="2"/>
      </rPr>
      <t xml:space="preserve">、</t>
    </r>
    <r>
      <rPr>
        <sz val="11"/>
        <rFont val="微软雅黑"/>
        <family val="2"/>
        <charset val="134"/>
      </rPr>
      <t xml:space="preserve">87092810</t>
    </r>
  </si>
  <si>
    <t xml:space="preserve">http://www.bjma.gov.cn</t>
  </si>
  <si>
    <t xml:space="preserve">执行国家最低服务年限；服从馆内二次分配。</t>
  </si>
  <si>
    <t xml:space="preserve">819900402</t>
  </si>
  <si>
    <t xml:space="preserve">数字资源管理处</t>
  </si>
  <si>
    <t xml:space="preserve">数据管理岗</t>
  </si>
  <si>
    <t xml:space="preserve">负责档案数字资源长期保存、智能化管理、共享利用等工作。</t>
  </si>
  <si>
    <r>
      <rPr>
        <sz val="11"/>
        <rFont val="Noto Sans"/>
        <family val="2"/>
      </rPr>
      <t xml:space="preserve">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t>
    </r>
  </si>
  <si>
    <t xml:space="preserve">819900403</t>
  </si>
  <si>
    <t xml:space="preserve">技术保护处</t>
  </si>
  <si>
    <t xml:space="preserve">档案保护技术岗</t>
  </si>
  <si>
    <t xml:space="preserve">负责生化实验、纸张分析、库房温湿度管理、空气质量控制，档案的消毒、保护、抢救、库房智能化等理论和技术科研工作。</t>
  </si>
  <si>
    <r>
      <rPr>
        <sz val="11"/>
        <rFont val="Noto Sans"/>
        <family val="2"/>
      </rPr>
      <t xml:space="preserve">研究生：化学
（</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化学工程技术（</t>
    </r>
    <r>
      <rPr>
        <sz val="11"/>
        <rFont val="微软雅黑"/>
        <family val="2"/>
        <charset val="134"/>
      </rPr>
      <t xml:space="preserve">0817</t>
    </r>
    <r>
      <rPr>
        <sz val="11"/>
        <rFont val="Noto Sans"/>
        <family val="2"/>
      </rPr>
      <t xml:space="preserve">）；生物医学工程（</t>
    </r>
    <r>
      <rPr>
        <sz val="11"/>
        <rFont val="微软雅黑"/>
        <family val="2"/>
        <charset val="134"/>
      </rPr>
      <t xml:space="preserve">0831</t>
    </r>
    <r>
      <rPr>
        <sz val="11"/>
        <rFont val="Noto Sans"/>
        <family val="2"/>
      </rPr>
      <t xml:space="preserve">）</t>
    </r>
  </si>
  <si>
    <t xml:space="preserve">819900404</t>
  </si>
  <si>
    <t xml:space="preserve">编研处</t>
  </si>
  <si>
    <t xml:space="preserve">编研开发岗</t>
  </si>
  <si>
    <t xml:space="preserve">负责档案史料编研开发、撰写综合研究性文稿、公文办理等工作。</t>
  </si>
  <si>
    <r>
      <rPr>
        <sz val="11"/>
        <rFont val="Noto Sans"/>
        <family val="2"/>
      </rPr>
      <t xml:space="preserve">研究生：档案学（</t>
    </r>
    <r>
      <rPr>
        <sz val="11"/>
        <rFont val="微软雅黑"/>
        <family val="2"/>
        <charset val="134"/>
      </rPr>
      <t xml:space="preserve">120503</t>
    </r>
    <r>
      <rPr>
        <sz val="11"/>
        <rFont val="Noto Sans"/>
        <family val="2"/>
      </rPr>
      <t xml:space="preserve">）；汉语言文字学（</t>
    </r>
    <r>
      <rPr>
        <sz val="11"/>
        <rFont val="微软雅黑"/>
        <family val="2"/>
        <charset val="134"/>
      </rPr>
      <t xml:space="preserve">050103</t>
    </r>
    <r>
      <rPr>
        <sz val="11"/>
        <rFont val="Noto Sans"/>
        <family val="2"/>
      </rPr>
      <t xml:space="preserve">）；中国古典文献学（</t>
    </r>
    <r>
      <rPr>
        <sz val="11"/>
        <rFont val="微软雅黑"/>
        <family val="2"/>
        <charset val="134"/>
      </rPr>
      <t xml:space="preserve">050104</t>
    </r>
    <r>
      <rPr>
        <sz val="11"/>
        <rFont val="Noto Sans"/>
        <family val="2"/>
      </rPr>
      <t xml:space="preserve">）；中共党史（</t>
    </r>
    <r>
      <rPr>
        <sz val="11"/>
        <rFont val="微软雅黑"/>
        <family val="2"/>
        <charset val="134"/>
      </rPr>
      <t xml:space="preserve">030204</t>
    </r>
    <r>
      <rPr>
        <sz val="11"/>
        <rFont val="Noto Sans"/>
        <family val="2"/>
      </rPr>
      <t xml:space="preserve">）；中国近现代史（</t>
    </r>
    <r>
      <rPr>
        <sz val="11"/>
        <rFont val="微软雅黑"/>
        <family val="2"/>
        <charset val="134"/>
      </rPr>
      <t xml:space="preserve">060107</t>
    </r>
    <r>
      <rPr>
        <sz val="11"/>
        <rFont val="Noto Sans"/>
        <family val="2"/>
      </rPr>
      <t xml:space="preserve">）</t>
    </r>
  </si>
  <si>
    <t xml:space="preserve">219900501</t>
  </si>
  <si>
    <t xml:space="preserve">市政府办公厅</t>
  </si>
  <si>
    <t xml:space="preserve">综合处室</t>
  </si>
  <si>
    <t xml:space="preserve">行政机关</t>
  </si>
  <si>
    <t xml:space="preserve">综合管理岗</t>
  </si>
  <si>
    <t xml:space="preserve">负责公文办理、会议组织、综合管理等工作</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法律（</t>
    </r>
    <r>
      <rPr>
        <sz val="11"/>
        <rFont val="微软雅黑"/>
        <family val="2"/>
        <charset val="134"/>
      </rPr>
      <t xml:space="preserve">0351 </t>
    </r>
    <r>
      <rPr>
        <sz val="11"/>
        <rFont val="Noto Sans"/>
        <family val="2"/>
      </rPr>
      <t xml:space="preserve">）、社会工作（</t>
    </r>
    <r>
      <rPr>
        <sz val="11"/>
        <rFont val="微软雅黑"/>
        <family val="2"/>
        <charset val="134"/>
      </rPr>
      <t xml:space="preserve">0352 </t>
    </r>
    <r>
      <rPr>
        <sz val="11"/>
        <rFont val="Noto Sans"/>
        <family val="2"/>
      </rPr>
      <t xml:space="preserve">）、马克思主义理论（</t>
    </r>
    <r>
      <rPr>
        <sz val="11"/>
        <rFont val="微软雅黑"/>
        <family val="2"/>
        <charset val="134"/>
      </rPr>
      <t xml:space="preserve">0305 </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 </t>
    </r>
    <r>
      <rPr>
        <sz val="11"/>
        <rFont val="Noto Sans"/>
        <family val="2"/>
      </rPr>
      <t xml:space="preserve">）、管理学（</t>
    </r>
    <r>
      <rPr>
        <sz val="11"/>
        <rFont val="微软雅黑"/>
        <family val="2"/>
        <charset val="134"/>
      </rPr>
      <t xml:space="preserve">12</t>
    </r>
    <r>
      <rPr>
        <sz val="11"/>
        <rFont val="Noto Sans"/>
        <family val="2"/>
      </rPr>
      <t xml:space="preserve">）
</t>
    </r>
  </si>
  <si>
    <t xml:space="preserve">6:1</t>
  </si>
  <si>
    <t xml:space="preserve">无</t>
  </si>
  <si>
    <t xml:space="preserve">219900601</t>
  </si>
  <si>
    <t xml:space="preserve">市教委</t>
  </si>
  <si>
    <t xml:space="preserve">基础教育二处</t>
  </si>
  <si>
    <t xml:space="preserve">课程教学管理</t>
  </si>
  <si>
    <t xml:space="preserve">负责起草课程教学文件，协调推进课程建设和管理，深化教学改革。</t>
  </si>
  <si>
    <t xml:space="preserve">仅限博士研究生</t>
  </si>
  <si>
    <r>
      <rPr>
        <sz val="11"/>
        <rFont val="Noto Sans"/>
        <family val="2"/>
      </rPr>
      <t xml:space="preserve">课程与教学论
（</t>
    </r>
    <r>
      <rPr>
        <sz val="11"/>
        <rFont val="微软雅黑"/>
        <family val="2"/>
        <charset val="134"/>
      </rPr>
      <t xml:space="preserve">040102</t>
    </r>
    <r>
      <rPr>
        <sz val="11"/>
        <rFont val="Noto Sans"/>
        <family val="2"/>
      </rPr>
      <t xml:space="preserve">）
文学（</t>
    </r>
    <r>
      <rPr>
        <sz val="11"/>
        <rFont val="微软雅黑"/>
        <family val="2"/>
        <charset val="134"/>
      </rPr>
      <t xml:space="preserve">05</t>
    </r>
    <r>
      <rPr>
        <sz val="11"/>
        <rFont val="Noto Sans"/>
        <family val="2"/>
      </rPr>
      <t xml:space="preserve">）
理学（</t>
    </r>
    <r>
      <rPr>
        <sz val="11"/>
        <rFont val="微软雅黑"/>
        <family val="2"/>
        <charset val="134"/>
      </rPr>
      <t xml:space="preserve">07</t>
    </r>
    <r>
      <rPr>
        <sz val="11"/>
        <rFont val="Noto Sans"/>
        <family val="2"/>
      </rPr>
      <t xml:space="preserve">）</t>
    </r>
  </si>
  <si>
    <r>
      <rPr>
        <sz val="11"/>
        <rFont val="Noto Sans"/>
        <family val="2"/>
      </rPr>
      <t xml:space="preserve">要求本科及研究生阶段均有学历和学位。
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专业能力测试内容：课程教学管理政策、基本业务知识能力。</t>
  </si>
  <si>
    <t xml:space="preserve">219900602</t>
  </si>
  <si>
    <t xml:space="preserve">高等教育处</t>
  </si>
  <si>
    <t xml:space="preserve">教学管理</t>
  </si>
  <si>
    <t xml:space="preserve">负责统筹协调北京高校本科教育教学管理工作。</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艺术学（</t>
    </r>
    <r>
      <rPr>
        <sz val="11"/>
        <rFont val="微软雅黑"/>
        <family val="2"/>
        <charset val="134"/>
      </rPr>
      <t xml:space="preserve">13</t>
    </r>
    <r>
      <rPr>
        <sz val="11"/>
        <rFont val="Noto Sans"/>
        <family val="2"/>
      </rPr>
      <t xml:space="preserve">）</t>
    </r>
  </si>
  <si>
    <r>
      <rPr>
        <sz val="11"/>
        <rFont val="Noto Sans"/>
        <family val="2"/>
      </rPr>
      <t xml:space="preserve">具有</t>
    </r>
    <r>
      <rPr>
        <sz val="11"/>
        <rFont val="微软雅黑"/>
        <family val="2"/>
        <charset val="134"/>
      </rPr>
      <t xml:space="preserve">2</t>
    </r>
    <r>
      <rPr>
        <sz val="11"/>
        <rFont val="Noto Sans"/>
        <family val="2"/>
      </rPr>
      <t xml:space="preserve">年及以上高校教务部门或学院（系）教学管理工作经历。</t>
    </r>
  </si>
  <si>
    <t xml:space="preserve">工作经历需由所在高校出具证明。</t>
  </si>
  <si>
    <t xml:space="preserve">219900603</t>
  </si>
  <si>
    <t xml:space="preserve">督政处</t>
  </si>
  <si>
    <t xml:space="preserve">综合管理</t>
  </si>
  <si>
    <t xml:space="preserve">负责对区教育发展水平综合督导评价、公文流转、档案管理等工作。</t>
  </si>
  <si>
    <r>
      <rPr>
        <sz val="11"/>
        <rFont val="Noto Sans"/>
        <family val="2"/>
      </rPr>
      <t xml:space="preserve">教育学（</t>
    </r>
    <r>
      <rPr>
        <sz val="11"/>
        <rFont val="微软雅黑"/>
        <family val="2"/>
        <charset val="134"/>
      </rPr>
      <t xml:space="preserve">0401</t>
    </r>
    <r>
      <rPr>
        <sz val="11"/>
        <rFont val="Noto Sans"/>
        <family val="2"/>
      </rPr>
      <t xml:space="preserve">）
公共管理（</t>
    </r>
    <r>
      <rPr>
        <sz val="11"/>
        <rFont val="微软雅黑"/>
        <family val="2"/>
        <charset val="134"/>
      </rPr>
      <t xml:space="preserve">1204 </t>
    </r>
    <r>
      <rPr>
        <sz val="11"/>
        <rFont val="Noto Sans"/>
        <family val="2"/>
      </rPr>
      <t xml:space="preserve">）</t>
    </r>
  </si>
  <si>
    <t xml:space="preserve">本科及研究生阶段均有学历和学位</t>
  </si>
  <si>
    <t xml:space="preserve">219900604</t>
  </si>
  <si>
    <t xml:space="preserve">督学处</t>
  </si>
  <si>
    <t xml:space="preserve">负责全市挂牌责任督学经常性督导工作管理，相关文稿起草，工作协调等。</t>
  </si>
  <si>
    <t xml:space="preserve">仅限硕士研究生</t>
  </si>
  <si>
    <r>
      <rPr>
        <sz val="11"/>
        <rFont val="Noto Sans"/>
        <family val="2"/>
      </rPr>
      <t xml:space="preserve">法学（</t>
    </r>
    <r>
      <rPr>
        <sz val="11"/>
        <rFont val="微软雅黑"/>
        <family val="2"/>
        <charset val="134"/>
      </rPr>
      <t xml:space="preserve">03</t>
    </r>
    <r>
      <rPr>
        <sz val="11"/>
        <rFont val="Noto Sans"/>
        <family val="2"/>
      </rPr>
      <t xml:space="preserve">）
教育学（</t>
    </r>
    <r>
      <rPr>
        <sz val="11"/>
        <rFont val="微软雅黑"/>
        <family val="2"/>
        <charset val="134"/>
      </rPr>
      <t xml:space="preserve">04</t>
    </r>
    <r>
      <rPr>
        <sz val="11"/>
        <rFont val="Noto Sans"/>
        <family val="2"/>
      </rPr>
      <t xml:space="preserve">）
艺术学（</t>
    </r>
    <r>
      <rPr>
        <sz val="11"/>
        <rFont val="微软雅黑"/>
        <family val="2"/>
        <charset val="134"/>
      </rPr>
      <t xml:space="preserve">13</t>
    </r>
    <r>
      <rPr>
        <sz val="11"/>
        <rFont val="Noto Sans"/>
        <family val="2"/>
      </rPr>
      <t xml:space="preserve">）</t>
    </r>
  </si>
  <si>
    <r>
      <rPr>
        <sz val="11"/>
        <rFont val="Noto Sans"/>
        <family val="2"/>
      </rPr>
      <t xml:space="preserve">三年以上</t>
    </r>
    <r>
      <rPr>
        <sz val="11"/>
        <rFont val="微软雅黑"/>
        <family val="2"/>
        <charset val="134"/>
      </rPr>
      <t xml:space="preserve">(</t>
    </r>
    <r>
      <rPr>
        <sz val="11"/>
        <rFont val="Noto Sans"/>
        <family val="2"/>
      </rPr>
      <t xml:space="preserve">含三年</t>
    </r>
    <r>
      <rPr>
        <sz val="11"/>
        <rFont val="微软雅黑"/>
        <family val="2"/>
        <charset val="134"/>
      </rPr>
      <t xml:space="preserve">)</t>
    </r>
  </si>
  <si>
    <t xml:space="preserve">专业能力测试内容：国家和北京市教育督导相关政策。</t>
  </si>
  <si>
    <t xml:space="preserve">219900605</t>
  </si>
  <si>
    <t xml:space="preserve">评估与监测处</t>
  </si>
  <si>
    <t xml:space="preserve">负责文稿起草协调工作。研究制定对北京高等学校教育教学评估评价的政策、标准、工具和规程；组织开展对普通高等学校教育教学的评估和研究生论文抽检工作。</t>
  </si>
  <si>
    <r>
      <rPr>
        <sz val="11"/>
        <rFont val="Noto Sans"/>
        <family val="2"/>
      </rPr>
      <t xml:space="preserve">教育学（</t>
    </r>
    <r>
      <rPr>
        <sz val="11"/>
        <rFont val="微软雅黑"/>
        <family val="2"/>
        <charset val="134"/>
      </rPr>
      <t xml:space="preserve">0401</t>
    </r>
    <r>
      <rPr>
        <sz val="11"/>
        <rFont val="Noto Sans"/>
        <family val="2"/>
      </rPr>
      <t xml:space="preserve">）
计算机科学与工程（</t>
    </r>
    <r>
      <rPr>
        <sz val="11"/>
        <rFont val="微软雅黑"/>
        <family val="2"/>
        <charset val="134"/>
      </rPr>
      <t xml:space="preserve">0812</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219900606</t>
  </si>
  <si>
    <t xml:space="preserve">财务处</t>
  </si>
  <si>
    <t xml:space="preserve">资产与预算管理</t>
  </si>
  <si>
    <t xml:space="preserve">负责制定市本级教育部门行政事业类国有资产管理政策，指导所属单位资产管理；负责市本级教育部门部分单位预算综合管理等。</t>
  </si>
  <si>
    <r>
      <rPr>
        <sz val="11"/>
        <rFont val="微软雅黑"/>
        <family val="2"/>
        <charset val="134"/>
      </rPr>
      <t xml:space="preserve">0202  </t>
    </r>
    <r>
      <rPr>
        <sz val="11"/>
        <rFont val="Noto Sans"/>
        <family val="2"/>
      </rPr>
      <t xml:space="preserve">应用经济学
</t>
    </r>
    <r>
      <rPr>
        <sz val="11"/>
        <rFont val="微软雅黑"/>
        <family val="2"/>
        <charset val="134"/>
      </rPr>
      <t xml:space="preserve">1202  </t>
    </r>
    <r>
      <rPr>
        <sz val="11"/>
        <rFont val="Noto Sans"/>
        <family val="2"/>
      </rPr>
      <t xml:space="preserve">工商管理
</t>
    </r>
    <r>
      <rPr>
        <sz val="11"/>
        <rFont val="微软雅黑"/>
        <family val="2"/>
        <charset val="134"/>
      </rPr>
      <t xml:space="preserve">1204  </t>
    </r>
    <r>
      <rPr>
        <sz val="11"/>
        <rFont val="Noto Sans"/>
        <family val="2"/>
      </rPr>
      <t xml:space="preserve">公共管理
</t>
    </r>
    <r>
      <rPr>
        <sz val="11"/>
        <rFont val="微软雅黑"/>
        <family val="2"/>
        <charset val="134"/>
      </rPr>
      <t xml:space="preserve">1251 </t>
    </r>
    <r>
      <rPr>
        <sz val="11"/>
        <rFont val="Noto Sans"/>
        <family val="2"/>
      </rPr>
      <t xml:space="preserve">工商管理
</t>
    </r>
    <r>
      <rPr>
        <sz val="11"/>
        <rFont val="微软雅黑"/>
        <family val="2"/>
        <charset val="134"/>
      </rPr>
      <t xml:space="preserve">1252 </t>
    </r>
    <r>
      <rPr>
        <sz val="11"/>
        <rFont val="Noto Sans"/>
        <family val="2"/>
      </rPr>
      <t xml:space="preserve">公共管理
</t>
    </r>
    <r>
      <rPr>
        <sz val="11"/>
        <rFont val="微软雅黑"/>
        <family val="2"/>
        <charset val="134"/>
      </rPr>
      <t xml:space="preserve">1253 </t>
    </r>
    <r>
      <rPr>
        <sz val="11"/>
        <rFont val="Noto Sans"/>
        <family val="2"/>
      </rPr>
      <t xml:space="preserve">会计</t>
    </r>
  </si>
  <si>
    <t xml:space="preserve">具有财务或者财政两年及以上相关工作经历。
具有较强的公文写作能力，熟练使用办公软件。
具有中级及以上经济师或者会计师职称。</t>
  </si>
  <si>
    <t xml:space="preserve">财务或财政相关工作经历：要求所在工作单位出具工作经历证明，写明岗位和工作内容，并加盖公章。
中级及以上经济师或会计师需出具相关的专业技术资格证书。</t>
  </si>
  <si>
    <t xml:space="preserve">212700701</t>
  </si>
  <si>
    <t xml:space="preserve">市科委</t>
  </si>
  <si>
    <t xml:space="preserve">国际与区域科技合作处（港澳台科技合作办公室）</t>
  </si>
  <si>
    <t xml:space="preserve">国际合作管理岗</t>
  </si>
  <si>
    <t xml:space="preserve">负责北京国际科技合作相关工作，拓展和巩固海外合作渠道，联系海外创新资源，推动搭建国际合作平台。</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不限</t>
  </si>
  <si>
    <r>
      <rPr>
        <sz val="11"/>
        <rFont val="Noto Sans"/>
        <family val="2"/>
      </rPr>
      <t xml:space="preserve">具有欧美留学背景；英语专业</t>
    </r>
    <r>
      <rPr>
        <sz val="11"/>
        <rFont val="微软雅黑"/>
        <family val="2"/>
        <charset val="134"/>
      </rPr>
      <t xml:space="preserve">8</t>
    </r>
    <r>
      <rPr>
        <sz val="11"/>
        <rFont val="Noto Sans"/>
        <family val="2"/>
      </rPr>
      <t xml:space="preserve">级或雅思</t>
    </r>
    <r>
      <rPr>
        <sz val="11"/>
        <rFont val="微软雅黑"/>
        <family val="2"/>
        <charset val="134"/>
      </rPr>
      <t xml:space="preserve">7</t>
    </r>
    <r>
      <rPr>
        <sz val="11"/>
        <rFont val="Noto Sans"/>
        <family val="2"/>
      </rPr>
      <t xml:space="preserve">分（口语不低于</t>
    </r>
    <r>
      <rPr>
        <sz val="11"/>
        <rFont val="微软雅黑"/>
        <family val="2"/>
        <charset val="134"/>
      </rPr>
      <t xml:space="preserve">6.5</t>
    </r>
    <r>
      <rPr>
        <sz val="11"/>
        <rFont val="Noto Sans"/>
        <family val="2"/>
      </rPr>
      <t xml:space="preserve">分）或托福</t>
    </r>
    <r>
      <rPr>
        <sz val="11"/>
        <rFont val="微软雅黑"/>
        <family val="2"/>
        <charset val="134"/>
      </rPr>
      <t xml:space="preserve">105</t>
    </r>
    <r>
      <rPr>
        <sz val="11"/>
        <rFont val="Noto Sans"/>
        <family val="2"/>
      </rPr>
      <t xml:space="preserve">分（口语不低于</t>
    </r>
    <r>
      <rPr>
        <sz val="11"/>
        <rFont val="微软雅黑"/>
        <family val="2"/>
        <charset val="134"/>
      </rPr>
      <t xml:space="preserve">24</t>
    </r>
    <r>
      <rPr>
        <sz val="11"/>
        <rFont val="Noto Sans"/>
        <family val="2"/>
      </rPr>
      <t xml:space="preserve">分）或持有人社部口译二级证书。</t>
    </r>
  </si>
  <si>
    <t xml:space="preserve">8:1</t>
  </si>
  <si>
    <t xml:space="preserve">http://kw.beijing.gov.cn/</t>
  </si>
  <si>
    <t xml:space="preserve">专业能力测试：英语能力测试。</t>
  </si>
  <si>
    <t xml:space="preserve">812700801</t>
  </si>
  <si>
    <t xml:space="preserve">北京市科学技术奖励工作办公室</t>
  </si>
  <si>
    <t xml:space="preserve">奖励管理岗</t>
  </si>
  <si>
    <t xml:space="preserve">负责奖励评审的日常工作；开展北京市科学技术奖励信息化建设；承担北京地区科技成果管理和宣传推广等工作。</t>
  </si>
  <si>
    <r>
      <rPr>
        <sz val="11"/>
        <rFont val="Noto Sans"/>
        <family val="2"/>
      </rPr>
      <t xml:space="preserve">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要求本科及研究生阶段均有学历和学位。</t>
  </si>
  <si>
    <t xml:space="preserve">http://kw.beijing.gov.cn/col/col1426/index.html</t>
  </si>
  <si>
    <t xml:space="preserve">812700901</t>
  </si>
  <si>
    <t xml:space="preserve">北京市自然科学基金委员会办公室</t>
  </si>
  <si>
    <t xml:space="preserve">项目管理岗</t>
  </si>
  <si>
    <t xml:space="preserve">自然科学基金项目管理与人才服务。</t>
  </si>
  <si>
    <r>
      <rPr>
        <sz val="11"/>
        <rFont val="Noto Sans"/>
        <family val="2"/>
      </rPr>
      <t xml:space="preserve">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仪器科学与技术（</t>
    </r>
    <r>
      <rPr>
        <sz val="11"/>
        <rFont val="微软雅黑"/>
        <family val="2"/>
        <charset val="134"/>
      </rPr>
      <t xml:space="preserve">0804</t>
    </r>
    <r>
      <rPr>
        <sz val="11"/>
        <rFont val="Noto Sans"/>
        <family val="2"/>
      </rPr>
      <t xml:space="preserve">）；电子科学与技术（</t>
    </r>
    <r>
      <rPr>
        <sz val="11"/>
        <rFont val="微软雅黑"/>
        <family val="2"/>
        <charset val="134"/>
      </rPr>
      <t xml:space="preserve">0809</t>
    </r>
    <r>
      <rPr>
        <sz val="11"/>
        <rFont val="Noto Sans"/>
        <family val="2"/>
      </rPr>
      <t xml:space="preserve">）</t>
    </r>
    <r>
      <rPr>
        <sz val="11"/>
        <rFont val="微软雅黑"/>
        <family val="2"/>
        <charset val="134"/>
      </rPr>
      <t xml:space="preserve">;</t>
    </r>
    <r>
      <rPr>
        <sz val="11"/>
        <rFont val="Noto Sans"/>
        <family val="2"/>
      </rPr>
      <t xml:space="preserve">软件工程（</t>
    </r>
    <r>
      <rPr>
        <sz val="11"/>
        <rFont val="微软雅黑"/>
        <family val="2"/>
        <charset val="134"/>
      </rPr>
      <t xml:space="preserve">0835</t>
    </r>
    <r>
      <rPr>
        <sz val="11"/>
        <rFont val="Noto Sans"/>
        <family val="2"/>
      </rPr>
      <t xml:space="preserve">）</t>
    </r>
  </si>
  <si>
    <r>
      <rPr>
        <sz val="11"/>
        <rFont val="微软雅黑"/>
        <family val="2"/>
        <charset val="134"/>
      </rPr>
      <t xml:space="preserve">66157137</t>
    </r>
    <r>
      <rPr>
        <sz val="11"/>
        <rFont val="Noto Sans"/>
        <family val="2"/>
      </rPr>
      <t xml:space="preserve">、</t>
    </r>
    <r>
      <rPr>
        <sz val="11"/>
        <rFont val="微软雅黑"/>
        <family val="2"/>
        <charset val="134"/>
      </rPr>
      <t xml:space="preserve">88405212</t>
    </r>
  </si>
  <si>
    <t xml:space="preserve">http://kw.beijing.gov.cn/jjb/</t>
  </si>
  <si>
    <t xml:space="preserve">812700902</t>
  </si>
  <si>
    <t xml:space="preserve">联合基金管理岗</t>
  </si>
  <si>
    <t xml:space="preserve">承担自然科学联合基金项目管理。</t>
  </si>
  <si>
    <r>
      <rPr>
        <sz val="11"/>
        <rFont val="Noto Sans"/>
        <family val="2"/>
      </rPr>
      <t xml:space="preserve">研究生：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控制科学与工程</t>
    </r>
    <r>
      <rPr>
        <sz val="11"/>
        <rFont val="微软雅黑"/>
        <family val="2"/>
        <charset val="134"/>
      </rPr>
      <t xml:space="preserve">(0811)</t>
    </r>
    <r>
      <rPr>
        <sz val="11"/>
        <rFont val="Noto Sans"/>
        <family val="2"/>
      </rPr>
      <t xml:space="preserve">；机械工程</t>
    </r>
    <r>
      <rPr>
        <sz val="11"/>
        <rFont val="微软雅黑"/>
        <family val="2"/>
        <charset val="134"/>
      </rPr>
      <t xml:space="preserve">(0802)</t>
    </r>
    <r>
      <rPr>
        <sz val="11"/>
        <rFont val="Noto Sans"/>
        <family val="2"/>
      </rPr>
      <t xml:space="preserve">；交通运输工程</t>
    </r>
    <r>
      <rPr>
        <sz val="11"/>
        <rFont val="微软雅黑"/>
        <family val="2"/>
        <charset val="134"/>
      </rPr>
      <t xml:space="preserve">(0823)</t>
    </r>
  </si>
  <si>
    <r>
      <rPr>
        <sz val="11"/>
        <rFont val="Noto Sans"/>
        <family val="2"/>
      </rPr>
      <t xml:space="preserve">要求本科及研究生阶段均有学历和学位；英语六级</t>
    </r>
    <r>
      <rPr>
        <sz val="11"/>
        <rFont val="微软雅黑"/>
        <family val="2"/>
        <charset val="134"/>
      </rPr>
      <t xml:space="preserve">425</t>
    </r>
    <r>
      <rPr>
        <sz val="11"/>
        <rFont val="Noto Sans"/>
        <family val="2"/>
      </rPr>
      <t xml:space="preserve">分以上。</t>
    </r>
  </si>
  <si>
    <t xml:space="preserve">812700903</t>
  </si>
  <si>
    <t xml:space="preserve">行政综合岗</t>
  </si>
  <si>
    <t xml:space="preserve">负责财务、行政办公、后勤服务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企业管理（财务管理方向）（</t>
    </r>
    <r>
      <rPr>
        <sz val="11"/>
        <rFont val="微软雅黑"/>
        <family val="2"/>
        <charset val="134"/>
      </rPr>
      <t xml:space="preserve">120202</t>
    </r>
    <r>
      <rPr>
        <sz val="11"/>
        <rFont val="Noto Sans"/>
        <family val="2"/>
      </rPr>
      <t xml:space="preserve">）</t>
    </r>
  </si>
  <si>
    <t xml:space="preserve">专业能力测试：会计实务、财务管理、经济法、审计等理论知识以及行政事业单位财务和预算管理等专业能力。</t>
  </si>
  <si>
    <t xml:space="preserve">212001001</t>
  </si>
  <si>
    <t xml:space="preserve">市经济和信息化局</t>
  </si>
  <si>
    <t xml:space="preserve">规划处</t>
  </si>
  <si>
    <t xml:space="preserve">负责工业、软件和信息服务业发展规划和产业政策的研究拟定，以及重大项目的组织协调</t>
  </si>
  <si>
    <r>
      <rPr>
        <sz val="11"/>
        <rFont val="Noto Sans"/>
        <family val="2"/>
      </rPr>
      <t xml:space="preserve">经济学（</t>
    </r>
    <r>
      <rPr>
        <sz val="11"/>
        <rFont val="微软雅黑"/>
        <family val="2"/>
        <charset val="134"/>
      </rPr>
      <t xml:space="preserve">02</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动力工程与工程热物理（</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软件工程（</t>
    </r>
    <r>
      <rPr>
        <sz val="11"/>
        <rFont val="微软雅黑"/>
        <family val="2"/>
        <charset val="134"/>
      </rPr>
      <t xml:space="preserve">0835</t>
    </r>
    <r>
      <rPr>
        <sz val="11"/>
        <rFont val="Noto Sans"/>
        <family val="2"/>
      </rPr>
      <t xml:space="preserve">）、生物工程（</t>
    </r>
    <r>
      <rPr>
        <sz val="11"/>
        <rFont val="微软雅黑"/>
        <family val="2"/>
        <charset val="134"/>
      </rPr>
      <t xml:space="preserve">0836</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生物与医药（</t>
    </r>
    <r>
      <rPr>
        <sz val="11"/>
        <rFont val="微软雅黑"/>
        <family val="2"/>
        <charset val="134"/>
      </rPr>
      <t xml:space="preserve">0860</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55578489
55578492</t>
  </si>
  <si>
    <t xml:space="preserve">http://jxj.beijing.gov.cn</t>
  </si>
  <si>
    <t xml:space="preserve">专业能力测试内容为：专业知识笔试</t>
  </si>
  <si>
    <t xml:space="preserve">212001002</t>
  </si>
  <si>
    <t xml:space="preserve">科技标准处</t>
  </si>
  <si>
    <t xml:space="preserve">负责研究拟订推动企业技术创新、产业技术进步的相关政策，并组织实施</t>
  </si>
  <si>
    <r>
      <rPr>
        <sz val="11"/>
        <rFont val="Noto Sans"/>
        <family val="2"/>
      </rPr>
      <t xml:space="preserve">工学（</t>
    </r>
    <r>
      <rPr>
        <sz val="11"/>
        <rFont val="微软雅黑"/>
        <family val="2"/>
        <charset val="134"/>
      </rPr>
      <t xml:space="preserve">08</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设计学（</t>
    </r>
    <r>
      <rPr>
        <sz val="11"/>
        <rFont val="微软雅黑"/>
        <family val="2"/>
        <charset val="134"/>
      </rPr>
      <t xml:space="preserve">1305</t>
    </r>
    <r>
      <rPr>
        <sz val="11"/>
        <rFont val="Noto Sans"/>
        <family val="2"/>
      </rPr>
      <t xml:space="preserve">）</t>
    </r>
  </si>
  <si>
    <t xml:space="preserve">212001003</t>
  </si>
  <si>
    <t xml:space="preserve">节能与综合利用处</t>
  </si>
  <si>
    <t xml:space="preserve">负责工业、软件和信息服务业绿色发展政策和措施的研究拟定，协调推进节能环保产业发展的相关工作</t>
  </si>
  <si>
    <r>
      <rPr>
        <sz val="11"/>
        <rFont val="Noto Sans"/>
        <family val="2"/>
      </rPr>
      <t xml:space="preserve">动力工程及工程热物理（</t>
    </r>
    <r>
      <rPr>
        <sz val="11"/>
        <rFont val="微软雅黑"/>
        <family val="2"/>
        <charset val="134"/>
      </rPr>
      <t xml:space="preserve">0807</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t>
    </r>
  </si>
  <si>
    <t xml:space="preserve">212001004</t>
  </si>
  <si>
    <t xml:space="preserve">中小企业处</t>
  </si>
  <si>
    <t xml:space="preserve">负责促进中小企业发展的相关政策和措施的研究拟定，协调推进相关工作</t>
  </si>
  <si>
    <t xml:space="preserve">硕士</t>
  </si>
  <si>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航空宇航科学与技术（</t>
    </r>
    <r>
      <rPr>
        <sz val="11"/>
        <rFont val="微软雅黑"/>
        <family val="2"/>
        <charset val="134"/>
      </rPr>
      <t xml:space="preserve">0825</t>
    </r>
    <r>
      <rPr>
        <sz val="11"/>
        <rFont val="Noto Sans"/>
        <family val="2"/>
      </rPr>
      <t xml:space="preserve">）、环境科学与工程（</t>
    </r>
    <r>
      <rPr>
        <sz val="11"/>
        <rFont val="微软雅黑"/>
        <family val="2"/>
        <charset val="134"/>
      </rPr>
      <t xml:space="preserve">0830</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212001005</t>
  </si>
  <si>
    <t xml:space="preserve">大数据标准与安全处</t>
  </si>
  <si>
    <t xml:space="preserve">大数据安全管理岗</t>
  </si>
  <si>
    <t xml:space="preserve">负责拟定本市数据安全管理制度，协调推动相关管理工作</t>
  </si>
  <si>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电子信息（</t>
    </r>
    <r>
      <rPr>
        <sz val="11"/>
        <rFont val="微软雅黑"/>
        <family val="2"/>
        <charset val="134"/>
      </rPr>
      <t xml:space="preserve">0854</t>
    </r>
    <r>
      <rPr>
        <sz val="11"/>
        <rFont val="Noto Sans"/>
        <family val="2"/>
      </rPr>
      <t xml:space="preserve">）</t>
    </r>
  </si>
  <si>
    <t xml:space="preserve">212001006</t>
  </si>
  <si>
    <t xml:space="preserve">军工产业服务处</t>
  </si>
  <si>
    <t xml:space="preserve">项目管理岗 </t>
  </si>
  <si>
    <t xml:space="preserve">负责组织项目评审、检查、验收等行业管理工作</t>
  </si>
  <si>
    <r>
      <rPr>
        <sz val="11"/>
        <rFont val="Noto Sans"/>
        <family val="2"/>
      </rPr>
      <t xml:space="preserve">材料科学与工程（</t>
    </r>
    <r>
      <rPr>
        <sz val="11"/>
        <rFont val="微软雅黑"/>
        <family val="2"/>
        <charset val="134"/>
      </rPr>
      <t xml:space="preserve">0805</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t>
    </r>
  </si>
  <si>
    <t xml:space="preserve">有军工行业从业经历</t>
  </si>
  <si>
    <t xml:space="preserve">212001007</t>
  </si>
  <si>
    <t xml:space="preserve">社会信用体系建设处</t>
  </si>
  <si>
    <t xml:space="preserve">综合管理岗 </t>
  </si>
  <si>
    <t xml:space="preserve">负责社会信用政策的研究拟定，协调推动信用分级分类监管和信用应用等工作</t>
  </si>
  <si>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法学（</t>
    </r>
    <r>
      <rPr>
        <sz val="11"/>
        <rFont val="微软雅黑"/>
        <family val="2"/>
        <charset val="134"/>
      </rPr>
      <t xml:space="preserve">030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12501101</t>
  </si>
  <si>
    <t xml:space="preserve">市公安局</t>
  </si>
  <si>
    <t xml:space="preserve">交管局</t>
  </si>
  <si>
    <t xml:space="preserve">公安交通科技管理</t>
  </si>
  <si>
    <t xml:space="preserve">公安机关人民警察职位</t>
  </si>
  <si>
    <t xml:space="preserve">从事交通管理科技工作。</t>
  </si>
  <si>
    <r>
      <rPr>
        <sz val="11"/>
        <rFont val="Noto Sans"/>
        <family val="2"/>
      </rPr>
      <t xml:space="preserve">研究生：交通运输规划与管理（</t>
    </r>
    <r>
      <rPr>
        <sz val="11"/>
        <rFont val="微软雅黑"/>
        <family val="2"/>
        <charset val="134"/>
      </rPr>
      <t xml:space="preserve">082303</t>
    </r>
    <r>
      <rPr>
        <sz val="11"/>
        <rFont val="Noto Sans"/>
        <family val="2"/>
      </rPr>
      <t xml:space="preserve">）；交通信息工程及控制（</t>
    </r>
    <r>
      <rPr>
        <sz val="11"/>
        <rFont val="微软雅黑"/>
        <family val="2"/>
        <charset val="134"/>
      </rPr>
      <t xml:space="preserve">082302</t>
    </r>
    <r>
      <rPr>
        <sz val="11"/>
        <rFont val="Noto Sans"/>
        <family val="2"/>
      </rPr>
      <t xml:space="preserve">）；计算机应用技术</t>
    </r>
    <r>
      <rPr>
        <sz val="11"/>
        <rFont val="微软雅黑"/>
        <family val="2"/>
        <charset val="134"/>
      </rPr>
      <t xml:space="preserve">(081203)</t>
    </r>
    <r>
      <rPr>
        <sz val="11"/>
        <rFont val="Noto Sans"/>
        <family val="2"/>
      </rPr>
      <t xml:space="preserve">；通信与信息系统</t>
    </r>
    <r>
      <rPr>
        <sz val="11"/>
        <rFont val="微软雅黑"/>
        <family val="2"/>
        <charset val="134"/>
      </rPr>
      <t xml:space="preserve">(081001)</t>
    </r>
    <r>
      <rPr>
        <sz val="11"/>
        <rFont val="Noto Sans"/>
        <family val="2"/>
      </rPr>
      <t xml:space="preserve">；人工智能</t>
    </r>
    <r>
      <rPr>
        <sz val="11"/>
        <rFont val="微软雅黑"/>
        <family val="2"/>
        <charset val="134"/>
      </rPr>
      <t xml:space="preserve">(0810</t>
    </r>
    <r>
      <rPr>
        <sz val="11"/>
        <rFont val="Noto Sans"/>
        <family val="2"/>
      </rPr>
      <t xml:space="preserve">人工智能方向）；人工智能（</t>
    </r>
    <r>
      <rPr>
        <sz val="11"/>
        <rFont val="微软雅黑"/>
        <family val="2"/>
        <charset val="134"/>
      </rPr>
      <t xml:space="preserve">0812</t>
    </r>
    <r>
      <rPr>
        <sz val="11"/>
        <rFont val="Noto Sans"/>
        <family val="2"/>
      </rPr>
      <t xml:space="preserve">人工智能方向</t>
    </r>
    <r>
      <rPr>
        <sz val="11"/>
        <rFont val="微软雅黑"/>
        <family val="2"/>
        <charset val="134"/>
      </rPr>
      <t xml:space="preserve">)</t>
    </r>
  </si>
  <si>
    <r>
      <rPr>
        <sz val="11"/>
        <rFont val="Noto Sans"/>
        <family val="2"/>
      </rPr>
      <t xml:space="preserve">考生须正常毕业。本职位计划招录男性</t>
    </r>
    <r>
      <rPr>
        <sz val="11"/>
        <rFont val="微软雅黑"/>
        <family val="2"/>
        <charset val="134"/>
      </rPr>
      <t xml:space="preserve">4</t>
    </r>
    <r>
      <rPr>
        <sz val="11"/>
        <rFont val="Noto Sans"/>
        <family val="2"/>
      </rPr>
      <t xml:space="preserve">人，女性</t>
    </r>
    <r>
      <rPr>
        <sz val="11"/>
        <rFont val="微软雅黑"/>
        <family val="2"/>
        <charset val="134"/>
      </rPr>
      <t xml:space="preserve">1</t>
    </r>
    <r>
      <rPr>
        <sz val="11"/>
        <rFont val="Noto Sans"/>
        <family val="2"/>
      </rPr>
      <t xml:space="preserve">人。</t>
    </r>
  </si>
  <si>
    <t xml:space="preserve">无限制</t>
  </si>
  <si>
    <r>
      <rPr>
        <sz val="11"/>
        <rFont val="微软雅黑"/>
        <family val="2"/>
        <charset val="134"/>
      </rPr>
      <t xml:space="preserve">https://gaj.beijing.gov.cn“</t>
    </r>
    <r>
      <rPr>
        <sz val="11"/>
        <rFont val="Noto Sans"/>
        <family val="2"/>
      </rPr>
      <t xml:space="preserve">招录信息专栏”</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交管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12501201</t>
  </si>
  <si>
    <t xml:space="preserve">网安总队</t>
  </si>
  <si>
    <t xml:space="preserve">网络技术</t>
  </si>
  <si>
    <t xml:space="preserve">从事网络安全防护工作。</t>
  </si>
  <si>
    <r>
      <rPr>
        <sz val="11"/>
        <rFont val="Noto Sans"/>
        <family val="2"/>
      </rPr>
      <t xml:space="preserve">研究生：大数据专业（</t>
    </r>
    <r>
      <rPr>
        <sz val="11"/>
        <rFont val="微软雅黑"/>
        <family val="2"/>
        <charset val="134"/>
      </rPr>
      <t xml:space="preserve">0812</t>
    </r>
    <r>
      <rPr>
        <sz val="11"/>
        <rFont val="Noto Sans"/>
        <family val="2"/>
      </rPr>
      <t xml:space="preserve">大数据专业方向）；网络空间安全（</t>
    </r>
    <r>
      <rPr>
        <sz val="11"/>
        <rFont val="微软雅黑"/>
        <family val="2"/>
        <charset val="134"/>
      </rPr>
      <t xml:space="preserve">0839</t>
    </r>
    <r>
      <rPr>
        <sz val="11"/>
        <rFont val="Noto Sans"/>
        <family val="2"/>
      </rPr>
      <t xml:space="preserve">）</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网安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42558701</t>
  </si>
  <si>
    <t xml:space="preserve">特警系统</t>
  </si>
  <si>
    <t xml:space="preserve">防暴处突（一）</t>
  </si>
  <si>
    <t xml:space="preserve">艰苦边远地区乡镇街道基层</t>
  </si>
  <si>
    <t xml:space="preserve">从事反恐处突、突发事件处置、行政执法相关工作。</t>
  </si>
  <si>
    <t xml:space="preserve">乡镇街道等基层职位</t>
  </si>
  <si>
    <t xml:space="preserve">大专及以上</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96</t>
    </r>
    <r>
      <rPr>
        <sz val="11"/>
        <rFont val="Noto Sans"/>
        <family val="2"/>
      </rPr>
      <t xml:space="preserve">人，女性</t>
    </r>
    <r>
      <rPr>
        <sz val="11"/>
        <rFont val="微软雅黑"/>
        <family val="2"/>
        <charset val="134"/>
      </rPr>
      <t xml:space="preserve">4</t>
    </r>
    <r>
      <rPr>
        <sz val="11"/>
        <rFont val="Noto Sans"/>
        <family val="2"/>
      </rPr>
      <t xml:space="preserve">人。</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25</t>
    </r>
    <r>
      <rPr>
        <sz val="11"/>
        <rFont val="Noto Sans"/>
        <family val="2"/>
      </rPr>
      <t xml:space="preserve">周岁以下，即</t>
    </r>
    <r>
      <rPr>
        <sz val="11"/>
        <rFont val="微软雅黑"/>
        <family val="2"/>
        <charset val="134"/>
      </rPr>
      <t xml:space="preserve">199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达到特警队员体能测评标准；</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特警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42558702</t>
  </si>
  <si>
    <t xml:space="preserve">特殊专业职位</t>
  </si>
  <si>
    <t xml:space="preserve">从事特殊专业工作。</t>
  </si>
  <si>
    <r>
      <rPr>
        <sz val="11"/>
        <rFont val="Noto Sans"/>
        <family val="2"/>
      </rPr>
      <t xml:space="preserve">本科：艺术学类（</t>
    </r>
    <r>
      <rPr>
        <sz val="11"/>
        <rFont val="微软雅黑"/>
        <family val="2"/>
        <charset val="134"/>
      </rPr>
      <t xml:space="preserve">13</t>
    </r>
    <r>
      <rPr>
        <sz val="11"/>
        <rFont val="Noto Sans"/>
        <family val="2"/>
      </rPr>
      <t xml:space="preserve">）；工商管理（</t>
    </r>
    <r>
      <rPr>
        <sz val="11"/>
        <rFont val="微软雅黑"/>
        <family val="2"/>
        <charset val="134"/>
      </rPr>
      <t xml:space="preserve">1202</t>
    </r>
    <r>
      <rPr>
        <sz val="11"/>
        <rFont val="Noto Sans"/>
        <family val="2"/>
      </rPr>
      <t xml:space="preserve">）；生物工程类（</t>
    </r>
    <r>
      <rPr>
        <sz val="11"/>
        <rFont val="微软雅黑"/>
        <family val="2"/>
        <charset val="134"/>
      </rPr>
      <t xml:space="preserve">0830</t>
    </r>
    <r>
      <rPr>
        <sz val="11"/>
        <rFont val="Noto Sans"/>
        <family val="2"/>
      </rPr>
      <t xml:space="preserve">）；生物科学类（</t>
    </r>
    <r>
      <rPr>
        <sz val="11"/>
        <rFont val="微软雅黑"/>
        <family val="2"/>
        <charset val="134"/>
      </rPr>
      <t xml:space="preserve">0710</t>
    </r>
    <r>
      <rPr>
        <sz val="11"/>
        <rFont val="Noto Sans"/>
        <family val="2"/>
      </rPr>
      <t xml:space="preserve">）；化学类（</t>
    </r>
    <r>
      <rPr>
        <sz val="11"/>
        <rFont val="微软雅黑"/>
        <family val="2"/>
        <charset val="134"/>
      </rPr>
      <t xml:space="preserve">0703</t>
    </r>
    <r>
      <rPr>
        <sz val="11"/>
        <rFont val="Noto Sans"/>
        <family val="2"/>
      </rPr>
      <t xml:space="preserve">）；食品科学与工程（</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艺术学类（</t>
    </r>
    <r>
      <rPr>
        <sz val="11"/>
        <rFont val="微软雅黑"/>
        <family val="2"/>
        <charset val="134"/>
      </rPr>
      <t xml:space="preserve">13</t>
    </r>
    <r>
      <rPr>
        <sz val="11"/>
        <rFont val="Noto Sans"/>
        <family val="2"/>
      </rPr>
      <t xml:space="preserve">）；工商管理（</t>
    </r>
    <r>
      <rPr>
        <sz val="11"/>
        <rFont val="微软雅黑"/>
        <family val="2"/>
        <charset val="134"/>
      </rPr>
      <t xml:space="preserve">1202</t>
    </r>
    <r>
      <rPr>
        <sz val="11"/>
        <rFont val="Noto Sans"/>
        <family val="2"/>
      </rPr>
      <t xml:space="preserve">）；生物工程（</t>
    </r>
    <r>
      <rPr>
        <sz val="11"/>
        <rFont val="微软雅黑"/>
        <family val="2"/>
        <charset val="134"/>
      </rPr>
      <t xml:space="preserve">0836</t>
    </r>
    <r>
      <rPr>
        <sz val="11"/>
        <rFont val="Noto Sans"/>
        <family val="2"/>
      </rPr>
      <t xml:space="preserve">）；生物学（</t>
    </r>
    <r>
      <rPr>
        <sz val="11"/>
        <rFont val="微软雅黑"/>
        <family val="2"/>
        <charset val="134"/>
      </rPr>
      <t xml:space="preserve">0710</t>
    </r>
    <r>
      <rPr>
        <sz val="11"/>
        <rFont val="Noto Sans"/>
        <family val="2"/>
      </rPr>
      <t xml:space="preserve">）；化学（</t>
    </r>
    <r>
      <rPr>
        <sz val="11"/>
        <rFont val="微软雅黑"/>
        <family val="2"/>
        <charset val="134"/>
      </rPr>
      <t xml:space="preserve">0703</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艺术学（</t>
    </r>
    <r>
      <rPr>
        <sz val="11"/>
        <rFont val="微软雅黑"/>
        <family val="2"/>
        <charset val="134"/>
      </rPr>
      <t xml:space="preserve">0504</t>
    </r>
    <r>
      <rPr>
        <sz val="11"/>
        <rFont val="Noto Sans"/>
        <family val="2"/>
      </rPr>
      <t xml:space="preserve">）；艺术（</t>
    </r>
    <r>
      <rPr>
        <sz val="11"/>
        <rFont val="微软雅黑"/>
        <family val="2"/>
        <charset val="134"/>
      </rPr>
      <t xml:space="preserve">1351</t>
    </r>
    <r>
      <rPr>
        <sz val="11"/>
        <rFont val="Noto Sans"/>
        <family val="2"/>
      </rPr>
      <t xml:space="preserve">）；工商管理（</t>
    </r>
    <r>
      <rPr>
        <sz val="11"/>
        <rFont val="微软雅黑"/>
        <family val="2"/>
        <charset val="134"/>
      </rPr>
      <t xml:space="preserve">1251</t>
    </r>
    <r>
      <rPr>
        <sz val="11"/>
        <rFont val="Noto Sans"/>
        <family val="2"/>
      </rPr>
      <t xml:space="preserve">）；审计（</t>
    </r>
    <r>
      <rPr>
        <sz val="11"/>
        <rFont val="微软雅黑"/>
        <family val="2"/>
        <charset val="134"/>
      </rPr>
      <t xml:space="preserve">0257</t>
    </r>
    <r>
      <rPr>
        <sz val="11"/>
        <rFont val="Noto Sans"/>
        <family val="2"/>
      </rPr>
      <t xml:space="preserve">）；药学（</t>
    </r>
    <r>
      <rPr>
        <sz val="11"/>
        <rFont val="微软雅黑"/>
        <family val="2"/>
        <charset val="134"/>
      </rPr>
      <t xml:space="preserve">1055</t>
    </r>
    <r>
      <rPr>
        <sz val="11"/>
        <rFont val="Noto Sans"/>
        <family val="2"/>
      </rPr>
      <t xml:space="preserve">）</t>
    </r>
  </si>
  <si>
    <t xml:space="preserve">考生须正常毕业。</t>
  </si>
  <si>
    <r>
      <rPr>
        <sz val="11"/>
        <rFont val="Noto Sans"/>
        <family val="2"/>
      </rPr>
      <t xml:space="preserve">一、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42558703</t>
  </si>
  <si>
    <t xml:space="preserve">警务训练</t>
  </si>
  <si>
    <t xml:space="preserve">从事警务训练、行政执法相关工作。</t>
  </si>
  <si>
    <t xml:space="preserve">中共党员或共青团员</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t>
    </r>
    <r>
      <rPr>
        <sz val="11"/>
        <rFont val="微软雅黑"/>
        <family val="2"/>
        <charset val="134"/>
      </rPr>
      <t xml:space="preserve">2016</t>
    </r>
    <r>
      <rPr>
        <sz val="11"/>
        <rFont val="Noto Sans"/>
        <family val="2"/>
      </rPr>
      <t xml:space="preserve">年以来在世界性赛事（奥运会、世锦赛、世界杯总决赛、世青赛或青奥会）、亚洲洲际赛事（亚运会、亚洲杯、亚锦赛）、国家级赛事（全运会、锦标赛、冠军赛）获得过前</t>
    </r>
    <r>
      <rPr>
        <sz val="11"/>
        <rFont val="微软雅黑"/>
        <family val="2"/>
        <charset val="134"/>
      </rPr>
      <t xml:space="preserve">8</t>
    </r>
    <r>
      <rPr>
        <sz val="11"/>
        <rFont val="Noto Sans"/>
        <family val="2"/>
      </rPr>
      <t xml:space="preserve">名成绩。</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参加并通过专业技能测试。
三、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四、考生须服从组织分配。
五、本职位加试公安专业科目考试（考试大纲见单位网站），占公务员笔试总成绩</t>
    </r>
    <r>
      <rPr>
        <sz val="11"/>
        <rFont val="微软雅黑"/>
        <family val="2"/>
        <charset val="134"/>
      </rPr>
      <t xml:space="preserve">30%</t>
    </r>
    <r>
      <rPr>
        <sz val="11"/>
        <rFont val="Noto Sans"/>
        <family val="2"/>
      </rPr>
      <t xml:space="preserve">。
六、符合录用公务员和公安机关人民警察的其他条件。
七、公安院校公安专业</t>
    </r>
    <r>
      <rPr>
        <sz val="11"/>
        <rFont val="微软雅黑"/>
        <family val="2"/>
        <charset val="134"/>
      </rPr>
      <t xml:space="preserve">2021</t>
    </r>
    <r>
      <rPr>
        <sz val="11"/>
        <rFont val="Noto Sans"/>
        <family val="2"/>
      </rPr>
      <t xml:space="preserve">届毕业生不得报考此职位。</t>
    </r>
  </si>
  <si>
    <t xml:space="preserve">232501301</t>
  </si>
  <si>
    <t xml:space="preserve">公交总队</t>
  </si>
  <si>
    <t xml:space="preserve">一线执法</t>
  </si>
  <si>
    <t xml:space="preserve">乡镇街道基层</t>
  </si>
  <si>
    <t xml:space="preserve">从事公安刑事和行政执法及相关工作。</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23</t>
    </r>
    <r>
      <rPr>
        <sz val="11"/>
        <rFont val="Noto Sans"/>
        <family val="2"/>
      </rPr>
      <t xml:space="preserve">人，女性</t>
    </r>
    <r>
      <rPr>
        <sz val="11"/>
        <rFont val="微软雅黑"/>
        <family val="2"/>
        <charset val="134"/>
      </rPr>
      <t xml:space="preserve">2</t>
    </r>
    <r>
      <rPr>
        <sz val="11"/>
        <rFont val="Noto Sans"/>
        <family val="2"/>
      </rPr>
      <t xml:space="preserve">人。</t>
    </r>
  </si>
  <si>
    <r>
      <rPr>
        <sz val="11"/>
        <rFont val="Noto Sans"/>
        <family val="2"/>
      </rPr>
      <t xml:space="preserve">一、大专生、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32501401</t>
  </si>
  <si>
    <t xml:space="preserve">东城分局</t>
  </si>
  <si>
    <r>
      <rPr>
        <sz val="11"/>
        <rFont val="Noto Sans"/>
        <family val="2"/>
      </rPr>
      <t xml:space="preserve">考生须正常毕业。本职位计划招录男性</t>
    </r>
    <r>
      <rPr>
        <sz val="11"/>
        <rFont val="微软雅黑"/>
        <family val="2"/>
        <charset val="134"/>
      </rPr>
      <t xml:space="preserve">38</t>
    </r>
    <r>
      <rPr>
        <sz val="11"/>
        <rFont val="Noto Sans"/>
        <family val="2"/>
      </rPr>
      <t xml:space="preserve">人、女性</t>
    </r>
    <r>
      <rPr>
        <sz val="11"/>
        <rFont val="微软雅黑"/>
        <family val="2"/>
        <charset val="134"/>
      </rPr>
      <t xml:space="preserve">4</t>
    </r>
    <r>
      <rPr>
        <sz val="11"/>
        <rFont val="Noto Sans"/>
        <family val="2"/>
      </rPr>
      <t xml:space="preserve">人。</t>
    </r>
  </si>
  <si>
    <r>
      <rPr>
        <sz val="11"/>
        <rFont val="微软雅黑"/>
        <family val="2"/>
        <charset val="134"/>
      </rPr>
      <t xml:space="preserve">84081830</t>
    </r>
    <r>
      <rPr>
        <sz val="11"/>
        <rFont val="Noto Sans"/>
        <family val="2"/>
      </rPr>
      <t xml:space="preserve">、</t>
    </r>
    <r>
      <rPr>
        <sz val="11"/>
        <rFont val="微软雅黑"/>
        <family val="2"/>
        <charset val="134"/>
      </rPr>
      <t xml:space="preserve">84081290</t>
    </r>
  </si>
  <si>
    <t xml:space="preserve">232501501</t>
  </si>
  <si>
    <t xml:space="preserve">西城分局</t>
  </si>
  <si>
    <t xml:space="preserve">一线执法（一）</t>
  </si>
  <si>
    <r>
      <rPr>
        <sz val="11"/>
        <rFont val="Noto Sans"/>
        <family val="2"/>
      </rPr>
      <t xml:space="preserve">考生须正常毕业。本职位计划招录男性</t>
    </r>
    <r>
      <rPr>
        <sz val="11"/>
        <rFont val="微软雅黑"/>
        <family val="2"/>
        <charset val="134"/>
      </rPr>
      <t xml:space="preserve">40</t>
    </r>
    <r>
      <rPr>
        <sz val="11"/>
        <rFont val="Noto Sans"/>
        <family val="2"/>
      </rPr>
      <t xml:space="preserve">人、女性</t>
    </r>
    <r>
      <rPr>
        <sz val="11"/>
        <rFont val="微软雅黑"/>
        <family val="2"/>
        <charset val="134"/>
      </rPr>
      <t xml:space="preserve">4</t>
    </r>
    <r>
      <rPr>
        <sz val="11"/>
        <rFont val="Noto Sans"/>
        <family val="2"/>
      </rPr>
      <t xml:space="preserve">人。</t>
    </r>
  </si>
  <si>
    <t xml:space="preserve">232501502</t>
  </si>
  <si>
    <t xml:space="preserve">一线执法（二）</t>
  </si>
  <si>
    <r>
      <rPr>
        <sz val="11"/>
        <rFont val="Noto Sans"/>
        <family val="2"/>
      </rPr>
      <t xml:space="preserve">本职位仅限我局优秀文职报考，在我局文职岗位连续工作满</t>
    </r>
    <r>
      <rPr>
        <sz val="11"/>
        <rFont val="微软雅黑"/>
        <family val="2"/>
        <charset val="134"/>
      </rPr>
      <t xml:space="preserve">3</t>
    </r>
    <r>
      <rPr>
        <sz val="11"/>
        <rFont val="Noto Sans"/>
        <family val="2"/>
      </rPr>
      <t xml:space="preserve">年，期间曾获得过年度考核优秀等次或者个人嘉奖以上奖励。</t>
    </r>
  </si>
  <si>
    <r>
      <rPr>
        <sz val="11"/>
        <rFont val="Noto Sans"/>
        <family val="2"/>
      </rPr>
      <t xml:space="preserve">一、大专生、本科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0</t>
    </r>
    <r>
      <rPr>
        <sz val="11"/>
        <rFont val="Noto Sans"/>
        <family val="2"/>
      </rPr>
      <t xml:space="preserve">周岁以下，即</t>
    </r>
    <r>
      <rPr>
        <sz val="11"/>
        <rFont val="微软雅黑"/>
        <family val="2"/>
        <charset val="134"/>
      </rPr>
      <t xml:space="preserve">1989</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硕士、博士研究生（非在职）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t>
    </r>
  </si>
  <si>
    <t xml:space="preserve">232501601</t>
  </si>
  <si>
    <t xml:space="preserve">朝阳分局</t>
  </si>
  <si>
    <r>
      <rPr>
        <sz val="11"/>
        <rFont val="Noto Sans"/>
        <family val="2"/>
      </rPr>
      <t xml:space="preserve">考生须正常毕业。本职位计划招录男性</t>
    </r>
    <r>
      <rPr>
        <sz val="11"/>
        <rFont val="微软雅黑"/>
        <family val="2"/>
        <charset val="134"/>
      </rPr>
      <t xml:space="preserve">23</t>
    </r>
    <r>
      <rPr>
        <sz val="11"/>
        <rFont val="Noto Sans"/>
        <family val="2"/>
      </rPr>
      <t xml:space="preserve">人、女性</t>
    </r>
    <r>
      <rPr>
        <sz val="11"/>
        <rFont val="微软雅黑"/>
        <family val="2"/>
        <charset val="134"/>
      </rPr>
      <t xml:space="preserve">2</t>
    </r>
    <r>
      <rPr>
        <sz val="11"/>
        <rFont val="Noto Sans"/>
        <family val="2"/>
      </rPr>
      <t xml:space="preserve">人。</t>
    </r>
  </si>
  <si>
    <t xml:space="preserve">232501701</t>
  </si>
  <si>
    <t xml:space="preserve">海淀分局</t>
  </si>
  <si>
    <r>
      <rPr>
        <sz val="11"/>
        <rFont val="Noto Sans"/>
        <family val="2"/>
      </rPr>
      <t xml:space="preserve">考生须正常毕业。本职位计划招录男性</t>
    </r>
    <r>
      <rPr>
        <sz val="11"/>
        <rFont val="微软雅黑"/>
        <family val="2"/>
        <charset val="134"/>
      </rPr>
      <t xml:space="preserve">36</t>
    </r>
    <r>
      <rPr>
        <sz val="11"/>
        <rFont val="Noto Sans"/>
        <family val="2"/>
      </rPr>
      <t xml:space="preserve">人、女性</t>
    </r>
    <r>
      <rPr>
        <sz val="11"/>
        <rFont val="微软雅黑"/>
        <family val="2"/>
        <charset val="134"/>
      </rPr>
      <t xml:space="preserve">4</t>
    </r>
    <r>
      <rPr>
        <sz val="11"/>
        <rFont val="Noto Sans"/>
        <family val="2"/>
      </rPr>
      <t xml:space="preserve">人。</t>
    </r>
  </si>
  <si>
    <t xml:space="preserve">232501702</t>
  </si>
  <si>
    <t xml:space="preserve">232501801</t>
  </si>
  <si>
    <t xml:space="preserve">丰台分局</t>
  </si>
  <si>
    <r>
      <rPr>
        <sz val="11"/>
        <rFont val="Noto Sans"/>
        <family val="2"/>
      </rPr>
      <t xml:space="preserve">考生须正常毕业。本职位计划招录男性</t>
    </r>
    <r>
      <rPr>
        <sz val="11"/>
        <rFont val="微软雅黑"/>
        <family val="2"/>
        <charset val="134"/>
      </rPr>
      <t xml:space="preserve">14</t>
    </r>
    <r>
      <rPr>
        <sz val="11"/>
        <rFont val="Noto Sans"/>
        <family val="2"/>
      </rPr>
      <t xml:space="preserve">人、女性</t>
    </r>
    <r>
      <rPr>
        <sz val="11"/>
        <rFont val="微软雅黑"/>
        <family val="2"/>
        <charset val="134"/>
      </rPr>
      <t xml:space="preserve">2</t>
    </r>
    <r>
      <rPr>
        <sz val="11"/>
        <rFont val="Noto Sans"/>
        <family val="2"/>
      </rPr>
      <t xml:space="preserve">人。</t>
    </r>
  </si>
  <si>
    <t xml:space="preserve">232501901</t>
  </si>
  <si>
    <t xml:space="preserve">石景山分局</t>
  </si>
  <si>
    <r>
      <rPr>
        <sz val="11"/>
        <rFont val="Noto Sans"/>
        <family val="2"/>
      </rPr>
      <t xml:space="preserve">考生须正常毕业。本职位计划招录男性</t>
    </r>
    <r>
      <rPr>
        <sz val="11"/>
        <rFont val="微软雅黑"/>
        <family val="2"/>
        <charset val="134"/>
      </rPr>
      <t xml:space="preserve">9</t>
    </r>
    <r>
      <rPr>
        <sz val="11"/>
        <rFont val="Noto Sans"/>
        <family val="2"/>
      </rPr>
      <t xml:space="preserve">人、女性</t>
    </r>
    <r>
      <rPr>
        <sz val="11"/>
        <rFont val="微软雅黑"/>
        <family val="2"/>
        <charset val="134"/>
      </rPr>
      <t xml:space="preserve">1</t>
    </r>
    <r>
      <rPr>
        <sz val="11"/>
        <rFont val="Noto Sans"/>
        <family val="2"/>
      </rPr>
      <t xml:space="preserve">人。</t>
    </r>
  </si>
  <si>
    <t xml:space="preserve">232502001</t>
  </si>
  <si>
    <t xml:space="preserve">通州分局</t>
  </si>
  <si>
    <t xml:space="preserve">232502101</t>
  </si>
  <si>
    <t xml:space="preserve">顺义分局</t>
  </si>
  <si>
    <t xml:space="preserve">69423068;69441544-51316</t>
  </si>
  <si>
    <t xml:space="preserve">232502201</t>
  </si>
  <si>
    <t xml:space="preserve">昌平分局</t>
  </si>
  <si>
    <r>
      <rPr>
        <sz val="11"/>
        <rFont val="Noto Sans"/>
        <family val="2"/>
      </rPr>
      <t xml:space="preserve">考生须正常毕业。本职位计划招录男性</t>
    </r>
    <r>
      <rPr>
        <sz val="11"/>
        <rFont val="微软雅黑"/>
        <family val="2"/>
        <charset val="134"/>
      </rPr>
      <t xml:space="preserve">10</t>
    </r>
    <r>
      <rPr>
        <sz val="11"/>
        <rFont val="Noto Sans"/>
        <family val="2"/>
      </rPr>
      <t xml:space="preserve">人、女性</t>
    </r>
    <r>
      <rPr>
        <sz val="11"/>
        <rFont val="微软雅黑"/>
        <family val="2"/>
        <charset val="134"/>
      </rPr>
      <t xml:space="preserve">1</t>
    </r>
    <r>
      <rPr>
        <sz val="11"/>
        <rFont val="Noto Sans"/>
        <family val="2"/>
      </rPr>
      <t xml:space="preserve">人。</t>
    </r>
  </si>
  <si>
    <t xml:space="preserve">232502301</t>
  </si>
  <si>
    <t xml:space="preserve">大兴分局</t>
  </si>
  <si>
    <r>
      <rPr>
        <sz val="11"/>
        <rFont val="Noto Sans"/>
        <family val="2"/>
      </rPr>
      <t xml:space="preserve">考生须正常毕业。本职位计划招录男性</t>
    </r>
    <r>
      <rPr>
        <sz val="11"/>
        <rFont val="微软雅黑"/>
        <family val="2"/>
        <charset val="134"/>
      </rPr>
      <t xml:space="preserve">11</t>
    </r>
    <r>
      <rPr>
        <sz val="11"/>
        <rFont val="Noto Sans"/>
        <family val="2"/>
      </rPr>
      <t xml:space="preserve">人、女性</t>
    </r>
    <r>
      <rPr>
        <sz val="11"/>
        <rFont val="微软雅黑"/>
        <family val="2"/>
        <charset val="134"/>
      </rPr>
      <t xml:space="preserve">1</t>
    </r>
    <r>
      <rPr>
        <sz val="11"/>
        <rFont val="Noto Sans"/>
        <family val="2"/>
      </rPr>
      <t xml:space="preserve">人。</t>
    </r>
  </si>
  <si>
    <t xml:space="preserve">69220197;69251959</t>
  </si>
  <si>
    <t xml:space="preserve">242502401</t>
  </si>
  <si>
    <t xml:space="preserve">门头沟分局</t>
  </si>
  <si>
    <t xml:space="preserve">艰苦边远地区派出所、检查站等一线职位</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3</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501</t>
  </si>
  <si>
    <t xml:space="preserve">房山分局</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8</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601</t>
  </si>
  <si>
    <t xml:space="preserve">怀柔分局</t>
  </si>
  <si>
    <t xml:space="preserve">242502701</t>
  </si>
  <si>
    <t xml:space="preserve">平谷分局</t>
  </si>
  <si>
    <r>
      <rPr>
        <sz val="11"/>
        <rFont val="Noto Sans"/>
        <family val="2"/>
      </rPr>
      <t xml:space="preserve">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4</t>
    </r>
    <r>
      <rPr>
        <sz val="11"/>
        <rFont val="Noto Sans"/>
        <family val="2"/>
      </rPr>
      <t xml:space="preserve">人、女性</t>
    </r>
    <r>
      <rPr>
        <sz val="11"/>
        <rFont val="微软雅黑"/>
        <family val="2"/>
        <charset val="134"/>
      </rPr>
      <t xml:space="preserve">1</t>
    </r>
    <r>
      <rPr>
        <sz val="11"/>
        <rFont val="Noto Sans"/>
        <family val="2"/>
      </rPr>
      <t xml:space="preserve">人。</t>
    </r>
  </si>
  <si>
    <t xml:space="preserve">242502801</t>
  </si>
  <si>
    <t xml:space="preserve">密云分局</t>
  </si>
  <si>
    <t xml:space="preserve">242502901</t>
  </si>
  <si>
    <t xml:space="preserve">延庆分局</t>
  </si>
  <si>
    <t xml:space="preserve">81192222-56186</t>
  </si>
  <si>
    <t xml:space="preserve">812603001</t>
  </si>
  <si>
    <t xml:space="preserve">北京市困难群众救助服务指导中心（北京市居民经济状况核对中心）</t>
  </si>
  <si>
    <t xml:space="preserve">救助服务科</t>
  </si>
  <si>
    <t xml:space="preserve">负责精准救助个案帮扶指导</t>
  </si>
  <si>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t>
    </r>
  </si>
  <si>
    <t xml:space="preserve">http://mzj.beijing.gov.cn/</t>
  </si>
  <si>
    <t xml:space="preserve">812603101</t>
  </si>
  <si>
    <t xml:space="preserve">北京市社会组织管理中心</t>
  </si>
  <si>
    <t xml:space="preserve">综合处</t>
  </si>
  <si>
    <t xml:space="preserve">负责综合性文稿起草、政策理论研究工作。</t>
  </si>
  <si>
    <r>
      <rPr>
        <sz val="11"/>
        <rFont val="微软雅黑"/>
        <family val="2"/>
        <charset val="134"/>
      </rPr>
      <t xml:space="preserve">
</t>
    </r>
    <r>
      <rPr>
        <sz val="11"/>
        <rFont val="Noto Sans"/>
        <family val="2"/>
      </rPr>
      <t xml:space="preserve">法学（</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备调查研究基本功和综合分析、概括问题的能力，有较强的文字写作和表达能力。</t>
    </r>
  </si>
  <si>
    <t xml:space="preserve">812603201</t>
  </si>
  <si>
    <t xml:space="preserve">北京市接济救助管理事务中心</t>
  </si>
  <si>
    <t xml:space="preserve">办公室</t>
  </si>
  <si>
    <t xml:space="preserve">综合文秘岗</t>
  </si>
  <si>
    <t xml:space="preserve">负责文件起草、公文办理、协调沟通、对外宣传等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t>
    </r>
    <r>
      <rPr>
        <sz val="11"/>
        <rFont val="微软雅黑"/>
        <family val="2"/>
        <charset val="134"/>
      </rPr>
      <t xml:space="preserve">0351)</t>
    </r>
  </si>
  <si>
    <r>
      <rPr>
        <sz val="11"/>
        <rFont val="微软雅黑"/>
        <family val="2"/>
        <charset val="134"/>
      </rPr>
      <t xml:space="preserve">1.</t>
    </r>
    <r>
      <rPr>
        <sz val="11"/>
        <rFont val="Noto Sans"/>
        <family val="2"/>
      </rPr>
      <t xml:space="preserve">具有较好的沟通协调能力、较强的组织管理能力和文字写作功底；
</t>
    </r>
    <r>
      <rPr>
        <sz val="11"/>
        <rFont val="微软雅黑"/>
        <family val="2"/>
        <charset val="134"/>
      </rPr>
      <t xml:space="preserve">2.</t>
    </r>
    <r>
      <rPr>
        <sz val="11"/>
        <rFont val="Noto Sans"/>
        <family val="2"/>
      </rPr>
      <t xml:space="preserve">要求本科及研究生阶段均有学历和学位。</t>
    </r>
  </si>
  <si>
    <t xml:space="preserve">812603202</t>
  </si>
  <si>
    <t xml:space="preserve">行政管理岗</t>
  </si>
  <si>
    <t xml:space="preserve">负责系统内行政管理工作</t>
  </si>
  <si>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si>
  <si>
    <t xml:space="preserve">812603203</t>
  </si>
  <si>
    <t xml:space="preserve">审计科</t>
  </si>
  <si>
    <t xml:space="preserve">审计管理岗</t>
  </si>
  <si>
    <t xml:space="preserve">负责审计公文办理、文件制度拟定、实施内部审计监督、开展专项审计等工作</t>
  </si>
  <si>
    <r>
      <rPr>
        <sz val="11"/>
        <rFont val="Noto Sans"/>
        <family val="2"/>
      </rPr>
      <t xml:space="preserve">本科：会计学（</t>
    </r>
    <r>
      <rPr>
        <sz val="11"/>
        <rFont val="微软雅黑"/>
        <family val="2"/>
        <charset val="134"/>
      </rPr>
      <t xml:space="preserve">120203K</t>
    </r>
    <r>
      <rPr>
        <sz val="11"/>
        <rFont val="Noto Sans"/>
        <family val="2"/>
      </rPr>
      <t xml:space="preserve">）、审计（</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r>
      <rPr>
        <sz val="11"/>
        <rFont val="微软雅黑"/>
        <family val="2"/>
        <charset val="134"/>
      </rPr>
      <t xml:space="preserve">1.</t>
    </r>
    <r>
      <rPr>
        <sz val="11"/>
        <rFont val="Noto Sans"/>
        <family val="2"/>
      </rPr>
      <t xml:space="preserve">具有</t>
    </r>
    <r>
      <rPr>
        <sz val="11"/>
        <rFont val="微软雅黑"/>
        <family val="2"/>
        <charset val="134"/>
      </rPr>
      <t xml:space="preserve">2</t>
    </r>
    <r>
      <rPr>
        <sz val="11"/>
        <rFont val="Noto Sans"/>
        <family val="2"/>
      </rPr>
      <t xml:space="preserve">年及以上财务或审计工作经历；
</t>
    </r>
    <r>
      <rPr>
        <sz val="11"/>
        <rFont val="微软雅黑"/>
        <family val="2"/>
        <charset val="134"/>
      </rPr>
      <t xml:space="preserve">2.</t>
    </r>
    <r>
      <rPr>
        <sz val="11"/>
        <rFont val="Noto Sans"/>
        <family val="2"/>
      </rPr>
      <t xml:space="preserve">要求本科、研究生阶段均有学历和学位。</t>
    </r>
  </si>
  <si>
    <t xml:space="preserve">812603204</t>
  </si>
  <si>
    <t xml:space="preserve">负责信息化建设，办公自动化系统维护，信息统计分析等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电子科学与技术</t>
    </r>
    <r>
      <rPr>
        <sz val="11"/>
        <rFont val="微软雅黑"/>
        <family val="2"/>
        <charset val="134"/>
      </rPr>
      <t xml:space="preserve">((0809)</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si>
  <si>
    <r>
      <rPr>
        <sz val="11"/>
        <rFont val="微软雅黑"/>
        <family val="2"/>
        <charset val="134"/>
      </rPr>
      <t xml:space="preserve">1.</t>
    </r>
    <r>
      <rPr>
        <sz val="11"/>
        <rFont val="Noto Sans"/>
        <family val="2"/>
      </rPr>
      <t xml:space="preserve">具有</t>
    </r>
    <r>
      <rPr>
        <sz val="11"/>
        <rFont val="微软雅黑"/>
        <family val="2"/>
        <charset val="134"/>
      </rPr>
      <t xml:space="preserve">2</t>
    </r>
    <r>
      <rPr>
        <sz val="11"/>
        <rFont val="Noto Sans"/>
        <family val="2"/>
      </rPr>
      <t xml:space="preserve">年及以上信息化管理工作经历；
</t>
    </r>
    <r>
      <rPr>
        <sz val="11"/>
        <rFont val="微软雅黑"/>
        <family val="2"/>
        <charset val="134"/>
      </rPr>
      <t xml:space="preserve">2.</t>
    </r>
    <r>
      <rPr>
        <sz val="11"/>
        <rFont val="Noto Sans"/>
        <family val="2"/>
      </rPr>
      <t xml:space="preserve">要求本科、研究生阶段均有学历和学位。</t>
    </r>
  </si>
  <si>
    <t xml:space="preserve">213003301</t>
  </si>
  <si>
    <t xml:space="preserve">市人力资源社会保障局</t>
  </si>
  <si>
    <t xml:space="preserve">就业促进处</t>
  </si>
  <si>
    <t xml:space="preserve">协助组织就业失业情况调查和数据整理工作，形成统计分析报告，根据要求起草相应就业促进相关政策，制定相应制度</t>
  </si>
  <si>
    <r>
      <rPr>
        <sz val="11"/>
        <rFont val="Noto Sans"/>
        <family val="2"/>
      </rPr>
      <t xml:space="preserve">研究生：统计学（</t>
    </r>
    <r>
      <rPr>
        <sz val="11"/>
        <rFont val="微软雅黑"/>
        <family val="2"/>
        <charset val="134"/>
      </rPr>
      <t xml:space="preserve">0714</t>
    </r>
    <r>
      <rPr>
        <sz val="11"/>
        <rFont val="Noto Sans"/>
        <family val="2"/>
      </rPr>
      <t xml:space="preserve">），公共管理（</t>
    </r>
    <r>
      <rPr>
        <sz val="11"/>
        <rFont val="微软雅黑"/>
        <family val="2"/>
        <charset val="134"/>
      </rPr>
      <t xml:space="preserve">1204</t>
    </r>
    <r>
      <rPr>
        <sz val="11"/>
        <rFont val="Noto Sans"/>
        <family val="2"/>
      </rPr>
      <t xml:space="preserve">）</t>
    </r>
  </si>
  <si>
    <t xml:space="preserve">3:1</t>
  </si>
  <si>
    <t xml:space="preserve">83172509
63161168</t>
  </si>
  <si>
    <t xml:space="preserve">http://rsj.beijing.gov.cn/</t>
  </si>
  <si>
    <t xml:space="preserve">813003401</t>
  </si>
  <si>
    <t xml:space="preserve">市社会保险基金管理中心</t>
  </si>
  <si>
    <t xml:space="preserve">社保业务岗</t>
  </si>
  <si>
    <t xml:space="preserve">负责社保业务经办工作</t>
  </si>
  <si>
    <r>
      <rPr>
        <sz val="11"/>
        <rFont val="Noto Sans"/>
        <family val="2"/>
      </rPr>
      <t xml:space="preserve">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资产评估（</t>
    </r>
    <r>
      <rPr>
        <sz val="11"/>
        <rFont val="微软雅黑"/>
        <family val="2"/>
        <charset val="134"/>
      </rPr>
      <t xml:space="preserve">0256</t>
    </r>
    <r>
      <rPr>
        <sz val="11"/>
        <rFont val="Noto Sans"/>
        <family val="2"/>
      </rPr>
      <t xml:space="preserve">）</t>
    </r>
  </si>
  <si>
    <t xml:space="preserve">813003402</t>
  </si>
  <si>
    <t xml:space="preserve">法律事务岗</t>
  </si>
  <si>
    <t xml:space="preserve">负责为社保经办业务中出现的问题提供法律服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13003403</t>
  </si>
  <si>
    <t xml:space="preserve">医疗费用管理岗</t>
  </si>
  <si>
    <t xml:space="preserve">负责医疗费用审核，监督管理和数据分析等工作</t>
  </si>
  <si>
    <r>
      <rPr>
        <sz val="11"/>
        <rFont val="Noto Sans"/>
        <family val="2"/>
      </rPr>
      <t xml:space="preserve">本科：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法医学（</t>
    </r>
    <r>
      <rPr>
        <sz val="11"/>
        <rFont val="微软雅黑"/>
        <family val="2"/>
        <charset val="134"/>
      </rPr>
      <t xml:space="preserve">1009</t>
    </r>
    <r>
      <rPr>
        <sz val="11"/>
        <rFont val="Noto Sans"/>
        <family val="2"/>
      </rPr>
      <t xml:space="preserve">）、医学技术（</t>
    </r>
    <r>
      <rPr>
        <sz val="11"/>
        <rFont val="微软雅黑"/>
        <family val="2"/>
        <charset val="134"/>
      </rPr>
      <t xml:space="preserve">1010</t>
    </r>
    <r>
      <rPr>
        <sz val="11"/>
        <rFont val="Noto Sans"/>
        <family val="2"/>
      </rPr>
      <t xml:space="preserve">）、护理学（</t>
    </r>
    <r>
      <rPr>
        <sz val="11"/>
        <rFont val="微软雅黑"/>
        <family val="2"/>
        <charset val="134"/>
      </rPr>
      <t xml:space="preserve">1011</t>
    </r>
    <r>
      <rPr>
        <sz val="11"/>
        <rFont val="Noto Sans"/>
        <family val="2"/>
      </rPr>
      <t xml:space="preserve">）；
研究生：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t>
    </r>
  </si>
  <si>
    <t xml:space="preserve">813003404</t>
  </si>
  <si>
    <t xml:space="preserve">社保工作宣传岗</t>
  </si>
  <si>
    <t xml:space="preserve">起草综合性文稿、分析材料，策划组织工会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13003501</t>
  </si>
  <si>
    <t xml:space="preserve">职业能力建设指导中心</t>
  </si>
  <si>
    <t xml:space="preserve">信息服务岗</t>
  </si>
  <si>
    <t xml:space="preserve">负责职业技能培训信息公共平台系统建设及运行维护；内部信息化办公设备维护和技术保障</t>
  </si>
  <si>
    <r>
      <rPr>
        <sz val="11"/>
        <rFont val="Noto Sans"/>
        <family val="2"/>
      </rPr>
      <t xml:space="preserve">本科：自动化（</t>
    </r>
    <r>
      <rPr>
        <sz val="11"/>
        <rFont val="微软雅黑"/>
        <family val="2"/>
        <charset val="134"/>
      </rPr>
      <t xml:space="preserve">0808</t>
    </r>
    <r>
      <rPr>
        <sz val="11"/>
        <rFont val="Noto Sans"/>
        <family val="2"/>
      </rPr>
      <t xml:space="preserve">）、计算机（</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http://rsj.beijing.gov.cn</t>
  </si>
  <si>
    <t xml:space="preserve">813003502</t>
  </si>
  <si>
    <t xml:space="preserve">教育培训岗</t>
  </si>
  <si>
    <t xml:space="preserve">负责拟定北京市技工院校和民办职业技能培训机构师资培训计划及管理制度，组织专项培训和交流工作</t>
  </si>
  <si>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13003601</t>
  </si>
  <si>
    <t xml:space="preserve">人事考评办公室</t>
  </si>
  <si>
    <t xml:space="preserve">考务管理岗</t>
  </si>
  <si>
    <t xml:space="preserve">负责北京地区人事考试考务组织实施管理</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会计（</t>
    </r>
    <r>
      <rPr>
        <sz val="11"/>
        <rFont val="微软雅黑"/>
        <family val="2"/>
        <charset val="134"/>
      </rPr>
      <t xml:space="preserve">1253</t>
    </r>
    <r>
      <rPr>
        <sz val="11"/>
        <rFont val="Noto Sans"/>
        <family val="2"/>
      </rPr>
      <t xml:space="preserve">）</t>
    </r>
  </si>
  <si>
    <t xml:space="preserve">813003602</t>
  </si>
  <si>
    <t xml:space="preserve">负责综合协调，对外联络等，核算管理经费日常</t>
  </si>
  <si>
    <r>
      <rPr>
        <sz val="11"/>
        <rFont val="Noto Sans"/>
        <family val="2"/>
      </rPr>
      <t xml:space="preserve">本科生：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审计学（</t>
    </r>
    <r>
      <rPr>
        <sz val="11"/>
        <rFont val="微软雅黑"/>
        <family val="2"/>
        <charset val="134"/>
      </rPr>
      <t xml:space="preserve">120207</t>
    </r>
    <r>
      <rPr>
        <sz val="11"/>
        <rFont val="Noto Sans"/>
        <family val="2"/>
      </rPr>
      <t xml:space="preserve">）、经济学（</t>
    </r>
    <r>
      <rPr>
        <sz val="11"/>
        <rFont val="微软雅黑"/>
        <family val="2"/>
        <charset val="134"/>
      </rPr>
      <t xml:space="preserve">0201</t>
    </r>
    <r>
      <rPr>
        <sz val="11"/>
        <rFont val="Noto Sans"/>
        <family val="2"/>
      </rPr>
      <t xml:space="preserve">）、财政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
研究生：工商管理（</t>
    </r>
    <r>
      <rPr>
        <sz val="11"/>
        <rFont val="微软雅黑"/>
        <family val="2"/>
        <charset val="134"/>
      </rPr>
      <t xml:space="preserve">1202</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13003603</t>
  </si>
  <si>
    <t xml:space="preserve">考试项目管理岗</t>
  </si>
  <si>
    <t xml:space="preserve">组织实施北京市部分考试项目管理</t>
  </si>
  <si>
    <r>
      <rPr>
        <sz val="11"/>
        <rFont val="Noto Sans"/>
        <family val="2"/>
      </rPr>
      <t xml:space="preserve">研究生：公共管理（</t>
    </r>
    <r>
      <rPr>
        <sz val="11"/>
        <rFont val="微软雅黑"/>
        <family val="2"/>
        <charset val="134"/>
      </rPr>
      <t xml:space="preserve">1204</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t>
    </r>
  </si>
  <si>
    <t xml:space="preserve">213103701</t>
  </si>
  <si>
    <t xml:space="preserve">市规划自然资源委</t>
  </si>
  <si>
    <t xml:space="preserve">规划管理职位</t>
  </si>
  <si>
    <t xml:space="preserve">负责本市城乡规划编制、管理等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si>
  <si>
    <t xml:space="preserve">研究生阶段需同时获得学历和学位；
在校期间不得与任何单位存在劳动（录用、聘用）关系（在校或休学期间自主创业除外）</t>
  </si>
  <si>
    <t xml:space="preserve">http://ghzrzyw.beijing.gov.cn</t>
  </si>
  <si>
    <t xml:space="preserve">213103702</t>
  </si>
  <si>
    <t xml:space="preserve">自然资源管理职位</t>
  </si>
  <si>
    <t xml:space="preserve">负责本市自然资源管理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t>
    </r>
  </si>
  <si>
    <t xml:space="preserve">213103703</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13103704</t>
  </si>
  <si>
    <t xml:space="preserve">市政交通管理职位</t>
  </si>
  <si>
    <t xml:space="preserve">负责本市市政、交通工程的规划管理、方案审查及前期调研等工作</t>
  </si>
  <si>
    <r>
      <rPr>
        <sz val="11"/>
        <rFont val="Noto Sans"/>
        <family val="2"/>
      </rPr>
      <t xml:space="preserve"> 研究生：道路与铁道工程（</t>
    </r>
    <r>
      <rPr>
        <sz val="11"/>
        <rFont val="微软雅黑"/>
        <family val="2"/>
        <charset val="134"/>
      </rPr>
      <t xml:space="preserve">082301</t>
    </r>
    <r>
      <rPr>
        <sz val="11"/>
        <rFont val="Noto Sans"/>
        <family val="2"/>
      </rPr>
      <t xml:space="preserve">）；交通运输规划与管理（</t>
    </r>
    <r>
      <rPr>
        <sz val="11"/>
        <rFont val="微软雅黑"/>
        <family val="2"/>
        <charset val="134"/>
      </rPr>
      <t xml:space="preserve">082303</t>
    </r>
    <r>
      <rPr>
        <sz val="11"/>
        <rFont val="Noto Sans"/>
        <family val="2"/>
      </rPr>
      <t xml:space="preserve">）；交通运输（</t>
    </r>
    <r>
      <rPr>
        <sz val="11"/>
        <rFont val="微软雅黑"/>
        <family val="2"/>
        <charset val="134"/>
      </rPr>
      <t xml:space="preserve">0861</t>
    </r>
    <r>
      <rPr>
        <sz val="11"/>
        <rFont val="Noto Sans"/>
        <family val="2"/>
      </rPr>
      <t xml:space="preserve">）；交通运输工程（</t>
    </r>
    <r>
      <rPr>
        <sz val="11"/>
        <rFont val="微软雅黑"/>
        <family val="2"/>
        <charset val="134"/>
      </rPr>
      <t xml:space="preserve">085222</t>
    </r>
    <r>
      <rPr>
        <sz val="11"/>
        <rFont val="Noto Sans"/>
        <family val="2"/>
      </rPr>
      <t xml:space="preserve">）；市政工程（</t>
    </r>
    <r>
      <rPr>
        <sz val="11"/>
        <rFont val="微软雅黑"/>
        <family val="2"/>
        <charset val="134"/>
      </rPr>
      <t xml:space="preserve">081403</t>
    </r>
    <r>
      <rPr>
        <sz val="11"/>
        <rFont val="Noto Sans"/>
        <family val="2"/>
      </rPr>
      <t xml:space="preserve">）</t>
    </r>
  </si>
  <si>
    <t xml:space="preserve">223103801</t>
  </si>
  <si>
    <t xml:space="preserve">市规划自然资源委东城分局</t>
  </si>
  <si>
    <t xml:space="preserve">规划实施科</t>
  </si>
  <si>
    <t xml:space="preserve">区级机关</t>
  </si>
  <si>
    <t xml:space="preserve">负责本区国土空间规划的统筹实施管理等工作</t>
  </si>
  <si>
    <r>
      <rPr>
        <sz val="11"/>
        <rFont val="Noto Sans"/>
        <family val="2"/>
      </rPr>
      <t xml:space="preserve">研究生： 城乡规划学（</t>
    </r>
    <r>
      <rPr>
        <sz val="11"/>
        <rFont val="微软雅黑"/>
        <family val="2"/>
        <charset val="134"/>
      </rPr>
      <t xml:space="preserve">083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研究生阶段需同时获得学历和学位；
</t>
  </si>
  <si>
    <t xml:space="preserve">223103802</t>
  </si>
  <si>
    <t xml:space="preserve">财务科</t>
  </si>
  <si>
    <t xml:space="preserve">财务管理职位</t>
  </si>
  <si>
    <t xml:space="preserve">负责财务管理等相关工作</t>
  </si>
  <si>
    <r>
      <rPr>
        <sz val="11"/>
        <rFont val="Noto Sans"/>
        <family val="2"/>
      </rPr>
      <t xml:space="preserve">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财政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
</t>
    </r>
  </si>
  <si>
    <t xml:space="preserve">223158801</t>
  </si>
  <si>
    <t xml:space="preserve">市规划自然资源委西城分局</t>
  </si>
  <si>
    <t xml:space="preserve">单位财务核算和资产管理及相关工作</t>
  </si>
  <si>
    <r>
      <rPr>
        <sz val="11"/>
        <rFont val="Noto Sans"/>
        <family val="2"/>
      </rPr>
      <t xml:space="preserve">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财政学（</t>
    </r>
    <r>
      <rPr>
        <sz val="11"/>
        <rFont val="微软雅黑"/>
        <family val="2"/>
        <charset val="134"/>
      </rPr>
      <t xml:space="preserve">020203</t>
    </r>
    <r>
      <rPr>
        <sz val="11"/>
        <rFont val="Noto Sans"/>
        <family val="2"/>
      </rPr>
      <t xml:space="preserve">）；统计学（</t>
    </r>
    <r>
      <rPr>
        <sz val="11"/>
        <rFont val="微软雅黑"/>
        <family val="2"/>
        <charset val="134"/>
      </rPr>
      <t xml:space="preserve">0714</t>
    </r>
    <r>
      <rPr>
        <sz val="11"/>
        <rFont val="Noto Sans"/>
        <family val="2"/>
      </rPr>
      <t xml:space="preserve">）</t>
    </r>
  </si>
  <si>
    <t xml:space="preserve">研究生阶段需同时获得学历和学位；
具有初级以上会计专业技术资格证书</t>
  </si>
  <si>
    <t xml:space="preserve">223158802</t>
  </si>
  <si>
    <t xml:space="preserve">市政交通科</t>
  </si>
  <si>
    <t xml:space="preserve">市政交通规划编制职位</t>
  </si>
  <si>
    <t xml:space="preserve">市政交通工程的方案审查及前期调研</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09</t>
    </r>
    <r>
      <rPr>
        <sz val="11"/>
        <rFont val="Noto Sans"/>
        <family val="2"/>
      </rPr>
      <t xml:space="preserve">）；道路与铁道工程（</t>
    </r>
    <r>
      <rPr>
        <sz val="11"/>
        <rFont val="微软雅黑"/>
        <family val="2"/>
        <charset val="134"/>
      </rPr>
      <t xml:space="preserve">082301</t>
    </r>
    <r>
      <rPr>
        <sz val="11"/>
        <rFont val="Noto Sans"/>
        <family val="2"/>
      </rPr>
      <t xml:space="preserve">）
</t>
    </r>
  </si>
  <si>
    <t xml:space="preserve">研究生阶段需同时获得学历和学位；</t>
  </si>
  <si>
    <t xml:space="preserve">经常外业调查，随时面对和处置突发应急情况</t>
  </si>
  <si>
    <t xml:space="preserve">223158803</t>
  </si>
  <si>
    <t xml:space="preserve">西城规划和自然资源执法队</t>
  </si>
  <si>
    <t xml:space="preserve">查处违法职位</t>
  </si>
  <si>
    <t xml:space="preserve">规划和自然资源违法行为查处相关工作</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环境与资源保护法学（</t>
    </r>
    <r>
      <rPr>
        <sz val="11"/>
        <rFont val="微软雅黑"/>
        <family val="2"/>
        <charset val="134"/>
      </rPr>
      <t xml:space="preserve">030108</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
</t>
    </r>
  </si>
  <si>
    <t xml:space="preserve">经常外业查处违法建设情况，随时面对和处置突发应急情况</t>
  </si>
  <si>
    <t xml:space="preserve">223158804</t>
  </si>
  <si>
    <t xml:space="preserve">西城区不动产登记事务中心</t>
  </si>
  <si>
    <t xml:space="preserve">不动产登记业务办理职位</t>
  </si>
  <si>
    <t xml:space="preserve">不动产登记事务及调查相关工作</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09</t>
    </r>
    <r>
      <rPr>
        <sz val="11"/>
        <rFont val="Noto Sans"/>
        <family val="2"/>
      </rPr>
      <t xml:space="preserve">）
</t>
    </r>
  </si>
  <si>
    <t xml:space="preserve">服务窗口一线工作，随时面对和处置突发应急情况</t>
  </si>
  <si>
    <t xml:space="preserve">223158805</t>
  </si>
  <si>
    <t xml:space="preserve">不动产登记权属调查职位</t>
  </si>
  <si>
    <t xml:space="preserve">不动产登记权属调查及相关工作</t>
  </si>
  <si>
    <r>
      <rPr>
        <sz val="11"/>
        <rFont val="微软雅黑"/>
        <family val="2"/>
        <charset val="134"/>
      </rPr>
      <t xml:space="preserve">
</t>
    </r>
    <r>
      <rPr>
        <sz val="11"/>
        <rFont val="Noto Sans"/>
        <family val="2"/>
      </rPr>
      <t xml:space="preserve">研究生：城乡规划学（</t>
    </r>
    <r>
      <rPr>
        <sz val="11"/>
        <rFont val="微软雅黑"/>
        <family val="2"/>
        <charset val="134"/>
      </rPr>
      <t xml:space="preserve">0833</t>
    </r>
    <r>
      <rPr>
        <sz val="11"/>
        <rFont val="Noto Sans"/>
        <family val="2"/>
      </rPr>
      <t xml:space="preserve">）</t>
    </r>
    <r>
      <rPr>
        <sz val="11"/>
        <rFont val="微软雅黑"/>
        <family val="2"/>
        <charset val="134"/>
      </rPr>
      <t xml:space="preserve">;</t>
    </r>
    <r>
      <rPr>
        <sz val="11"/>
        <rFont val="Noto Sans"/>
        <family val="2"/>
      </rPr>
      <t xml:space="preserve">城市规划（</t>
    </r>
    <r>
      <rPr>
        <sz val="11"/>
        <rFont val="微软雅黑"/>
        <family val="2"/>
        <charset val="134"/>
      </rPr>
      <t xml:space="preserve">0853</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10</t>
    </r>
    <r>
      <rPr>
        <sz val="11"/>
        <rFont val="Noto Sans"/>
        <family val="2"/>
      </rPr>
      <t xml:space="preserve">）
</t>
    </r>
  </si>
  <si>
    <t xml:space="preserve">223158901</t>
  </si>
  <si>
    <t xml:space="preserve">市规划自然资源委朝阳分局</t>
  </si>
  <si>
    <t xml:space="preserve">市政专项管理职位</t>
  </si>
  <si>
    <t xml:space="preserve">负责辖区内水、电、气、热、环卫等市政基础设施专项的前期研究及管理协调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23158902</t>
  </si>
  <si>
    <r>
      <rPr>
        <sz val="11"/>
        <rFont val="Noto Sans"/>
        <family val="2"/>
      </rPr>
      <t xml:space="preserve">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223158903</t>
  </si>
  <si>
    <t xml:space="preserve">规划编制与城市设计科</t>
  </si>
  <si>
    <t xml:space="preserve">规划编制职位</t>
  </si>
  <si>
    <t xml:space="preserve">按规定负责分区规划、土地利用总体规划的组织编制和报批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23158904</t>
  </si>
  <si>
    <t xml:space="preserve">自然资源所有者权益科</t>
  </si>
  <si>
    <t xml:space="preserve">综合管理职位</t>
  </si>
  <si>
    <t xml:space="preserve">负责本区全民所有自然资源资产负债表编制、自然资源资产评估、核算、处置、交易、动态监测等工作</t>
  </si>
  <si>
    <r>
      <rPr>
        <sz val="11"/>
        <rFont val="Noto Sans"/>
        <family val="2"/>
      </rPr>
      <t xml:space="preserve">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统计学（</t>
    </r>
    <r>
      <rPr>
        <sz val="11"/>
        <rFont val="微软雅黑"/>
        <family val="2"/>
        <charset val="134"/>
      </rPr>
      <t xml:space="preserve">020208</t>
    </r>
    <r>
      <rPr>
        <sz val="11"/>
        <rFont val="Noto Sans"/>
        <family val="2"/>
      </rPr>
      <t xml:space="preserve">、</t>
    </r>
    <r>
      <rPr>
        <sz val="11"/>
        <rFont val="微软雅黑"/>
        <family val="2"/>
        <charset val="134"/>
      </rPr>
      <t xml:space="preserve">0270</t>
    </r>
    <r>
      <rPr>
        <sz val="11"/>
        <rFont val="Noto Sans"/>
        <family val="2"/>
      </rPr>
      <t xml:space="preserve">、</t>
    </r>
    <r>
      <rPr>
        <sz val="11"/>
        <rFont val="微软雅黑"/>
        <family val="2"/>
        <charset val="134"/>
      </rPr>
      <t xml:space="preserve">0714</t>
    </r>
    <r>
      <rPr>
        <sz val="11"/>
        <rFont val="Noto Sans"/>
        <family val="2"/>
      </rPr>
      <t xml:space="preserve">）；地质资源与地质工程（</t>
    </r>
    <r>
      <rPr>
        <sz val="11"/>
        <rFont val="微软雅黑"/>
        <family val="2"/>
        <charset val="134"/>
      </rPr>
      <t xml:space="preserve">081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58905</t>
  </si>
  <si>
    <t xml:space="preserve">朝阳区不动产登记事务中心</t>
  </si>
  <si>
    <t xml:space="preserve">综合业务职位</t>
  </si>
  <si>
    <t xml:space="preserve">负责规划和自然资源确权登记数据信息系统管理、业务统计分析、政务宣传、重要事项协调、综合事务、后勤保障、纠纷调处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自动化（</t>
    </r>
    <r>
      <rPr>
        <sz val="11"/>
        <rFont val="微软雅黑"/>
        <family val="2"/>
        <charset val="134"/>
      </rPr>
      <t xml:space="preserve">080801</t>
    </r>
    <r>
      <rPr>
        <sz val="11"/>
        <rFont val="Noto Sans"/>
        <family val="2"/>
      </rPr>
      <t xml:space="preserve">）；数据科学与大数据技术（</t>
    </r>
    <r>
      <rPr>
        <sz val="11"/>
        <rFont val="微软雅黑"/>
        <family val="2"/>
        <charset val="134"/>
      </rPr>
      <t xml:space="preserve">080910T</t>
    </r>
    <r>
      <rPr>
        <sz val="11"/>
        <rFont val="Noto Sans"/>
        <family val="2"/>
      </rPr>
      <t xml:space="preserve">）；信息与计算科学（</t>
    </r>
    <r>
      <rPr>
        <sz val="11"/>
        <rFont val="微软雅黑"/>
        <family val="2"/>
        <charset val="134"/>
      </rPr>
      <t xml:space="preserve">070102</t>
    </r>
    <r>
      <rPr>
        <sz val="11"/>
        <rFont val="Noto Sans"/>
        <family val="2"/>
      </rPr>
      <t xml:space="preserve">）；测绘工程（</t>
    </r>
    <r>
      <rPr>
        <sz val="11"/>
        <rFont val="微软雅黑"/>
        <family val="2"/>
        <charset val="134"/>
      </rPr>
      <t xml:space="preserve">081201</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测绘科学与技术（</t>
    </r>
    <r>
      <rPr>
        <sz val="11"/>
        <rFont val="微软雅黑"/>
        <family val="2"/>
        <charset val="134"/>
      </rPr>
      <t xml:space="preserve">0816</t>
    </r>
    <r>
      <rPr>
        <sz val="11"/>
        <rFont val="Noto Sans"/>
        <family val="2"/>
      </rPr>
      <t xml:space="preserve">）；测绘工程（</t>
    </r>
    <r>
      <rPr>
        <sz val="11"/>
        <rFont val="微软雅黑"/>
        <family val="2"/>
        <charset val="134"/>
      </rPr>
      <t xml:space="preserve">085215)</t>
    </r>
  </si>
  <si>
    <t xml:space="preserve">本科及研究生阶段均有学历和学位；</t>
  </si>
  <si>
    <t xml:space="preserve">实行轮流倒班工作制，工作时间为每周一至周六，且每个工作日分早班、晚班两个班次。</t>
  </si>
  <si>
    <t xml:space="preserve">223158906</t>
  </si>
  <si>
    <t xml:space="preserve">业务受理职位</t>
  </si>
  <si>
    <t xml:space="preserve">负责自然资源确权登记等相关窗口受理工作。</t>
  </si>
  <si>
    <r>
      <rPr>
        <sz val="11"/>
        <rFont val="Noto Sans"/>
        <family val="2"/>
      </rPr>
      <t xml:space="preserve">本科：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建筑学（</t>
    </r>
    <r>
      <rPr>
        <sz val="11"/>
        <rFont val="微软雅黑"/>
        <family val="2"/>
        <charset val="134"/>
      </rPr>
      <t xml:space="preserve">0828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58907</t>
  </si>
  <si>
    <r>
      <rPr>
        <sz val="11"/>
        <rFont val="Noto Sans"/>
        <family val="2"/>
      </rPr>
      <t xml:space="preserve">本科：土木工程（</t>
    </r>
    <r>
      <rPr>
        <sz val="11"/>
        <rFont val="微软雅黑"/>
        <family val="2"/>
        <charset val="134"/>
      </rPr>
      <t xml:space="preserve">081001</t>
    </r>
    <r>
      <rPr>
        <sz val="11"/>
        <rFont val="Noto Sans"/>
        <family val="2"/>
      </rPr>
      <t xml:space="preserve">）；地质工程（</t>
    </r>
    <r>
      <rPr>
        <sz val="11"/>
        <rFont val="微软雅黑"/>
        <family val="2"/>
        <charset val="134"/>
      </rPr>
      <t xml:space="preserve">081401</t>
    </r>
    <r>
      <rPr>
        <sz val="11"/>
        <rFont val="Noto Sans"/>
        <family val="2"/>
      </rPr>
      <t xml:space="preserve">）；自动化（</t>
    </r>
    <r>
      <rPr>
        <sz val="11"/>
        <rFont val="微软雅黑"/>
        <family val="2"/>
        <charset val="134"/>
      </rPr>
      <t xml:space="preserve">080801</t>
    </r>
    <r>
      <rPr>
        <sz val="11"/>
        <rFont val="Noto Sans"/>
        <family val="2"/>
      </rPr>
      <t xml:space="preserve">）；工业设计（</t>
    </r>
    <r>
      <rPr>
        <sz val="11"/>
        <rFont val="微软雅黑"/>
        <family val="2"/>
        <charset val="134"/>
      </rPr>
      <t xml:space="preserve">080205</t>
    </r>
    <r>
      <rPr>
        <sz val="11"/>
        <rFont val="Noto Sans"/>
        <family val="2"/>
      </rPr>
      <t xml:space="preserve">）
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本科及研究生阶段均有学历和学位；
在校期间不得与任何单位存在劳动（录用、聘用）关系（在校或休学期间自主创业除外）</t>
  </si>
  <si>
    <t xml:space="preserve">223103901</t>
  </si>
  <si>
    <t xml:space="preserve">市规划自然资源委海淀分局</t>
  </si>
  <si>
    <t xml:space="preserve">机关科室</t>
  </si>
  <si>
    <t xml:space="preserve">从事规划自然资源管理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人文地理学（</t>
    </r>
    <r>
      <rPr>
        <sz val="11"/>
        <rFont val="微软雅黑"/>
        <family val="2"/>
        <charset val="134"/>
      </rPr>
      <t xml:space="preserve">070502</t>
    </r>
    <r>
      <rPr>
        <sz val="11"/>
        <rFont val="Noto Sans"/>
        <family val="2"/>
      </rPr>
      <t xml:space="preserve">）；地图学与地理信息系统（</t>
    </r>
    <r>
      <rPr>
        <sz val="11"/>
        <rFont val="微软雅黑"/>
        <family val="2"/>
        <charset val="134"/>
      </rPr>
      <t xml:space="preserve">070503</t>
    </r>
    <r>
      <rPr>
        <sz val="11"/>
        <rFont val="Noto Sans"/>
        <family val="2"/>
      </rPr>
      <t xml:space="preserve">）</t>
    </r>
  </si>
  <si>
    <t xml:space="preserve">223103902</t>
  </si>
  <si>
    <t xml:space="preserve">规划和国土资源管理所</t>
  </si>
  <si>
    <t xml:space="preserve">规划和国土资源管理职位</t>
  </si>
  <si>
    <t xml:space="preserve">从事规划国土资源管理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人文地理学（</t>
    </r>
    <r>
      <rPr>
        <sz val="11"/>
        <rFont val="微软雅黑"/>
        <family val="2"/>
        <charset val="134"/>
      </rPr>
      <t xml:space="preserve">070502</t>
    </r>
    <r>
      <rPr>
        <sz val="11"/>
        <rFont val="Noto Sans"/>
        <family val="2"/>
      </rPr>
      <t xml:space="preserve">）；地图学与地理信息系统（</t>
    </r>
    <r>
      <rPr>
        <sz val="11"/>
        <rFont val="微软雅黑"/>
        <family val="2"/>
        <charset val="134"/>
      </rPr>
      <t xml:space="preserve">07050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23103903</t>
  </si>
  <si>
    <t xml:space="preserve">海淀区不动产登记事务中心</t>
  </si>
  <si>
    <t xml:space="preserve">不动产登记职位</t>
  </si>
  <si>
    <t xml:space="preserve">从事不动产登记相关工作</t>
  </si>
  <si>
    <t xml:space="preserve">223104001</t>
  </si>
  <si>
    <t xml:space="preserve">市规划自然资源委丰台分局</t>
  </si>
  <si>
    <t xml:space="preserve">机关党委</t>
  </si>
  <si>
    <t xml:space="preserve">党建工作职位</t>
  </si>
  <si>
    <t xml:space="preserve">负责重要文稿撰写、机关党建、档案管理、综合事务等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思想政治教育（</t>
    </r>
    <r>
      <rPr>
        <sz val="11"/>
        <rFont val="微软雅黑"/>
        <family val="2"/>
        <charset val="134"/>
      </rPr>
      <t xml:space="preserve">030505</t>
    </r>
    <r>
      <rPr>
        <sz val="11"/>
        <rFont val="Noto Sans"/>
        <family val="2"/>
      </rPr>
      <t xml:space="preserve">）；政治学理论（</t>
    </r>
    <r>
      <rPr>
        <sz val="11"/>
        <rFont val="微软雅黑"/>
        <family val="2"/>
        <charset val="134"/>
      </rPr>
      <t xml:space="preserve">030201 </t>
    </r>
    <r>
      <rPr>
        <sz val="11"/>
        <rFont val="Noto Sans"/>
        <family val="2"/>
      </rPr>
      <t xml:space="preserve">）</t>
    </r>
  </si>
  <si>
    <t xml:space="preserve">223104002</t>
  </si>
  <si>
    <t xml:space="preserve">综合审批科</t>
  </si>
  <si>
    <t xml:space="preserve">综合审批职位</t>
  </si>
  <si>
    <t xml:space="preserve">从事行政审批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003</t>
  </si>
  <si>
    <t xml:space="preserve">行政执法职位</t>
  </si>
  <si>
    <t xml:space="preserve">负责规划和自然资源执法监督巡查相关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04101</t>
  </si>
  <si>
    <t xml:space="preserve">市规划资源资源委石景山分局</t>
  </si>
  <si>
    <t xml:space="preserve">规划实施职位</t>
  </si>
  <si>
    <t xml:space="preserve">从事规划实施等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城乡规划（</t>
    </r>
    <r>
      <rPr>
        <sz val="11"/>
        <rFont val="微软雅黑"/>
        <family val="2"/>
        <charset val="134"/>
      </rPr>
      <t xml:space="preserve">0853</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102</t>
  </si>
  <si>
    <t xml:space="preserve">石景山区不动产登记事务中心</t>
  </si>
  <si>
    <t xml:space="preserve">负责登记中心综合管理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3159001</t>
  </si>
  <si>
    <t xml:space="preserve">市规划自然资源委门头沟分局</t>
  </si>
  <si>
    <t xml:space="preserve">承担组织开展国土空间规划、分区规划的编制、报批、监测、评估和预警及城市体检评估工作；承担组织镇（乡）域空间规划、重点功能区规划和相关专项规划的编制、报批和实施评估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研究生阶段需同时获得学历和学位；
应届毕业生在校期间不得与任何单位存在劳动（录用、聘用）关系（在校或休学期间自主创业除外）</t>
  </si>
  <si>
    <t xml:space="preserve">223159002</t>
  </si>
  <si>
    <t xml:space="preserve">规划和自然资源执法队</t>
  </si>
  <si>
    <t xml:space="preserve">执法巡查职位</t>
  </si>
  <si>
    <t xml:space="preserve">负责规划国土资源执法监督检查工作，依法查处有关违法行为</t>
  </si>
  <si>
    <r>
      <rPr>
        <sz val="11"/>
        <rFont val="Noto Sans"/>
        <family val="2"/>
      </rPr>
      <t xml:space="preserve">本科：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机械类（</t>
    </r>
    <r>
      <rPr>
        <sz val="11"/>
        <rFont val="微软雅黑"/>
        <family val="2"/>
        <charset val="134"/>
      </rPr>
      <t xml:space="preserve">0802</t>
    </r>
    <r>
      <rPr>
        <sz val="11"/>
        <rFont val="Noto Sans"/>
        <family val="2"/>
      </rPr>
      <t xml:space="preserve">）；计算机类（</t>
    </r>
    <r>
      <rPr>
        <sz val="11"/>
        <rFont val="微软雅黑"/>
        <family val="2"/>
        <charset val="134"/>
      </rPr>
      <t xml:space="preserve">0809</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工商管理类（</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计算机科学与技术（</t>
    </r>
    <r>
      <rPr>
        <sz val="11"/>
        <rFont val="微软雅黑"/>
        <family val="2"/>
        <charset val="134"/>
      </rPr>
      <t xml:space="preserve">0812</t>
    </r>
    <r>
      <rPr>
        <sz val="11"/>
        <rFont val="Noto Sans"/>
        <family val="2"/>
      </rPr>
      <t xml:space="preserve">）；测绘科学与技术（</t>
    </r>
    <r>
      <rPr>
        <sz val="11"/>
        <rFont val="微软雅黑"/>
        <family val="2"/>
        <charset val="134"/>
      </rPr>
      <t xml:space="preserve">0816</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应届毕业生在校期间不得与任何单位存在劳动（录用、聘用）关系（在校或休学期间自主创业除外）</t>
  </si>
  <si>
    <t xml:space="preserve">223159003</t>
  </si>
  <si>
    <t xml:space="preserve">第三规划和国土资源管理所</t>
  </si>
  <si>
    <t xml:space="preserve">负责辖区内规划和自然资源方面信访事项的受理、办理，排查化解基层矛盾纠纷；依法承担规划和自然资源管理方面的基础性工作</t>
  </si>
  <si>
    <r>
      <rPr>
        <sz val="11"/>
        <rFont val="Noto Sans"/>
        <family val="2"/>
      </rPr>
      <t xml:space="preserve">本科：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59004</t>
  </si>
  <si>
    <t xml:space="preserve">负责辖区内规划和自然资源执法监督检查工作，依法查处有关违法行为；承担规划和自然资源方面的巡查工作</t>
  </si>
  <si>
    <r>
      <rPr>
        <sz val="11"/>
        <rFont val="Noto Sans"/>
        <family val="2"/>
      </rPr>
      <t xml:space="preserve">本科：土木类（</t>
    </r>
    <r>
      <rPr>
        <sz val="11"/>
        <rFont val="微软雅黑"/>
        <family val="2"/>
        <charset val="134"/>
      </rPr>
      <t xml:space="preserve">0810</t>
    </r>
    <r>
      <rPr>
        <sz val="11"/>
        <rFont val="Noto Sans"/>
        <family val="2"/>
      </rPr>
      <t xml:space="preserve">）；地质类（</t>
    </r>
    <r>
      <rPr>
        <sz val="11"/>
        <rFont val="微软雅黑"/>
        <family val="2"/>
        <charset val="134"/>
      </rPr>
      <t xml:space="preserve">0814</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59005</t>
  </si>
  <si>
    <t xml:space="preserve">第四规划和国土资源管理所</t>
  </si>
  <si>
    <r>
      <rPr>
        <sz val="11"/>
        <rFont val="Noto Sans"/>
        <family val="2"/>
      </rPr>
      <t xml:space="preserve">本科：法学（</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图书情报与档案管理类（</t>
    </r>
    <r>
      <rPr>
        <sz val="11"/>
        <rFont val="微软雅黑"/>
        <family val="2"/>
        <charset val="134"/>
      </rPr>
      <t xml:space="preserve">1205</t>
    </r>
    <r>
      <rPr>
        <sz val="11"/>
        <rFont val="Noto Sans"/>
        <family val="2"/>
      </rPr>
      <t xml:space="preserve">）  </t>
    </r>
  </si>
  <si>
    <t xml:space="preserve">223159006</t>
  </si>
  <si>
    <t xml:space="preserve">门头沟区不动产登记事务中心</t>
  </si>
  <si>
    <t xml:space="preserve">档案管理职位</t>
  </si>
  <si>
    <t xml:space="preserve">负责行政区域内不动产登记资料查询、管理等相关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测绘科学与技术（</t>
    </r>
    <r>
      <rPr>
        <sz val="11"/>
        <rFont val="微软雅黑"/>
        <family val="2"/>
        <charset val="134"/>
      </rPr>
      <t xml:space="preserve">0816</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223104201</t>
  </si>
  <si>
    <t xml:space="preserve">市规划和自然资源委房山分局</t>
  </si>
  <si>
    <t xml:space="preserve">负责本区内城乡规划和自然资源管理等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本科及研究生阶段均有学历和学位；
在校期间不得与任何单位存在劳动（录用、聘用）关系（在校或休学期间自主创业除外）；
具有较强的文字功底、写作能力和语言表达能力。</t>
  </si>
  <si>
    <t xml:space="preserve">223104202</t>
  </si>
  <si>
    <t xml:space="preserve">负责本区城乡规划和自然资源执法监督、巡查等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04203</t>
  </si>
  <si>
    <t xml:space="preserve">房山区不动产登记事务中心</t>
  </si>
  <si>
    <t xml:space="preserve">不动产登记管理职位</t>
  </si>
  <si>
    <t xml:space="preserve">负责不动产转移登记、抵押权设立登记等不动产登记相关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历史学类（</t>
    </r>
    <r>
      <rPr>
        <sz val="11"/>
        <rFont val="微软雅黑"/>
        <family val="2"/>
        <charset val="134"/>
      </rPr>
      <t xml:space="preserve">06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农业经济管理类（</t>
    </r>
    <r>
      <rPr>
        <sz val="11"/>
        <rFont val="微软雅黑"/>
        <family val="2"/>
        <charset val="134"/>
      </rPr>
      <t xml:space="preserve">1203</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中国史（</t>
    </r>
    <r>
      <rPr>
        <sz val="11"/>
        <rFont val="微软雅黑"/>
        <family val="2"/>
        <charset val="134"/>
      </rPr>
      <t xml:space="preserve">060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农业工程（</t>
    </r>
    <r>
      <rPr>
        <sz val="11"/>
        <rFont val="微软雅黑"/>
        <family val="2"/>
        <charset val="134"/>
      </rPr>
      <t xml:space="preserve">082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3104301</t>
  </si>
  <si>
    <t xml:space="preserve">市规划自然资源委通州分局</t>
  </si>
  <si>
    <t xml:space="preserve">法制科</t>
  </si>
  <si>
    <t xml:space="preserve">法制职位</t>
  </si>
  <si>
    <t xml:space="preserve">负责辖区内规划和自然资源法制工作</t>
  </si>
  <si>
    <r>
      <rPr>
        <sz val="11"/>
        <rFont val="Noto Sans"/>
        <family val="2"/>
      </rPr>
      <t xml:space="preserve">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t xml:space="preserve">223104302</t>
  </si>
  <si>
    <t xml:space="preserve">审批职位</t>
  </si>
  <si>
    <t xml:space="preserve">负责辖区内规划和自然资源综合审批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si>
  <si>
    <t xml:space="preserve">223104303</t>
  </si>
  <si>
    <t xml:space="preserve">权益管理职位</t>
  </si>
  <si>
    <t xml:space="preserve">负责辖区内全民所有自然资源资产负债表编制、自然资源资产评估、核算、处置、交易、动态监测等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财政学（</t>
    </r>
    <r>
      <rPr>
        <sz val="11"/>
        <rFont val="微软雅黑"/>
        <family val="2"/>
        <charset val="134"/>
      </rPr>
      <t xml:space="preserve">020203</t>
    </r>
    <r>
      <rPr>
        <sz val="11"/>
        <rFont val="Noto Sans"/>
        <family val="2"/>
      </rPr>
      <t xml:space="preserve">）；金融学 （</t>
    </r>
    <r>
      <rPr>
        <sz val="11"/>
        <rFont val="微软雅黑"/>
        <family val="2"/>
        <charset val="134"/>
      </rPr>
      <t xml:space="preserve">020204</t>
    </r>
    <r>
      <rPr>
        <sz val="11"/>
        <rFont val="Noto Sans"/>
        <family val="2"/>
      </rPr>
      <t xml:space="preserve">）；金融（</t>
    </r>
    <r>
      <rPr>
        <sz val="11"/>
        <rFont val="微软雅黑"/>
        <family val="2"/>
        <charset val="134"/>
      </rPr>
      <t xml:space="preserve">025100</t>
    </r>
    <r>
      <rPr>
        <sz val="11"/>
        <rFont val="Noto Sans"/>
        <family val="2"/>
      </rPr>
      <t xml:space="preserve">）；资产评估（</t>
    </r>
    <r>
      <rPr>
        <sz val="11"/>
        <rFont val="微软雅黑"/>
        <family val="2"/>
        <charset val="134"/>
      </rPr>
      <t xml:space="preserve">025600</t>
    </r>
    <r>
      <rPr>
        <sz val="11"/>
        <rFont val="Noto Sans"/>
        <family val="2"/>
      </rPr>
      <t xml:space="preserve">）</t>
    </r>
  </si>
  <si>
    <t xml:space="preserve">223104304</t>
  </si>
  <si>
    <t xml:space="preserve">财务职位</t>
  </si>
  <si>
    <t xml:space="preserve">负责分局财务工作</t>
  </si>
  <si>
    <r>
      <rPr>
        <sz val="11"/>
        <rFont val="Noto Sans"/>
        <family val="2"/>
      </rPr>
      <t xml:space="preserve">研究生：财政学（</t>
    </r>
    <r>
      <rPr>
        <sz val="11"/>
        <rFont val="微软雅黑"/>
        <family val="2"/>
        <charset val="134"/>
      </rPr>
      <t xml:space="preserve">020203</t>
    </r>
    <r>
      <rPr>
        <sz val="11"/>
        <rFont val="Noto Sans"/>
        <family val="2"/>
      </rPr>
      <t xml:space="preserve">）；金融学 （</t>
    </r>
    <r>
      <rPr>
        <sz val="11"/>
        <rFont val="微软雅黑"/>
        <family val="2"/>
        <charset val="134"/>
      </rPr>
      <t xml:space="preserve">020204</t>
    </r>
    <r>
      <rPr>
        <sz val="11"/>
        <rFont val="Noto Sans"/>
        <family val="2"/>
      </rPr>
      <t xml:space="preserve">）；金融（</t>
    </r>
    <r>
      <rPr>
        <sz val="11"/>
        <rFont val="微软雅黑"/>
        <family val="2"/>
        <charset val="134"/>
      </rPr>
      <t xml:space="preserve">025100</t>
    </r>
    <r>
      <rPr>
        <sz val="11"/>
        <rFont val="Noto Sans"/>
        <family val="2"/>
      </rPr>
      <t xml:space="preserve">）；资产评估（</t>
    </r>
    <r>
      <rPr>
        <sz val="11"/>
        <rFont val="微软雅黑"/>
        <family val="2"/>
        <charset val="134"/>
      </rPr>
      <t xml:space="preserve">025600</t>
    </r>
    <r>
      <rPr>
        <sz val="11"/>
        <rFont val="Noto Sans"/>
        <family val="2"/>
      </rPr>
      <t xml:space="preserve">）；会计学（</t>
    </r>
    <r>
      <rPr>
        <sz val="11"/>
        <rFont val="微软雅黑"/>
        <family val="2"/>
        <charset val="134"/>
      </rPr>
      <t xml:space="preserve">120201</t>
    </r>
    <r>
      <rPr>
        <sz val="11"/>
        <rFont val="Noto Sans"/>
        <family val="2"/>
      </rPr>
      <t xml:space="preserve">；</t>
    </r>
    <r>
      <rPr>
        <sz val="11"/>
        <rFont val="微软雅黑"/>
        <family val="2"/>
        <charset val="134"/>
      </rPr>
      <t xml:space="preserve">125300</t>
    </r>
    <r>
      <rPr>
        <sz val="11"/>
        <rFont val="Noto Sans"/>
        <family val="2"/>
      </rPr>
      <t xml:space="preserve">）</t>
    </r>
  </si>
  <si>
    <t xml:space="preserve">223104305</t>
  </si>
  <si>
    <t xml:space="preserve">执法职位</t>
  </si>
  <si>
    <t xml:space="preserve">负责辖区内规划和自然资源执法等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00</t>
    </r>
    <r>
      <rPr>
        <sz val="11"/>
        <rFont val="Noto Sans"/>
        <family val="2"/>
      </rPr>
      <t xml:space="preserve">；</t>
    </r>
    <r>
      <rPr>
        <sz val="11"/>
        <rFont val="微软雅黑"/>
        <family val="2"/>
        <charset val="134"/>
      </rPr>
      <t xml:space="preserve">125200</t>
    </r>
    <r>
      <rPr>
        <sz val="11"/>
        <rFont val="Noto Sans"/>
        <family val="2"/>
      </rPr>
      <t xml:space="preserve">）；土地资源管理（</t>
    </r>
    <r>
      <rPr>
        <sz val="11"/>
        <rFont val="微软雅黑"/>
        <family val="2"/>
        <charset val="134"/>
      </rPr>
      <t xml:space="preserve">1204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地理学（</t>
    </r>
    <r>
      <rPr>
        <sz val="11"/>
        <rFont val="微软雅黑"/>
        <family val="2"/>
        <charset val="134"/>
      </rPr>
      <t xml:space="preserve">0705</t>
    </r>
    <r>
      <rPr>
        <sz val="11"/>
        <rFont val="Noto Sans"/>
        <family val="2"/>
      </rPr>
      <t xml:space="preserve">）测绘科学与技术（</t>
    </r>
    <r>
      <rPr>
        <sz val="11"/>
        <rFont val="微软雅黑"/>
        <family val="2"/>
        <charset val="134"/>
      </rPr>
      <t xml:space="preserve">0816</t>
    </r>
    <r>
      <rPr>
        <sz val="11"/>
        <rFont val="Noto Sans"/>
        <family val="2"/>
      </rPr>
      <t xml:space="preserve">）；农村发展（</t>
    </r>
    <r>
      <rPr>
        <sz val="11"/>
        <rFont val="微软雅黑"/>
        <family val="2"/>
        <charset val="134"/>
      </rPr>
      <t xml:space="preserve">095138</t>
    </r>
    <r>
      <rPr>
        <sz val="11"/>
        <rFont val="Noto Sans"/>
        <family val="2"/>
      </rPr>
      <t xml:space="preserve">）农村与区域发展（</t>
    </r>
    <r>
      <rPr>
        <sz val="11"/>
        <rFont val="微软雅黑"/>
        <family val="2"/>
        <charset val="134"/>
      </rPr>
      <t xml:space="preserve">095110</t>
    </r>
    <r>
      <rPr>
        <sz val="11"/>
        <rFont val="Noto Sans"/>
        <family val="2"/>
      </rPr>
      <t xml:space="preserve">）</t>
    </r>
  </si>
  <si>
    <t xml:space="preserve">在乡镇执法一线工作，需适应加值班；录用后需服从规划国土所统一分配</t>
  </si>
  <si>
    <t xml:space="preserve">223104401</t>
  </si>
  <si>
    <t xml:space="preserve">市规划自然资源委顺义分局</t>
  </si>
  <si>
    <t xml:space="preserve">消防设计审查职位</t>
  </si>
  <si>
    <t xml:space="preserve">承担消防设计方案审查等工作</t>
  </si>
  <si>
    <r>
      <rPr>
        <sz val="11"/>
        <rFont val="Noto Sans"/>
        <family val="2"/>
      </rPr>
      <t xml:space="preserve">本科：土木工程（</t>
    </r>
    <r>
      <rPr>
        <sz val="11"/>
        <rFont val="微软雅黑"/>
        <family val="2"/>
        <charset val="134"/>
      </rPr>
      <t xml:space="preserve">081001</t>
    </r>
    <r>
      <rPr>
        <sz val="11"/>
        <rFont val="Noto Sans"/>
        <family val="2"/>
      </rPr>
      <t xml:space="preserve">）；建筑学（</t>
    </r>
    <r>
      <rPr>
        <sz val="11"/>
        <rFont val="微软雅黑"/>
        <family val="2"/>
        <charset val="134"/>
      </rPr>
      <t xml:space="preserve">082801</t>
    </r>
    <r>
      <rPr>
        <sz val="11"/>
        <rFont val="Noto Sans"/>
        <family val="2"/>
      </rPr>
      <t xml:space="preserve">）；城乡规划学（</t>
    </r>
    <r>
      <rPr>
        <sz val="11"/>
        <rFont val="微软雅黑"/>
        <family val="2"/>
        <charset val="134"/>
      </rPr>
      <t xml:space="preserve">082802</t>
    </r>
    <r>
      <rPr>
        <sz val="11"/>
        <rFont val="Noto Sans"/>
        <family val="2"/>
      </rPr>
      <t xml:space="preserve">）；消防工程（</t>
    </r>
    <r>
      <rPr>
        <sz val="11"/>
        <rFont val="微软雅黑"/>
        <family val="2"/>
        <charset val="134"/>
      </rPr>
      <t xml:space="preserve">083102K</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3104402</t>
  </si>
  <si>
    <t xml:space="preserve">规划实施职位
</t>
  </si>
  <si>
    <t xml:space="preserve">负责本区国土空间规划的统筹实施管理、土地供应等工作</t>
  </si>
  <si>
    <t xml:space="preserve">仅限本科</t>
  </si>
  <si>
    <r>
      <rPr>
        <sz val="11"/>
        <rFont val="Noto Sans"/>
        <family val="2"/>
      </rPr>
      <t xml:space="preserve">本科：土木工程（</t>
    </r>
    <r>
      <rPr>
        <sz val="11"/>
        <rFont val="微软雅黑"/>
        <family val="2"/>
        <charset val="134"/>
      </rPr>
      <t xml:space="preserve">081001</t>
    </r>
    <r>
      <rPr>
        <sz val="11"/>
        <rFont val="Noto Sans"/>
        <family val="2"/>
      </rPr>
      <t xml:space="preserve">）；建筑学（</t>
    </r>
    <r>
      <rPr>
        <sz val="11"/>
        <rFont val="微软雅黑"/>
        <family val="2"/>
        <charset val="134"/>
      </rPr>
      <t xml:space="preserve">082801</t>
    </r>
    <r>
      <rPr>
        <sz val="11"/>
        <rFont val="Noto Sans"/>
        <family val="2"/>
      </rPr>
      <t xml:space="preserve">）；城乡规划（</t>
    </r>
    <r>
      <rPr>
        <sz val="11"/>
        <rFont val="微软雅黑"/>
        <family val="2"/>
        <charset val="134"/>
      </rPr>
      <t xml:space="preserve">082802</t>
    </r>
    <r>
      <rPr>
        <sz val="11"/>
        <rFont val="Noto Sans"/>
        <family val="2"/>
      </rPr>
      <t xml:space="preserve">）；消防工程（</t>
    </r>
    <r>
      <rPr>
        <sz val="11"/>
        <rFont val="微软雅黑"/>
        <family val="2"/>
        <charset val="134"/>
      </rPr>
      <t xml:space="preserve">083102K</t>
    </r>
    <r>
      <rPr>
        <sz val="11"/>
        <rFont val="Noto Sans"/>
        <family val="2"/>
      </rPr>
      <t xml:space="preserve">）；安全防范工程（</t>
    </r>
    <r>
      <rPr>
        <sz val="11"/>
        <rFont val="微软雅黑"/>
        <family val="2"/>
        <charset val="134"/>
      </rPr>
      <t xml:space="preserve">083104TK</t>
    </r>
    <r>
      <rPr>
        <sz val="11"/>
        <rFont val="Noto Sans"/>
        <family val="2"/>
      </rPr>
      <t xml:space="preserve">）</t>
    </r>
  </si>
  <si>
    <t xml:space="preserve">应届毕业生在校期间不得与任何单位存在劳动（录用、聘用）关系（在校或休学期间自主创业除外）</t>
  </si>
  <si>
    <t xml:space="preserve">223104403</t>
  </si>
  <si>
    <t xml:space="preserve">顺义区不动产登记事务中心</t>
  </si>
  <si>
    <t xml:space="preserve">不动产转移登记、抵押权设立登记等不动产登记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哲学（</t>
    </r>
    <r>
      <rPr>
        <sz val="11"/>
        <rFont val="微软雅黑"/>
        <family val="2"/>
        <charset val="134"/>
      </rPr>
      <t xml:space="preserve">010101</t>
    </r>
    <r>
      <rPr>
        <sz val="11"/>
        <rFont val="Noto Sans"/>
        <family val="2"/>
      </rPr>
      <t xml:space="preserve">）；政治学与行政学（</t>
    </r>
    <r>
      <rPr>
        <sz val="11"/>
        <rFont val="微软雅黑"/>
        <family val="2"/>
        <charset val="134"/>
      </rPr>
      <t xml:space="preserve">030201</t>
    </r>
    <r>
      <rPr>
        <sz val="11"/>
        <rFont val="Noto Sans"/>
        <family val="2"/>
      </rPr>
      <t xml:space="preserve">）；新闻传播学类（</t>
    </r>
    <r>
      <rPr>
        <sz val="11"/>
        <rFont val="微软雅黑"/>
        <family val="2"/>
        <charset val="134"/>
      </rPr>
      <t xml:space="preserve">0503</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在校期间不得与任何单位存在劳动（录用、聘用）关系（在校或休学期间自主创业除外）</t>
  </si>
  <si>
    <t xml:space="preserve">223104501</t>
  </si>
  <si>
    <t xml:space="preserve">市规划自然资源委大兴分局</t>
  </si>
  <si>
    <r>
      <rPr>
        <sz val="11"/>
        <rFont val="Noto Sans"/>
        <family val="2"/>
      </rPr>
      <t xml:space="preserve">本科：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测绘科学与技术（</t>
    </r>
    <r>
      <rPr>
        <sz val="11"/>
        <rFont val="微软雅黑"/>
        <family val="2"/>
        <charset val="134"/>
      </rPr>
      <t xml:space="preserve">0816</t>
    </r>
    <r>
      <rPr>
        <sz val="11"/>
        <rFont val="Noto Sans"/>
        <family val="2"/>
      </rPr>
      <t xml:space="preserve">）；土地资源管理专业（</t>
    </r>
    <r>
      <rPr>
        <sz val="11"/>
        <rFont val="微软雅黑"/>
        <family val="2"/>
        <charset val="134"/>
      </rPr>
      <t xml:space="preserve">120405</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502</t>
  </si>
  <si>
    <t xml:space="preserve">负责本区规划编制及实施研究，组织编制相关专项规划等工作</t>
  </si>
  <si>
    <r>
      <rPr>
        <sz val="11"/>
        <rFont val="Noto Sans"/>
        <family val="2"/>
      </rPr>
      <t xml:space="preserve">本科：建筑类（</t>
    </r>
    <r>
      <rPr>
        <sz val="11"/>
        <rFont val="微软雅黑"/>
        <family val="2"/>
        <charset val="134"/>
      </rPr>
      <t xml:space="preserve">0828</t>
    </r>
    <r>
      <rPr>
        <sz val="11"/>
        <rFont val="Noto Sans"/>
        <family val="2"/>
      </rPr>
      <t xml:space="preserve">）；人文地理与城乡规划（</t>
    </r>
    <r>
      <rPr>
        <sz val="11"/>
        <rFont val="微软雅黑"/>
        <family val="2"/>
        <charset val="134"/>
      </rPr>
      <t xml:space="preserve">070503</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t>
    </r>
  </si>
  <si>
    <t xml:space="preserve">223104503</t>
  </si>
  <si>
    <t xml:space="preserve">大兴区不动产登记事务中心</t>
  </si>
  <si>
    <t xml:space="preserve">登记职位</t>
  </si>
  <si>
    <t xml:space="preserve">负责辖区内规划和自然资源不动产登记工作</t>
  </si>
  <si>
    <r>
      <rPr>
        <sz val="11"/>
        <rFont val="Noto Sans"/>
        <family val="2"/>
      </rPr>
      <t xml:space="preserve">本科：建筑类（</t>
    </r>
    <r>
      <rPr>
        <sz val="11"/>
        <rFont val="微软雅黑"/>
        <family val="2"/>
        <charset val="134"/>
      </rPr>
      <t xml:space="preserve">0828</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新闻学（</t>
    </r>
    <r>
      <rPr>
        <sz val="11"/>
        <rFont val="微软雅黑"/>
        <family val="2"/>
        <charset val="134"/>
      </rPr>
      <t xml:space="preserve">050301</t>
    </r>
    <r>
      <rPr>
        <sz val="11"/>
        <rFont val="Noto Sans"/>
        <family val="2"/>
      </rPr>
      <t xml:space="preserve">）；房地产开发与管理（</t>
    </r>
    <r>
      <rPr>
        <sz val="11"/>
        <rFont val="微软雅黑"/>
        <family val="2"/>
        <charset val="134"/>
      </rPr>
      <t xml:space="preserve">120104 </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地理学（</t>
    </r>
    <r>
      <rPr>
        <sz val="11"/>
        <rFont val="微软雅黑"/>
        <family val="2"/>
        <charset val="134"/>
      </rPr>
      <t xml:space="preserve">07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测绘科学与技术</t>
    </r>
    <r>
      <rPr>
        <sz val="11"/>
        <rFont val="微软雅黑"/>
        <family val="2"/>
        <charset val="134"/>
      </rPr>
      <t xml:space="preserve">(0816)</t>
    </r>
  </si>
  <si>
    <t xml:space="preserve">223104504</t>
  </si>
  <si>
    <t xml:space="preserve">负责辖区内规划和自然资源执法监督、巡查工作</t>
  </si>
  <si>
    <r>
      <rPr>
        <sz val="11"/>
        <rFont val="Noto Sans"/>
        <family val="2"/>
      </rPr>
      <t xml:space="preserve">本科：建筑类（</t>
    </r>
    <r>
      <rPr>
        <sz val="11"/>
        <rFont val="微软雅黑"/>
        <family val="2"/>
        <charset val="134"/>
      </rPr>
      <t xml:space="preserve">0828</t>
    </r>
    <r>
      <rPr>
        <sz val="11"/>
        <rFont val="Noto Sans"/>
        <family val="2"/>
      </rPr>
      <t xml:space="preserve">）；测绘类（</t>
    </r>
    <r>
      <rPr>
        <sz val="11"/>
        <rFont val="微软雅黑"/>
        <family val="2"/>
        <charset val="134"/>
      </rPr>
      <t xml:space="preserve">0812</t>
    </r>
    <r>
      <rPr>
        <sz val="11"/>
        <rFont val="Noto Sans"/>
        <family val="2"/>
      </rPr>
      <t xml:space="preserve">）；地理科学类（</t>
    </r>
    <r>
      <rPr>
        <sz val="11"/>
        <rFont val="微软雅黑"/>
        <family val="2"/>
        <charset val="134"/>
      </rPr>
      <t xml:space="preserve">0705</t>
    </r>
    <r>
      <rPr>
        <sz val="11"/>
        <rFont val="Noto Sans"/>
        <family val="2"/>
      </rPr>
      <t xml:space="preserve">）；土地资源管理（</t>
    </r>
    <r>
      <rPr>
        <sz val="11"/>
        <rFont val="微软雅黑"/>
        <family val="2"/>
        <charset val="134"/>
      </rPr>
      <t xml:space="preserve">120404</t>
    </r>
    <r>
      <rPr>
        <sz val="11"/>
        <rFont val="Noto Sans"/>
        <family val="2"/>
      </rPr>
      <t xml:space="preserve">）；土木类（</t>
    </r>
    <r>
      <rPr>
        <sz val="11"/>
        <rFont val="微软雅黑"/>
        <family val="2"/>
        <charset val="134"/>
      </rPr>
      <t xml:space="preserve">0810</t>
    </r>
    <r>
      <rPr>
        <sz val="11"/>
        <rFont val="Noto Sans"/>
        <family val="2"/>
      </rPr>
      <t xml:space="preserve">）；新闻学（</t>
    </r>
    <r>
      <rPr>
        <sz val="11"/>
        <rFont val="微软雅黑"/>
        <family val="2"/>
        <charset val="134"/>
      </rPr>
      <t xml:space="preserve">050301</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地理学（</t>
    </r>
    <r>
      <rPr>
        <sz val="11"/>
        <rFont val="微软雅黑"/>
        <family val="2"/>
        <charset val="134"/>
      </rPr>
      <t xml:space="preserve">0705</t>
    </r>
    <r>
      <rPr>
        <sz val="11"/>
        <rFont val="Noto Sans"/>
        <family val="2"/>
      </rPr>
      <t xml:space="preserve">）；测绘科学与技术</t>
    </r>
    <r>
      <rPr>
        <sz val="11"/>
        <rFont val="微软雅黑"/>
        <family val="2"/>
        <charset val="134"/>
      </rPr>
      <t xml:space="preserve">(0816);</t>
    </r>
    <r>
      <rPr>
        <sz val="11"/>
        <rFont val="Noto Sans"/>
        <family val="2"/>
      </rPr>
      <t xml:space="preserve">土木工程（</t>
    </r>
    <r>
      <rPr>
        <sz val="11"/>
        <rFont val="微软雅黑"/>
        <family val="2"/>
        <charset val="134"/>
      </rPr>
      <t xml:space="preserve">081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601</t>
  </si>
  <si>
    <t xml:space="preserve">市规划自然资源委昌平分局</t>
  </si>
  <si>
    <t xml:space="preserve">从事办公室日常相关工作</t>
  </si>
  <si>
    <r>
      <rPr>
        <sz val="11"/>
        <rFont val="Noto Sans"/>
        <family val="2"/>
      </rPr>
      <t xml:space="preserve">本科：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新闻学（</t>
    </r>
    <r>
      <rPr>
        <sz val="11"/>
        <rFont val="微软雅黑"/>
        <family val="2"/>
        <charset val="134"/>
      </rPr>
      <t xml:space="preserve">050301</t>
    </r>
    <r>
      <rPr>
        <sz val="11"/>
        <rFont val="Noto Sans"/>
        <family val="2"/>
      </rPr>
      <t xml:space="preserve">）；英语（</t>
    </r>
    <r>
      <rPr>
        <sz val="11"/>
        <rFont val="微软雅黑"/>
        <family val="2"/>
        <charset val="134"/>
      </rPr>
      <t xml:space="preserve">0502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地资源管理（</t>
    </r>
    <r>
      <rPr>
        <sz val="11"/>
        <rFont val="微软雅黑"/>
        <family val="2"/>
        <charset val="134"/>
      </rPr>
      <t xml:space="preserve">120405</t>
    </r>
    <r>
      <rPr>
        <sz val="11"/>
        <rFont val="Noto Sans"/>
        <family val="2"/>
      </rPr>
      <t xml:space="preserve">）；新闻学（</t>
    </r>
    <r>
      <rPr>
        <sz val="11"/>
        <rFont val="微软雅黑"/>
        <family val="2"/>
        <charset val="134"/>
      </rPr>
      <t xml:space="preserve">050301</t>
    </r>
    <r>
      <rPr>
        <sz val="11"/>
        <rFont val="Noto Sans"/>
        <family val="2"/>
      </rPr>
      <t xml:space="preserve">）</t>
    </r>
  </si>
  <si>
    <t xml:space="preserve">223104602</t>
  </si>
  <si>
    <t xml:space="preserve">法制科
（信访与信息公开科）</t>
  </si>
  <si>
    <t xml:space="preserve">法制管理职位</t>
  </si>
  <si>
    <t xml:space="preserve">从事法制、信访、信息公开相关工作</t>
  </si>
  <si>
    <r>
      <rPr>
        <sz val="11"/>
        <rFont val="Noto Sans"/>
        <family val="2"/>
      </rPr>
      <t xml:space="preserve">本科：法学（</t>
    </r>
    <r>
      <rPr>
        <sz val="11"/>
        <rFont val="微软雅黑"/>
        <family val="2"/>
        <charset val="134"/>
      </rPr>
      <t xml:space="preserve">030101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3104603</t>
  </si>
  <si>
    <r>
      <rPr>
        <sz val="11"/>
        <rFont val="Noto Sans"/>
        <family val="2"/>
      </rPr>
      <t xml:space="preserve">本科：城乡规划（</t>
    </r>
    <r>
      <rPr>
        <sz val="11"/>
        <rFont val="微软雅黑"/>
        <family val="2"/>
        <charset val="134"/>
      </rPr>
      <t xml:space="preserve">082802</t>
    </r>
    <r>
      <rPr>
        <sz val="11"/>
        <rFont val="Noto Sans"/>
        <family val="2"/>
      </rPr>
      <t xml:space="preserve">）；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23104604</t>
  </si>
  <si>
    <t xml:space="preserve">综合执法职位</t>
  </si>
  <si>
    <t xml:space="preserve">从事土地执法相关工作</t>
  </si>
  <si>
    <r>
      <rPr>
        <sz val="11"/>
        <rFont val="Noto Sans"/>
        <family val="2"/>
      </rPr>
      <t xml:space="preserve">本科：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土地整治工程（</t>
    </r>
    <r>
      <rPr>
        <sz val="11"/>
        <rFont val="微软雅黑"/>
        <family val="2"/>
        <charset val="134"/>
      </rPr>
      <t xml:space="preserve">082306T</t>
    </r>
    <r>
      <rPr>
        <sz val="11"/>
        <rFont val="Noto Sans"/>
        <family val="2"/>
      </rPr>
      <t xml:space="preserve">）；地理科学类（</t>
    </r>
    <r>
      <rPr>
        <sz val="11"/>
        <rFont val="微软雅黑"/>
        <family val="2"/>
        <charset val="134"/>
      </rPr>
      <t xml:space="preserve">0705</t>
    </r>
    <r>
      <rPr>
        <sz val="11"/>
        <rFont val="Noto Sans"/>
        <family val="2"/>
      </rPr>
      <t xml:space="preserve">）；测绘类（</t>
    </r>
    <r>
      <rPr>
        <sz val="11"/>
        <rFont val="微软雅黑"/>
        <family val="2"/>
        <charset val="134"/>
      </rPr>
      <t xml:space="preserve">0812</t>
    </r>
    <r>
      <rPr>
        <sz val="11"/>
        <rFont val="Noto Sans"/>
        <family val="2"/>
      </rPr>
      <t xml:space="preserve">）；
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地资源管理（</t>
    </r>
    <r>
      <rPr>
        <sz val="11"/>
        <rFont val="微软雅黑"/>
        <family val="2"/>
        <charset val="134"/>
      </rPr>
      <t xml:space="preserve">120405</t>
    </r>
    <r>
      <rPr>
        <sz val="11"/>
        <rFont val="Noto Sans"/>
        <family val="2"/>
      </rPr>
      <t xml:space="preserve">）；测绘科学与技术（</t>
    </r>
    <r>
      <rPr>
        <sz val="11"/>
        <rFont val="微软雅黑"/>
        <family val="2"/>
        <charset val="134"/>
      </rPr>
      <t xml:space="preserve">0816</t>
    </r>
    <r>
      <rPr>
        <sz val="11"/>
        <rFont val="Noto Sans"/>
        <family val="2"/>
      </rPr>
      <t xml:space="preserve">）；测绘工程（</t>
    </r>
    <r>
      <rPr>
        <sz val="11"/>
        <rFont val="微软雅黑"/>
        <family val="2"/>
        <charset val="134"/>
      </rPr>
      <t xml:space="preserve">082515</t>
    </r>
    <r>
      <rPr>
        <sz val="11"/>
        <rFont val="Noto Sans"/>
        <family val="2"/>
      </rPr>
      <t xml:space="preserve">）</t>
    </r>
  </si>
  <si>
    <t xml:space="preserve">223104605</t>
  </si>
  <si>
    <t xml:space="preserve">223104606</t>
  </si>
  <si>
    <t xml:space="preserve">昌平区不动产登记事务中心</t>
  </si>
  <si>
    <r>
      <rPr>
        <sz val="11"/>
        <rFont val="Noto Sans"/>
        <family val="2"/>
      </rPr>
      <t xml:space="preserve">本科：法学（</t>
    </r>
    <r>
      <rPr>
        <sz val="11"/>
        <rFont val="微软雅黑"/>
        <family val="2"/>
        <charset val="134"/>
      </rPr>
      <t xml:space="preserve">030101K</t>
    </r>
    <r>
      <rPr>
        <sz val="11"/>
        <rFont val="Noto Sans"/>
        <family val="2"/>
      </rPr>
      <t xml:space="preserve">）；地理信息科学（</t>
    </r>
    <r>
      <rPr>
        <sz val="11"/>
        <rFont val="微软雅黑"/>
        <family val="2"/>
        <charset val="134"/>
      </rPr>
      <t xml:space="preserve">0705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地图学与地理信息系统（</t>
    </r>
    <r>
      <rPr>
        <sz val="11"/>
        <rFont val="微软雅黑"/>
        <family val="2"/>
        <charset val="134"/>
      </rPr>
      <t xml:space="preserve">070503</t>
    </r>
    <r>
      <rPr>
        <sz val="11"/>
        <rFont val="Noto Sans"/>
        <family val="2"/>
      </rPr>
      <t xml:space="preserve">）</t>
    </r>
  </si>
  <si>
    <t xml:space="preserve">833104701</t>
  </si>
  <si>
    <t xml:space="preserve">市规划和自然资源委平谷分局</t>
  </si>
  <si>
    <t xml:space="preserve">平谷区不动产登记事务中心</t>
  </si>
  <si>
    <t xml:space="preserve">负责本区不动产登记事务以及不动产登记信息公开工作。</t>
  </si>
  <si>
    <r>
      <rPr>
        <sz val="11"/>
        <rFont val="Noto Sans"/>
        <family val="2"/>
      </rPr>
      <t xml:space="preserve">本科：法学类（</t>
    </r>
    <r>
      <rPr>
        <sz val="11"/>
        <rFont val="微软雅黑"/>
        <family val="2"/>
        <charset val="134"/>
      </rPr>
      <t xml:space="preserve">0301</t>
    </r>
    <r>
      <rPr>
        <sz val="11"/>
        <rFont val="Noto Sans"/>
        <family val="2"/>
      </rPr>
      <t xml:space="preserve">）</t>
    </r>
  </si>
  <si>
    <t xml:space="preserve">833104702</t>
  </si>
  <si>
    <t xml:space="preserve">土地权籍调查职位</t>
  </si>
  <si>
    <t xml:space="preserve">负责本区土地及土地权籍调查事务性工作。</t>
  </si>
  <si>
    <r>
      <rPr>
        <sz val="11"/>
        <rFont val="Noto Sans"/>
        <family val="2"/>
      </rPr>
      <t xml:space="preserve">本科：地理科学类（</t>
    </r>
    <r>
      <rPr>
        <sz val="11"/>
        <rFont val="微软雅黑"/>
        <family val="2"/>
        <charset val="134"/>
      </rPr>
      <t xml:space="preserve">0705</t>
    </r>
    <r>
      <rPr>
        <sz val="11"/>
        <rFont val="Noto Sans"/>
        <family val="2"/>
      </rPr>
      <t xml:space="preserve">）；测绘类（</t>
    </r>
    <r>
      <rPr>
        <sz val="11"/>
        <rFont val="微软雅黑"/>
        <family val="2"/>
        <charset val="134"/>
      </rPr>
      <t xml:space="preserve">0812</t>
    </r>
    <r>
      <rPr>
        <sz val="11"/>
        <rFont val="Noto Sans"/>
        <family val="2"/>
      </rPr>
      <t xml:space="preserve">）</t>
    </r>
  </si>
  <si>
    <t xml:space="preserve">223104801</t>
  </si>
  <si>
    <t xml:space="preserve">市规划和自然资源委怀柔分局</t>
  </si>
  <si>
    <t xml:space="preserve">综合实施职位</t>
  </si>
  <si>
    <t xml:space="preserve">负责本区国土空间规划的统筹实施管理，建设规划行政许可审批、建设工程核验等工作。</t>
  </si>
  <si>
    <r>
      <rPr>
        <sz val="11"/>
        <rFont val="Noto Sans"/>
        <family val="2"/>
      </rPr>
      <t xml:space="preserve">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69683378</t>
  </si>
  <si>
    <t xml:space="preserve">223104802</t>
  </si>
  <si>
    <t xml:space="preserve">负责辖区地质灾害防治、矿山企业管理工作。</t>
  </si>
  <si>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223104803</t>
  </si>
  <si>
    <t xml:space="preserve">规划和自然资源管理所</t>
  </si>
  <si>
    <t xml:space="preserve">执法监察管理职位</t>
  </si>
  <si>
    <t xml:space="preserve">负责辖区内规划和自然资源执法监督、巡查工作。</t>
  </si>
  <si>
    <r>
      <rPr>
        <sz val="11"/>
        <rFont val="Noto Sans"/>
        <family val="2"/>
      </rPr>
      <t xml:space="preserve">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3104804</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3104901</t>
  </si>
  <si>
    <t xml:space="preserve">市规划自然资源委密云分局</t>
  </si>
  <si>
    <t xml:space="preserve">密云区不动产登记事务中心</t>
  </si>
  <si>
    <r>
      <rPr>
        <sz val="11"/>
        <rFont val="Noto Sans"/>
        <family val="2"/>
      </rPr>
      <t xml:space="preserve">综合管理职位</t>
    </r>
    <r>
      <rPr>
        <sz val="11"/>
        <rFont val="微软雅黑"/>
        <family val="2"/>
        <charset val="134"/>
      </rPr>
      <t xml:space="preserve">1</t>
    </r>
  </si>
  <si>
    <t xml:space="preserve">承担不动产登记争议案件、土地权属纠纷案件调查处理的事务性工作</t>
  </si>
  <si>
    <r>
      <rPr>
        <sz val="11"/>
        <rFont val="Noto Sans"/>
        <family val="2"/>
      </rPr>
      <t xml:space="preserve">本科：土木类（</t>
    </r>
    <r>
      <rPr>
        <sz val="11"/>
        <rFont val="微软雅黑"/>
        <family val="2"/>
        <charset val="134"/>
      </rPr>
      <t xml:space="preserve">0810</t>
    </r>
    <r>
      <rPr>
        <sz val="11"/>
        <rFont val="Noto Sans"/>
        <family val="2"/>
      </rPr>
      <t xml:space="preserve">）；地理科学类（</t>
    </r>
    <r>
      <rPr>
        <sz val="11"/>
        <rFont val="微软雅黑"/>
        <family val="2"/>
        <charset val="134"/>
      </rPr>
      <t xml:space="preserve">0705</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843104902</t>
  </si>
  <si>
    <r>
      <rPr>
        <sz val="11"/>
        <rFont val="Noto Sans"/>
        <family val="2"/>
      </rPr>
      <t xml:space="preserve">综合管理职位</t>
    </r>
    <r>
      <rPr>
        <sz val="11"/>
        <rFont val="微软雅黑"/>
        <family val="2"/>
        <charset val="134"/>
      </rPr>
      <t xml:space="preserve">2</t>
    </r>
  </si>
  <si>
    <t xml:space="preserve">承担土地权籍调查、土地调查的事务性工作；承担土地确权、土地权属审查的事务性工作</t>
  </si>
  <si>
    <r>
      <rPr>
        <sz val="11"/>
        <rFont val="Noto Sans"/>
        <family val="2"/>
      </rPr>
      <t xml:space="preserve">本科：测绘类（</t>
    </r>
    <r>
      <rPr>
        <sz val="11"/>
        <rFont val="微软雅黑"/>
        <family val="2"/>
        <charset val="134"/>
      </rPr>
      <t xml:space="preserve">0812</t>
    </r>
    <r>
      <rPr>
        <sz val="11"/>
        <rFont val="Noto Sans"/>
        <family val="2"/>
      </rPr>
      <t xml:space="preserve">）；管理科学与工程类</t>
    </r>
    <r>
      <rPr>
        <sz val="11"/>
        <rFont val="微软雅黑"/>
        <family val="2"/>
        <charset val="134"/>
      </rPr>
      <t xml:space="preserve">(1201);</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843104903</t>
  </si>
  <si>
    <r>
      <rPr>
        <sz val="11"/>
        <rFont val="Noto Sans"/>
        <family val="2"/>
      </rPr>
      <t xml:space="preserve">综合管理职位</t>
    </r>
    <r>
      <rPr>
        <sz val="11"/>
        <rFont val="微软雅黑"/>
        <family val="2"/>
        <charset val="134"/>
      </rPr>
      <t xml:space="preserve">3</t>
    </r>
  </si>
  <si>
    <t xml:space="preserve">承担辖区内规划和自然资源不动产登记工作</t>
  </si>
  <si>
    <r>
      <rPr>
        <sz val="11"/>
        <rFont val="Noto Sans"/>
        <family val="2"/>
      </rPr>
      <t xml:space="preserve">本科：消防工程（</t>
    </r>
    <r>
      <rPr>
        <sz val="11"/>
        <rFont val="微软雅黑"/>
        <family val="2"/>
        <charset val="134"/>
      </rPr>
      <t xml:space="preserve">083102K</t>
    </r>
    <r>
      <rPr>
        <sz val="11"/>
        <rFont val="Noto Sans"/>
        <family val="2"/>
      </rPr>
      <t xml:space="preserve">）；地理科学类（</t>
    </r>
    <r>
      <rPr>
        <sz val="11"/>
        <rFont val="微软雅黑"/>
        <family val="2"/>
        <charset val="134"/>
      </rPr>
      <t xml:space="preserve">0705</t>
    </r>
    <r>
      <rPr>
        <sz val="11"/>
        <rFont val="Noto Sans"/>
        <family val="2"/>
      </rPr>
      <t xml:space="preserve">）；管理科学与工程类</t>
    </r>
    <r>
      <rPr>
        <sz val="11"/>
        <rFont val="微软雅黑"/>
        <family val="2"/>
        <charset val="134"/>
      </rPr>
      <t xml:space="preserve">(1201)</t>
    </r>
  </si>
  <si>
    <t xml:space="preserve">243105001</t>
  </si>
  <si>
    <t xml:space="preserve">市规划自然资源委延庆分局</t>
  </si>
  <si>
    <t xml:space="preserve">第二规划和国土资源管理所</t>
  </si>
  <si>
    <t xml:space="preserve">负责辖区内规划和国土资源执法监督工作，依法查处有关违法行为。</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土地资源管理（</t>
    </r>
    <r>
      <rPr>
        <sz val="11"/>
        <rFont val="微软雅黑"/>
        <family val="2"/>
        <charset val="134"/>
      </rPr>
      <t xml:space="preserve">120405</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学（</t>
    </r>
    <r>
      <rPr>
        <sz val="11"/>
        <rFont val="微软雅黑"/>
        <family val="2"/>
        <charset val="134"/>
      </rPr>
      <t xml:space="preserve">0709</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3105002</t>
  </si>
  <si>
    <t xml:space="preserve">第五规划和国土资源管理所</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土地资源管理（</t>
    </r>
    <r>
      <rPr>
        <sz val="11"/>
        <rFont val="微软雅黑"/>
        <family val="2"/>
        <charset val="134"/>
      </rPr>
      <t xml:space="preserve">120405</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学（</t>
    </r>
    <r>
      <rPr>
        <sz val="11"/>
        <rFont val="微软雅黑"/>
        <family val="2"/>
        <charset val="134"/>
      </rPr>
      <t xml:space="preserve">0709</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3105003</t>
  </si>
  <si>
    <t xml:space="preserve">第六规划和国土资源管理所</t>
  </si>
  <si>
    <r>
      <rPr>
        <sz val="11"/>
        <rFont val="Noto Sans"/>
        <family val="2"/>
      </rPr>
      <t xml:space="preserve">本科：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城乡规划（</t>
    </r>
    <r>
      <rPr>
        <sz val="11"/>
        <rFont val="微软雅黑"/>
        <family val="2"/>
        <charset val="134"/>
      </rPr>
      <t xml:space="preserve">082802</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规划与管理（</t>
    </r>
    <r>
      <rPr>
        <sz val="11"/>
        <rFont val="微软雅黑"/>
        <family val="2"/>
        <charset val="134"/>
      </rPr>
      <t xml:space="preserve">082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13105101</t>
  </si>
  <si>
    <t xml:space="preserve">市规划自然资源委经开区分局</t>
  </si>
  <si>
    <t xml:space="preserve">局机关</t>
  </si>
  <si>
    <t xml:space="preserve">组织规划编制、建设项目实施管理</t>
  </si>
  <si>
    <r>
      <rPr>
        <sz val="11"/>
        <rFont val="Noto Sans"/>
        <family val="2"/>
      </rPr>
      <t xml:space="preserve">研究生：地理学（</t>
    </r>
    <r>
      <rPr>
        <sz val="11"/>
        <rFont val="微软雅黑"/>
        <family val="2"/>
        <charset val="134"/>
      </rPr>
      <t xml:space="preserve">0705</t>
    </r>
    <r>
      <rPr>
        <sz val="11"/>
        <rFont val="Noto Sans"/>
        <family val="2"/>
      </rPr>
      <t xml:space="preserve">）</t>
    </r>
    <r>
      <rPr>
        <sz val="11"/>
        <rFont val="微软雅黑"/>
        <family val="2"/>
        <charset val="134"/>
      </rPr>
      <t xml:space="preserve">;</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13105201</t>
  </si>
  <si>
    <t xml:space="preserve">市规划和自然资源执法总队</t>
  </si>
  <si>
    <t xml:space="preserve">负责市辖区内重大违法用地、违法建设查处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13205301</t>
  </si>
  <si>
    <t xml:space="preserve">市生态环境局</t>
  </si>
  <si>
    <t xml:space="preserve">北京市生态环境保护综合执法总队</t>
  </si>
  <si>
    <t xml:space="preserve">财务岗</t>
  </si>
  <si>
    <t xml:space="preserve">从事预算编制、会计核算、财务分析等财务管理工作。</t>
  </si>
  <si>
    <t xml:space="preserve">本科或硕士研究生</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si>
  <si>
    <t xml:space="preserve">本科及研究生阶段均有学历和学位；具有财务管理工作经历</t>
  </si>
  <si>
    <t xml:space="preserve">http://sthjj.beijing.gov.cn/</t>
  </si>
  <si>
    <t xml:space="preserve">213205302</t>
  </si>
  <si>
    <r>
      <rPr>
        <sz val="11"/>
        <rFont val="Noto Sans"/>
        <family val="2"/>
      </rPr>
      <t xml:space="preserve">行政执法岗</t>
    </r>
    <r>
      <rPr>
        <sz val="11"/>
        <rFont val="微软雅黑"/>
        <family val="2"/>
        <charset val="134"/>
      </rPr>
      <t xml:space="preserve">1</t>
    </r>
  </si>
  <si>
    <t xml:space="preserve">从事法律政策研究、调研、宣传、文稿起草等工作。</t>
  </si>
  <si>
    <r>
      <rPr>
        <sz val="11"/>
        <rFont val="Noto Sans"/>
        <family val="2"/>
      </rPr>
      <t xml:space="preserve">研究生：法学类（</t>
    </r>
    <r>
      <rPr>
        <sz val="11"/>
        <rFont val="微软雅黑"/>
        <family val="2"/>
        <charset val="134"/>
      </rPr>
      <t xml:space="preserve">0301</t>
    </r>
    <r>
      <rPr>
        <sz val="11"/>
        <rFont val="Noto Sans"/>
        <family val="2"/>
      </rPr>
      <t xml:space="preserve">）</t>
    </r>
  </si>
  <si>
    <t xml:space="preserve">213205303</t>
  </si>
  <si>
    <r>
      <rPr>
        <sz val="11"/>
        <rFont val="Noto Sans"/>
        <family val="2"/>
      </rPr>
      <t xml:space="preserve">行政执法岗</t>
    </r>
    <r>
      <rPr>
        <sz val="11"/>
        <rFont val="微软雅黑"/>
        <family val="2"/>
        <charset val="134"/>
      </rPr>
      <t xml:space="preserve">2</t>
    </r>
  </si>
  <si>
    <t xml:space="preserve">从事生态环境保护综合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生态学（</t>
    </r>
    <r>
      <rPr>
        <sz val="11"/>
        <rFont val="微软雅黑"/>
        <family val="2"/>
        <charset val="134"/>
      </rPr>
      <t xml:space="preserve">0713</t>
    </r>
    <r>
      <rPr>
        <sz val="11"/>
        <rFont val="Noto Sans"/>
        <family val="2"/>
      </rPr>
      <t xml:space="preserve">）</t>
    </r>
  </si>
  <si>
    <t xml:space="preserve">213205304</t>
  </si>
  <si>
    <r>
      <rPr>
        <sz val="11"/>
        <rFont val="Noto Sans"/>
        <family val="2"/>
      </rPr>
      <t xml:space="preserve">行政执法岗</t>
    </r>
    <r>
      <rPr>
        <sz val="11"/>
        <rFont val="微软雅黑"/>
        <family val="2"/>
        <charset val="134"/>
      </rPr>
      <t xml:space="preserve">3</t>
    </r>
  </si>
  <si>
    <t xml:space="preserve">从事机动车排放污染防治综合执法工作。</t>
  </si>
  <si>
    <r>
      <rPr>
        <sz val="11"/>
        <rFont val="Noto Sans"/>
        <family val="2"/>
      </rPr>
      <t xml:space="preserve">本科：车辆工程（</t>
    </r>
    <r>
      <rPr>
        <sz val="11"/>
        <rFont val="微软雅黑"/>
        <family val="2"/>
        <charset val="134"/>
      </rPr>
      <t xml:space="preserve">080207</t>
    </r>
    <r>
      <rPr>
        <sz val="11"/>
        <rFont val="Noto Sans"/>
        <family val="2"/>
      </rPr>
      <t xml:space="preserve">）；研究生：机械工程（</t>
    </r>
    <r>
      <rPr>
        <sz val="11"/>
        <rFont val="微软雅黑"/>
        <family val="2"/>
        <charset val="134"/>
      </rPr>
      <t xml:space="preserve">0802</t>
    </r>
    <r>
      <rPr>
        <sz val="11"/>
        <rFont val="Noto Sans"/>
        <family val="2"/>
      </rPr>
      <t xml:space="preserve">），动力工程及工程热物理（</t>
    </r>
    <r>
      <rPr>
        <sz val="11"/>
        <rFont val="微软雅黑"/>
        <family val="2"/>
        <charset val="134"/>
      </rPr>
      <t xml:space="preserve">0807</t>
    </r>
    <r>
      <rPr>
        <sz val="11"/>
        <rFont val="Noto Sans"/>
        <family val="2"/>
      </rPr>
      <t xml:space="preserve">）</t>
    </r>
  </si>
  <si>
    <t xml:space="preserve">812805401</t>
  </si>
  <si>
    <t xml:space="preserve">市住房和城乡建设委</t>
  </si>
  <si>
    <t xml:space="preserve">北京市建设工程安全质量监督总站</t>
  </si>
  <si>
    <r>
      <rPr>
        <sz val="11"/>
        <rFont val="Noto Sans"/>
        <family val="2"/>
      </rPr>
      <t xml:space="preserve">监督管理岗</t>
    </r>
    <r>
      <rPr>
        <sz val="11"/>
        <rFont val="微软雅黑"/>
        <family val="2"/>
        <charset val="134"/>
      </rPr>
      <t xml:space="preserve">1</t>
    </r>
  </si>
  <si>
    <t xml:space="preserve">负责建筑工程施工现场监督执法相关工作</t>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si>
  <si>
    <r>
      <rPr>
        <sz val="11"/>
        <rFont val="Noto Sans"/>
        <family val="2"/>
      </rPr>
      <t xml:space="preserve">具备房建工程、市政、桥梁工程建设或施工</t>
    </r>
    <r>
      <rPr>
        <sz val="11"/>
        <rFont val="微软雅黑"/>
        <family val="2"/>
        <charset val="134"/>
      </rPr>
      <t xml:space="preserve">2</t>
    </r>
    <r>
      <rPr>
        <sz val="11"/>
        <rFont val="Noto Sans"/>
        <family val="2"/>
      </rPr>
      <t xml:space="preserve">年以上工作经历</t>
    </r>
  </si>
  <si>
    <t xml:space="preserve">http://zjw.beijing.gov.cn/</t>
  </si>
  <si>
    <t xml:space="preserve">812805402</t>
  </si>
  <si>
    <r>
      <rPr>
        <sz val="11"/>
        <rFont val="Noto Sans"/>
        <family val="2"/>
      </rPr>
      <t xml:space="preserve">监督管理岗</t>
    </r>
    <r>
      <rPr>
        <sz val="11"/>
        <rFont val="微软雅黑"/>
        <family val="2"/>
        <charset val="134"/>
      </rPr>
      <t xml:space="preserve">2</t>
    </r>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铁道工程（</t>
    </r>
    <r>
      <rPr>
        <sz val="11"/>
        <rFont val="微软雅黑"/>
        <family val="2"/>
        <charset val="134"/>
      </rPr>
      <t xml:space="preserve">081007T</t>
    </r>
    <r>
      <rPr>
        <sz val="11"/>
        <rFont val="Noto Sans"/>
        <family val="2"/>
      </rPr>
      <t xml:space="preserve">）
研究生：土木工程</t>
    </r>
    <r>
      <rPr>
        <sz val="11"/>
        <rFont val="微软雅黑"/>
        <family val="2"/>
        <charset val="134"/>
      </rPr>
      <t xml:space="preserve">(0814)</t>
    </r>
  </si>
  <si>
    <r>
      <rPr>
        <sz val="11"/>
        <rFont val="Noto Sans"/>
        <family val="2"/>
      </rPr>
      <t xml:space="preserve">具备铁路建设或施工</t>
    </r>
    <r>
      <rPr>
        <sz val="11"/>
        <rFont val="微软雅黑"/>
        <family val="2"/>
        <charset val="134"/>
      </rPr>
      <t xml:space="preserve">2</t>
    </r>
    <r>
      <rPr>
        <sz val="11"/>
        <rFont val="Noto Sans"/>
        <family val="2"/>
      </rPr>
      <t xml:space="preserve">年以上工作经历</t>
    </r>
  </si>
  <si>
    <t xml:space="preserve">812805403</t>
  </si>
  <si>
    <r>
      <rPr>
        <sz val="11"/>
        <rFont val="Noto Sans"/>
        <family val="2"/>
      </rPr>
      <t xml:space="preserve">监督管理岗</t>
    </r>
    <r>
      <rPr>
        <sz val="11"/>
        <rFont val="微软雅黑"/>
        <family val="2"/>
        <charset val="134"/>
      </rPr>
      <t xml:space="preserve">3</t>
    </r>
  </si>
  <si>
    <r>
      <rPr>
        <sz val="11"/>
        <rFont val="Noto Sans"/>
        <family val="2"/>
      </rPr>
      <t xml:space="preserve">本科：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铁道工程（</t>
    </r>
    <r>
      <rPr>
        <sz val="11"/>
        <rFont val="微软雅黑"/>
        <family val="2"/>
        <charset val="134"/>
      </rPr>
      <t xml:space="preserve">081007T</t>
    </r>
    <r>
      <rPr>
        <sz val="11"/>
        <rFont val="Noto Sans"/>
        <family val="2"/>
      </rPr>
      <t xml:space="preserve">）
研究生：土木工程</t>
    </r>
    <r>
      <rPr>
        <sz val="11"/>
        <rFont val="微软雅黑"/>
        <family val="2"/>
        <charset val="134"/>
      </rPr>
      <t xml:space="preserve">(0814)</t>
    </r>
    <r>
      <rPr>
        <sz val="11"/>
        <rFont val="Noto Sans"/>
        <family val="2"/>
      </rPr>
      <t xml:space="preserve">；控制科学与工程（</t>
    </r>
    <r>
      <rPr>
        <sz val="11"/>
        <rFont val="微软雅黑"/>
        <family val="2"/>
        <charset val="134"/>
      </rPr>
      <t xml:space="preserve">0811</t>
    </r>
    <r>
      <rPr>
        <sz val="11"/>
        <rFont val="Noto Sans"/>
        <family val="2"/>
      </rPr>
      <t xml:space="preserve">）</t>
    </r>
  </si>
  <si>
    <r>
      <rPr>
        <sz val="11"/>
        <rFont val="Noto Sans"/>
        <family val="2"/>
      </rPr>
      <t xml:space="preserve">具备建筑工程施工现场暖通、电气工程建设或施工或设计</t>
    </r>
    <r>
      <rPr>
        <sz val="11"/>
        <rFont val="微软雅黑"/>
        <family val="2"/>
        <charset val="134"/>
      </rPr>
      <t xml:space="preserve">2</t>
    </r>
    <r>
      <rPr>
        <sz val="11"/>
        <rFont val="Noto Sans"/>
        <family val="2"/>
      </rPr>
      <t xml:space="preserve">年以上工作经历</t>
    </r>
  </si>
  <si>
    <t xml:space="preserve">812805404</t>
  </si>
  <si>
    <r>
      <rPr>
        <sz val="11"/>
        <rFont val="Noto Sans"/>
        <family val="2"/>
      </rPr>
      <t xml:space="preserve">监督管理岗</t>
    </r>
    <r>
      <rPr>
        <sz val="11"/>
        <rFont val="微软雅黑"/>
        <family val="2"/>
        <charset val="134"/>
      </rPr>
      <t xml:space="preserve">4</t>
    </r>
  </si>
  <si>
    <t xml:space="preserve">负责建筑起重机械安全执法检查</t>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成型及控制工程（</t>
    </r>
    <r>
      <rPr>
        <sz val="11"/>
        <rFont val="微软雅黑"/>
        <family val="2"/>
        <charset val="134"/>
      </rPr>
      <t xml:space="preserve">080203</t>
    </r>
    <r>
      <rPr>
        <sz val="11"/>
        <rFont val="Noto Sans"/>
        <family val="2"/>
      </rPr>
      <t xml:space="preserve">）；机械电子工程（</t>
    </r>
    <r>
      <rPr>
        <sz val="11"/>
        <rFont val="微软雅黑"/>
        <family val="2"/>
        <charset val="134"/>
      </rPr>
      <t xml:space="preserve">080204</t>
    </r>
    <r>
      <rPr>
        <sz val="11"/>
        <rFont val="Noto Sans"/>
        <family val="2"/>
      </rPr>
      <t xml:space="preserve">）；工业设计（</t>
    </r>
    <r>
      <rPr>
        <sz val="11"/>
        <rFont val="微软雅黑"/>
        <family val="2"/>
        <charset val="134"/>
      </rPr>
      <t xml:space="preserve">080205</t>
    </r>
    <r>
      <rPr>
        <sz val="11"/>
        <rFont val="Noto Sans"/>
        <family val="2"/>
      </rPr>
      <t xml:space="preserve">）
研究生：机械工程（</t>
    </r>
    <r>
      <rPr>
        <sz val="11"/>
        <rFont val="微软雅黑"/>
        <family val="2"/>
        <charset val="134"/>
      </rPr>
      <t xml:space="preserve">0802</t>
    </r>
    <r>
      <rPr>
        <sz val="11"/>
        <rFont val="Noto Sans"/>
        <family val="2"/>
      </rPr>
      <t xml:space="preserve">）</t>
    </r>
  </si>
  <si>
    <t xml:space="preserve">812805405</t>
  </si>
  <si>
    <r>
      <rPr>
        <sz val="11"/>
        <rFont val="Noto Sans"/>
        <family val="2"/>
      </rPr>
      <t xml:space="preserve">监督管理岗</t>
    </r>
    <r>
      <rPr>
        <sz val="11"/>
        <rFont val="微软雅黑"/>
        <family val="2"/>
        <charset val="134"/>
      </rPr>
      <t xml:space="preserve">5</t>
    </r>
  </si>
  <si>
    <r>
      <rPr>
        <sz val="11"/>
        <rFont val="Noto Sans"/>
        <family val="2"/>
      </rPr>
      <t xml:space="preserve">研究生：安全科学与工程（</t>
    </r>
    <r>
      <rPr>
        <sz val="11"/>
        <rFont val="微软雅黑"/>
        <family val="2"/>
        <charset val="134"/>
      </rPr>
      <t xml:space="preserve">0837</t>
    </r>
    <r>
      <rPr>
        <sz val="11"/>
        <rFont val="Noto Sans"/>
        <family val="2"/>
      </rPr>
      <t xml:space="preserve">）</t>
    </r>
  </si>
  <si>
    <r>
      <rPr>
        <sz val="11"/>
        <rFont val="Noto Sans"/>
        <family val="2"/>
      </rPr>
      <t xml:space="preserve">具备建筑工程施工现场管理</t>
    </r>
    <r>
      <rPr>
        <sz val="11"/>
        <rFont val="微软雅黑"/>
        <family val="2"/>
        <charset val="134"/>
      </rPr>
      <t xml:space="preserve">2</t>
    </r>
    <r>
      <rPr>
        <sz val="11"/>
        <rFont val="Noto Sans"/>
        <family val="2"/>
      </rPr>
      <t xml:space="preserve">年以上工作经历</t>
    </r>
  </si>
  <si>
    <t xml:space="preserve">812805406</t>
  </si>
  <si>
    <r>
      <rPr>
        <sz val="11"/>
        <rFont val="Noto Sans"/>
        <family val="2"/>
      </rPr>
      <t xml:space="preserve">监督管理岗</t>
    </r>
    <r>
      <rPr>
        <sz val="11"/>
        <rFont val="微软雅黑"/>
        <family val="2"/>
        <charset val="134"/>
      </rPr>
      <t xml:space="preserve">6</t>
    </r>
  </si>
  <si>
    <t xml:space="preserve">负责法律事务相关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t>
    </r>
  </si>
  <si>
    <r>
      <rPr>
        <sz val="11"/>
        <rFont val="Noto Sans"/>
        <family val="2"/>
      </rPr>
      <t xml:space="preserve">通过法律职业资格考试，具备从事法律事务相关工作</t>
    </r>
    <r>
      <rPr>
        <sz val="11"/>
        <rFont val="微软雅黑"/>
        <family val="2"/>
        <charset val="134"/>
      </rPr>
      <t xml:space="preserve">2</t>
    </r>
    <r>
      <rPr>
        <sz val="11"/>
        <rFont val="Noto Sans"/>
        <family val="2"/>
      </rPr>
      <t xml:space="preserve">年以上工作经历</t>
    </r>
  </si>
  <si>
    <t xml:space="preserve">812805407</t>
  </si>
  <si>
    <t xml:space="preserve">市住房城乡建设委 </t>
  </si>
  <si>
    <r>
      <rPr>
        <sz val="11"/>
        <rFont val="Noto Sans"/>
        <family val="2"/>
      </rPr>
      <t xml:space="preserve">监督管理岗</t>
    </r>
    <r>
      <rPr>
        <sz val="11"/>
        <rFont val="微软雅黑"/>
        <family val="2"/>
        <charset val="134"/>
      </rPr>
      <t xml:space="preserve">7</t>
    </r>
  </si>
  <si>
    <r>
      <rPr>
        <sz val="11"/>
        <rFont val="Noto Sans"/>
        <family val="2"/>
      </rPr>
      <t xml:space="preserve">本科：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工程管理（</t>
    </r>
    <r>
      <rPr>
        <sz val="11"/>
        <rFont val="微软雅黑"/>
        <family val="2"/>
        <charset val="134"/>
      </rPr>
      <t xml:space="preserve">120103</t>
    </r>
    <r>
      <rPr>
        <sz val="11"/>
        <rFont val="Noto Sans"/>
        <family val="2"/>
      </rPr>
      <t xml:space="preserve">）；房地产开发与管理（</t>
    </r>
    <r>
      <rPr>
        <sz val="11"/>
        <rFont val="微软雅黑"/>
        <family val="2"/>
        <charset val="134"/>
      </rPr>
      <t xml:space="preserve">120104</t>
    </r>
    <r>
      <rPr>
        <sz val="11"/>
        <rFont val="Noto Sans"/>
        <family val="2"/>
      </rPr>
      <t xml:space="preserve">）；工程造价（</t>
    </r>
    <r>
      <rPr>
        <sz val="11"/>
        <rFont val="微软雅黑"/>
        <family val="2"/>
        <charset val="134"/>
      </rPr>
      <t xml:space="preserve">120105</t>
    </r>
    <r>
      <rPr>
        <sz val="11"/>
        <rFont val="Noto Sans"/>
        <family val="2"/>
      </rPr>
      <t xml:space="preserve">）
研究生：管理科学与工程（</t>
    </r>
    <r>
      <rPr>
        <sz val="11"/>
        <rFont val="微软雅黑"/>
        <family val="2"/>
        <charset val="134"/>
      </rPr>
      <t xml:space="preserve">1201</t>
    </r>
    <r>
      <rPr>
        <sz val="11"/>
        <rFont val="Noto Sans"/>
        <family val="2"/>
      </rPr>
      <t xml:space="preserve">）</t>
    </r>
  </si>
  <si>
    <t xml:space="preserve">812805408</t>
  </si>
  <si>
    <t xml:space="preserve">负责工会工作</t>
  </si>
  <si>
    <r>
      <rPr>
        <sz val="11"/>
        <rFont val="Noto Sans"/>
        <family val="2"/>
      </rPr>
      <t xml:space="preserve">本科：体育教育（</t>
    </r>
    <r>
      <rPr>
        <sz val="11"/>
        <rFont val="微软雅黑"/>
        <family val="2"/>
        <charset val="134"/>
      </rPr>
      <t xml:space="preserve">040201</t>
    </r>
    <r>
      <rPr>
        <sz val="11"/>
        <rFont val="Noto Sans"/>
        <family val="2"/>
      </rPr>
      <t xml:space="preserve">）；运动训练（</t>
    </r>
    <r>
      <rPr>
        <sz val="11"/>
        <rFont val="微软雅黑"/>
        <family val="2"/>
        <charset val="134"/>
      </rPr>
      <t xml:space="preserve">040202K</t>
    </r>
    <r>
      <rPr>
        <sz val="11"/>
        <rFont val="Noto Sans"/>
        <family val="2"/>
      </rPr>
      <t xml:space="preserve">）；社会体育指导与管理（</t>
    </r>
    <r>
      <rPr>
        <sz val="11"/>
        <rFont val="微软雅黑"/>
        <family val="2"/>
        <charset val="134"/>
      </rPr>
      <t xml:space="preserve">040203</t>
    </r>
    <r>
      <rPr>
        <sz val="11"/>
        <rFont val="Noto Sans"/>
        <family val="2"/>
      </rPr>
      <t xml:space="preserve">）；运动人体科学（</t>
    </r>
    <r>
      <rPr>
        <sz val="11"/>
        <rFont val="微软雅黑"/>
        <family val="2"/>
        <charset val="134"/>
      </rPr>
      <t xml:space="preserve">040205</t>
    </r>
    <r>
      <rPr>
        <sz val="11"/>
        <rFont val="Noto Sans"/>
        <family val="2"/>
      </rPr>
      <t xml:space="preserve">）；休闲体育（</t>
    </r>
    <r>
      <rPr>
        <sz val="11"/>
        <rFont val="微软雅黑"/>
        <family val="2"/>
        <charset val="134"/>
      </rPr>
      <t xml:space="preserve">040207T</t>
    </r>
    <r>
      <rPr>
        <sz val="11"/>
        <rFont val="Noto Sans"/>
        <family val="2"/>
      </rPr>
      <t xml:space="preserve">）
</t>
    </r>
  </si>
  <si>
    <r>
      <rPr>
        <sz val="11"/>
        <rFont val="Noto Sans"/>
        <family val="2"/>
      </rPr>
      <t xml:space="preserve">具备组织各类文体活动</t>
    </r>
    <r>
      <rPr>
        <sz val="11"/>
        <rFont val="微软雅黑"/>
        <family val="2"/>
        <charset val="134"/>
      </rPr>
      <t xml:space="preserve">2</t>
    </r>
    <r>
      <rPr>
        <sz val="11"/>
        <rFont val="Noto Sans"/>
        <family val="2"/>
      </rPr>
      <t xml:space="preserve">年以上工作经历</t>
    </r>
  </si>
  <si>
    <t xml:space="preserve">212805501</t>
  </si>
  <si>
    <t xml:space="preserve">北京市住房和城乡建设执法总队</t>
  </si>
  <si>
    <t xml:space="preserve">执法研究岗</t>
  </si>
  <si>
    <t xml:space="preserve">负责日常执法情况统计、分析、研究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研究生及以上阶段应有学历和学位</t>
  </si>
  <si>
    <t xml:space="preserve">55598615</t>
  </si>
  <si>
    <t xml:space="preserve">因工作需要，需驾驶手动挡汽车执法，考生应有驾照及驾驶经验</t>
  </si>
  <si>
    <t xml:space="preserve">212805502</t>
  </si>
  <si>
    <t xml:space="preserve">行政执法岗</t>
  </si>
  <si>
    <t xml:space="preserve">负责日常执法及综合执法工作</t>
  </si>
  <si>
    <t xml:space="preserve">812805601</t>
  </si>
  <si>
    <t xml:space="preserve">北京市建设工程造价管理处</t>
  </si>
  <si>
    <t xml:space="preserve">工程造价管理</t>
  </si>
  <si>
    <t xml:space="preserve">工程造价数据分析与应用；指数指标体系建设管理</t>
  </si>
  <si>
    <t xml:space="preserve">学士</t>
  </si>
  <si>
    <r>
      <rPr>
        <sz val="11"/>
        <rFont val="Noto Sans"/>
        <family val="2"/>
      </rPr>
      <t xml:space="preserve">本科：工程造价（</t>
    </r>
    <r>
      <rPr>
        <sz val="11"/>
        <rFont val="微软雅黑"/>
        <family val="2"/>
        <charset val="134"/>
      </rPr>
      <t xml:space="preserve">120105</t>
    </r>
    <r>
      <rPr>
        <sz val="11"/>
        <rFont val="Noto Sans"/>
        <family val="2"/>
      </rPr>
      <t xml:space="preserve">）</t>
    </r>
  </si>
  <si>
    <t xml:space="preserve">有工程造价管理相关工作经历</t>
  </si>
  <si>
    <t xml:space="preserve">812805602</t>
  </si>
  <si>
    <t xml:space="preserve">土建定额管理</t>
  </si>
  <si>
    <t xml:space="preserve">建筑装饰工程定额编制及管理</t>
  </si>
  <si>
    <r>
      <rPr>
        <sz val="11"/>
        <rFont val="Noto Sans"/>
        <family val="2"/>
      </rPr>
      <t xml:space="preserve">本科：土木工程（</t>
    </r>
    <r>
      <rPr>
        <sz val="11"/>
        <rFont val="微软雅黑"/>
        <family val="2"/>
        <charset val="134"/>
      </rPr>
      <t xml:space="preserve">081001</t>
    </r>
    <r>
      <rPr>
        <sz val="11"/>
        <rFont val="Noto Sans"/>
        <family val="2"/>
      </rPr>
      <t xml:space="preserve">）；                     工程管理（</t>
    </r>
    <r>
      <rPr>
        <sz val="11"/>
        <rFont val="微软雅黑"/>
        <family val="2"/>
        <charset val="134"/>
      </rPr>
      <t xml:space="preserve">120103</t>
    </r>
    <r>
      <rPr>
        <sz val="11"/>
        <rFont val="Noto Sans"/>
        <family val="2"/>
      </rPr>
      <t xml:space="preserve">）；          工程造价（</t>
    </r>
    <r>
      <rPr>
        <sz val="11"/>
        <rFont val="微软雅黑"/>
        <family val="2"/>
        <charset val="134"/>
      </rPr>
      <t xml:space="preserve">120105</t>
    </r>
    <r>
      <rPr>
        <sz val="11"/>
        <rFont val="Noto Sans"/>
        <family val="2"/>
      </rPr>
      <t xml:space="preserve">）
研究生： 结构工程（</t>
    </r>
    <r>
      <rPr>
        <sz val="11"/>
        <rFont val="微软雅黑"/>
        <family val="2"/>
        <charset val="134"/>
      </rPr>
      <t xml:space="preserve">081402</t>
    </r>
    <r>
      <rPr>
        <sz val="11"/>
        <rFont val="Noto Sans"/>
        <family val="2"/>
      </rPr>
      <t xml:space="preserve">）</t>
    </r>
  </si>
  <si>
    <t xml:space="preserve">熟悉概、预算工作，有建筑、装饰工程造价管理工作经历；要求本科及研究生阶段均有学历和学位</t>
  </si>
  <si>
    <t xml:space="preserve">812805603</t>
  </si>
  <si>
    <t xml:space="preserve">安装定额管理</t>
  </si>
  <si>
    <t xml:space="preserve">通用安装工程定额编制及管理</t>
  </si>
  <si>
    <r>
      <rPr>
        <sz val="11"/>
        <rFont val="Noto Sans"/>
        <family val="2"/>
      </rPr>
      <t xml:space="preserve">本科：建筑环境与能源应用工程（</t>
    </r>
    <r>
      <rPr>
        <sz val="11"/>
        <rFont val="微软雅黑"/>
        <family val="2"/>
        <charset val="134"/>
      </rPr>
      <t xml:space="preserve">081002</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熟悉概、预算工作，有排水或通风空调工程造价管理工作经历；要求本科及研究生阶段均有学历和学位</t>
  </si>
  <si>
    <t xml:space="preserve">812805604</t>
  </si>
  <si>
    <t xml:space="preserve">市政定额管理</t>
  </si>
  <si>
    <t xml:space="preserve">市政工程定额编制及管理</t>
  </si>
  <si>
    <r>
      <rPr>
        <sz val="11"/>
        <rFont val="Noto Sans"/>
        <family val="2"/>
      </rPr>
      <t xml:space="preserve">本科：土木工程（</t>
    </r>
    <r>
      <rPr>
        <sz val="11"/>
        <rFont val="微软雅黑"/>
        <family val="2"/>
        <charset val="134"/>
      </rPr>
      <t xml:space="preserve">081001</t>
    </r>
    <r>
      <rPr>
        <sz val="11"/>
        <rFont val="Noto Sans"/>
        <family val="2"/>
      </rPr>
      <t xml:space="preserve">）；   
城市地下空间工程（</t>
    </r>
    <r>
      <rPr>
        <sz val="11"/>
        <rFont val="微软雅黑"/>
        <family val="2"/>
        <charset val="134"/>
      </rPr>
      <t xml:space="preserve">081005T)</t>
    </r>
    <r>
      <rPr>
        <sz val="11"/>
        <rFont val="Noto Sans"/>
        <family val="2"/>
      </rPr>
      <t xml:space="preserve">；
道路桥梁与渡河工程（</t>
    </r>
    <r>
      <rPr>
        <sz val="11"/>
        <rFont val="微软雅黑"/>
        <family val="2"/>
        <charset val="134"/>
      </rPr>
      <t xml:space="preserve">081006T</t>
    </r>
    <r>
      <rPr>
        <sz val="11"/>
        <rFont val="Noto Sans"/>
        <family val="2"/>
      </rPr>
      <t xml:space="preserve">）；
研究生：市政工程（</t>
    </r>
    <r>
      <rPr>
        <sz val="11"/>
        <rFont val="微软雅黑"/>
        <family val="2"/>
        <charset val="134"/>
      </rPr>
      <t xml:space="preserve">081403</t>
    </r>
    <r>
      <rPr>
        <sz val="11"/>
        <rFont val="Noto Sans"/>
        <family val="2"/>
      </rPr>
      <t xml:space="preserve">）；桥梁与隧道工程</t>
    </r>
    <r>
      <rPr>
        <sz val="11"/>
        <rFont val="微软雅黑"/>
        <family val="2"/>
        <charset val="134"/>
      </rPr>
      <t xml:space="preserve">(081406) </t>
    </r>
    <r>
      <rPr>
        <sz val="11"/>
        <rFont val="Noto Sans"/>
        <family val="2"/>
      </rPr>
      <t xml:space="preserve">；道路与铁道工程（</t>
    </r>
    <r>
      <rPr>
        <sz val="11"/>
        <rFont val="微软雅黑"/>
        <family val="2"/>
        <charset val="134"/>
      </rPr>
      <t xml:space="preserve">082301</t>
    </r>
    <r>
      <rPr>
        <sz val="11"/>
        <rFont val="Noto Sans"/>
        <family val="2"/>
      </rPr>
      <t xml:space="preserve">）             </t>
    </r>
  </si>
  <si>
    <t xml:space="preserve">熟悉概、预算工作，有城市轨道交通或道路桥梁、隧道工程造价管理工作经历；要求本科及研究生阶段均有学历和学位</t>
  </si>
  <si>
    <t xml:space="preserve">812805701</t>
  </si>
  <si>
    <t xml:space="preserve">北京市落实私房政策事务中心</t>
  </si>
  <si>
    <t xml:space="preserve">落实私房政策业务审核岗</t>
  </si>
  <si>
    <t xml:space="preserve">负责落实私房政策业务审核办理及政策研究工作</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城乡规划（</t>
    </r>
    <r>
      <rPr>
        <sz val="11"/>
        <rFont val="微软雅黑"/>
        <family val="2"/>
        <charset val="134"/>
      </rPr>
      <t xml:space="preserve">082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律（</t>
    </r>
    <r>
      <rPr>
        <sz val="11"/>
        <rFont val="微软雅黑"/>
        <family val="2"/>
        <charset val="134"/>
      </rPr>
      <t xml:space="preserve">0351</t>
    </r>
    <r>
      <rPr>
        <sz val="11"/>
        <rFont val="Noto Sans"/>
        <family val="2"/>
      </rPr>
      <t xml:space="preserve">）</t>
    </r>
  </si>
  <si>
    <t xml:space="preserve">812805801</t>
  </si>
  <si>
    <t xml:space="preserve">北京市建设工程招标投标管理事务中心</t>
  </si>
  <si>
    <t xml:space="preserve">办理办公室职责范围内的具体事务</t>
  </si>
  <si>
    <r>
      <rPr>
        <sz val="11"/>
        <rFont val="微软雅黑"/>
        <family val="2"/>
        <charset val="134"/>
      </rPr>
      <t xml:space="preserve">
</t>
    </r>
    <r>
      <rPr>
        <sz val="11"/>
        <rFont val="Noto Sans"/>
        <family val="2"/>
      </rPr>
      <t xml:space="preserve">研究生：公共管理（</t>
    </r>
    <r>
      <rPr>
        <sz val="11"/>
        <rFont val="微软雅黑"/>
        <family val="2"/>
        <charset val="134"/>
      </rPr>
      <t xml:space="preserve">1204</t>
    </r>
    <r>
      <rPr>
        <sz val="11"/>
        <rFont val="Noto Sans"/>
        <family val="2"/>
      </rPr>
      <t xml:space="preserve">）</t>
    </r>
    <r>
      <rPr>
        <sz val="11"/>
        <rFont val="微软雅黑"/>
        <family val="2"/>
        <charset val="134"/>
      </rPr>
      <t xml:space="preserve">;</t>
    </r>
    <r>
      <rPr>
        <sz val="11"/>
        <rFont val="Noto Sans"/>
        <family val="2"/>
      </rPr>
      <t xml:space="preserve">公共管理（</t>
    </r>
    <r>
      <rPr>
        <sz val="11"/>
        <rFont val="微软雅黑"/>
        <family val="2"/>
        <charset val="134"/>
      </rPr>
      <t xml:space="preserve">1252</t>
    </r>
    <r>
      <rPr>
        <sz val="11"/>
        <rFont val="Noto Sans"/>
        <family val="2"/>
      </rPr>
      <t xml:space="preserve">）</t>
    </r>
    <r>
      <rPr>
        <sz val="11"/>
        <rFont val="微软雅黑"/>
        <family val="2"/>
        <charset val="134"/>
      </rPr>
      <t xml:space="preserve">;</t>
    </r>
    <r>
      <rPr>
        <sz val="11"/>
        <rFont val="Noto Sans"/>
        <family val="2"/>
      </rPr>
      <t xml:space="preserve">国民经济学（</t>
    </r>
    <r>
      <rPr>
        <sz val="11"/>
        <rFont val="微软雅黑"/>
        <family val="2"/>
        <charset val="134"/>
      </rPr>
      <t xml:space="preserve">020201</t>
    </r>
    <r>
      <rPr>
        <sz val="11"/>
        <rFont val="Noto Sans"/>
        <family val="2"/>
      </rPr>
      <t xml:space="preserve">）；区域经济学（</t>
    </r>
    <r>
      <rPr>
        <sz val="11"/>
        <rFont val="微软雅黑"/>
        <family val="2"/>
        <charset val="134"/>
      </rPr>
      <t xml:space="preserve">020202</t>
    </r>
    <r>
      <rPr>
        <sz val="11"/>
        <rFont val="Noto Sans"/>
        <family val="2"/>
      </rPr>
      <t xml:space="preserve">）；财政学（含：税收学）（</t>
    </r>
    <r>
      <rPr>
        <sz val="11"/>
        <rFont val="微软雅黑"/>
        <family val="2"/>
        <charset val="134"/>
      </rPr>
      <t xml:space="preserve">020203</t>
    </r>
    <r>
      <rPr>
        <sz val="11"/>
        <rFont val="Noto Sans"/>
        <family val="2"/>
      </rPr>
      <t xml:space="preserve">）；金融学（含：保险学）（</t>
    </r>
    <r>
      <rPr>
        <sz val="11"/>
        <rFont val="微软雅黑"/>
        <family val="2"/>
        <charset val="134"/>
      </rPr>
      <t xml:space="preserve">020204</t>
    </r>
    <r>
      <rPr>
        <sz val="11"/>
        <rFont val="Noto Sans"/>
        <family val="2"/>
      </rPr>
      <t xml:space="preserve">）；产业经济学（</t>
    </r>
    <r>
      <rPr>
        <sz val="11"/>
        <rFont val="微软雅黑"/>
        <family val="2"/>
        <charset val="134"/>
      </rPr>
      <t xml:space="preserve">020205</t>
    </r>
    <r>
      <rPr>
        <sz val="11"/>
        <rFont val="Noto Sans"/>
        <family val="2"/>
      </rPr>
      <t xml:space="preserve">）</t>
    </r>
  </si>
  <si>
    <t xml:space="preserve">55597773/55597776</t>
  </si>
  <si>
    <t xml:space="preserve">812805802</t>
  </si>
  <si>
    <t xml:space="preserve">监督检查</t>
  </si>
  <si>
    <t xml:space="preserve">负责评标专家管理、代理机构管理及投诉相关事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812805803</t>
  </si>
  <si>
    <t xml:space="preserve">招投标管理</t>
  </si>
  <si>
    <t xml:space="preserve">负责招标投标事中事后监管</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智能建造（</t>
    </r>
    <r>
      <rPr>
        <sz val="11"/>
        <rFont val="微软雅黑"/>
        <family val="2"/>
        <charset val="134"/>
      </rPr>
      <t xml:space="preserve">081008T</t>
    </r>
    <r>
      <rPr>
        <sz val="11"/>
        <rFont val="Noto Sans"/>
        <family val="2"/>
      </rPr>
      <t xml:space="preserve">）；工程造价（</t>
    </r>
    <r>
      <rPr>
        <sz val="11"/>
        <rFont val="微软雅黑"/>
        <family val="2"/>
        <charset val="134"/>
      </rPr>
      <t xml:space="preserve">120105</t>
    </r>
    <r>
      <rPr>
        <sz val="11"/>
        <rFont val="Noto Sans"/>
        <family val="2"/>
      </rPr>
      <t xml:space="preserve">）
研究生：土木工程（</t>
    </r>
    <r>
      <rPr>
        <sz val="11"/>
        <rFont val="微软雅黑"/>
        <family val="2"/>
        <charset val="134"/>
      </rPr>
      <t xml:space="preserve">0814</t>
    </r>
    <r>
      <rPr>
        <sz val="11"/>
        <rFont val="Noto Sans"/>
        <family val="2"/>
      </rPr>
      <t xml:space="preserve">）</t>
    </r>
  </si>
  <si>
    <t xml:space="preserve">要求本科与研究生阶段均有学历和学位</t>
  </si>
  <si>
    <r>
      <rPr>
        <sz val="11"/>
        <rFont val="Noto Sans"/>
        <family val="2"/>
      </rPr>
      <t xml:space="preserve">五年以上</t>
    </r>
    <r>
      <rPr>
        <sz val="11"/>
        <rFont val="微软雅黑"/>
        <family val="2"/>
        <charset val="134"/>
      </rPr>
      <t xml:space="preserve">(</t>
    </r>
    <r>
      <rPr>
        <sz val="11"/>
        <rFont val="Noto Sans"/>
        <family val="2"/>
      </rPr>
      <t xml:space="preserve">含五年</t>
    </r>
    <r>
      <rPr>
        <sz val="11"/>
        <rFont val="微软雅黑"/>
        <family val="2"/>
        <charset val="134"/>
      </rPr>
      <t xml:space="preserve">)</t>
    </r>
  </si>
  <si>
    <t xml:space="preserve">812906001</t>
  </si>
  <si>
    <t xml:space="preserve">市城市管理委公用工程质量监督站</t>
  </si>
  <si>
    <t xml:space="preserve">监督科</t>
  </si>
  <si>
    <t xml:space="preserve">监督岗</t>
  </si>
  <si>
    <t xml:space="preserve">负责对燃气、热力、给水、环卫设施进行质量监督等工作</t>
  </si>
  <si>
    <r>
      <rPr>
        <sz val="11"/>
        <rFont val="Noto Sans"/>
        <family val="2"/>
      </rPr>
      <t xml:space="preserve">本科：建筑环境与能源应用工程（</t>
    </r>
    <r>
      <rPr>
        <sz val="11"/>
        <rFont val="微软雅黑"/>
        <family val="2"/>
        <charset val="134"/>
      </rPr>
      <t xml:space="preserve">081002</t>
    </r>
    <r>
      <rPr>
        <sz val="11"/>
        <rFont val="Noto Sans"/>
        <family val="2"/>
      </rPr>
      <t xml:space="preserve">）；
研究生：土木工程（</t>
    </r>
    <r>
      <rPr>
        <sz val="11"/>
        <rFont val="微软雅黑"/>
        <family val="2"/>
        <charset val="134"/>
      </rPr>
      <t xml:space="preserve">0814</t>
    </r>
    <r>
      <rPr>
        <sz val="11"/>
        <rFont val="Noto Sans"/>
        <family val="2"/>
      </rPr>
      <t xml:space="preserve">）</t>
    </r>
  </si>
  <si>
    <t xml:space="preserve">从事燃气、热力、给水、环卫工程等建设工程的工作经历。</t>
  </si>
  <si>
    <t xml:space="preserve">http://csglw.beijing.gov.cn/zwxx/zwtzgg/</t>
  </si>
  <si>
    <t xml:space="preserve">212905901</t>
  </si>
  <si>
    <t xml:space="preserve">市城市管理委</t>
  </si>
  <si>
    <t xml:space="preserve">环境卫生管理处</t>
  </si>
  <si>
    <t xml:space="preserve">环境卫生管理岗</t>
  </si>
  <si>
    <t xml:space="preserve">负责环境卫生日常管理、政策研究、文件起草等</t>
  </si>
  <si>
    <r>
      <rPr>
        <sz val="11"/>
        <rFont val="Noto Sans"/>
        <family val="2"/>
      </rPr>
      <t xml:space="preserve">本科：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行政管理（</t>
    </r>
    <r>
      <rPr>
        <sz val="11"/>
        <rFont val="微软雅黑"/>
        <family val="2"/>
        <charset val="134"/>
      </rPr>
      <t xml:space="preserve">12040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http://csglw.beijing.gov.cn/</t>
  </si>
  <si>
    <t xml:space="preserve">212905902</t>
  </si>
  <si>
    <t xml:space="preserve">能源运行管理处</t>
  </si>
  <si>
    <t xml:space="preserve">负责能源领域信息化和大数据相关工作；负责能源运行日常管理、政策研究、文件起草等</t>
  </si>
  <si>
    <r>
      <rPr>
        <sz val="11"/>
        <rFont val="微软雅黑"/>
        <family val="2"/>
        <charset val="134"/>
      </rPr>
      <t xml:space="preserve">
</t>
    </r>
    <r>
      <rPr>
        <sz val="11"/>
        <rFont val="Noto Sans"/>
        <family val="2"/>
      </rPr>
      <t xml:space="preserve">研究生：公共管理（</t>
    </r>
    <r>
      <rPr>
        <sz val="11"/>
        <rFont val="微软雅黑"/>
        <family val="2"/>
        <charset val="134"/>
      </rPr>
      <t xml:space="preserve">1204 </t>
    </r>
    <r>
      <rPr>
        <sz val="11"/>
        <rFont val="Noto Sans"/>
        <family val="2"/>
      </rPr>
      <t xml:space="preserve">）； 公共管理</t>
    </r>
    <r>
      <rPr>
        <sz val="11"/>
        <rFont val="微软雅黑"/>
        <family val="2"/>
        <charset val="134"/>
      </rPr>
      <t xml:space="preserve">(1252);</t>
    </r>
    <r>
      <rPr>
        <sz val="11"/>
        <rFont val="Noto Sans"/>
        <family val="2"/>
      </rPr>
      <t xml:space="preserve">应用经济学（</t>
    </r>
    <r>
      <rPr>
        <sz val="11"/>
        <rFont val="微软雅黑"/>
        <family val="2"/>
        <charset val="134"/>
      </rPr>
      <t xml:space="preserve">0202</t>
    </r>
    <r>
      <rPr>
        <sz val="11"/>
        <rFont val="Noto Sans"/>
        <family val="2"/>
      </rPr>
      <t xml:space="preserve">）；城市规划</t>
    </r>
    <r>
      <rPr>
        <sz val="11"/>
        <rFont val="微软雅黑"/>
        <family val="2"/>
        <charset val="134"/>
      </rPr>
      <t xml:space="preserve">(0853)</t>
    </r>
    <r>
      <rPr>
        <sz val="11"/>
        <rFont val="Noto Sans"/>
        <family val="2"/>
      </rPr>
      <t xml:space="preserve">；</t>
    </r>
  </si>
  <si>
    <t xml:space="preserve">812906002</t>
  </si>
  <si>
    <t xml:space="preserve">负责办公室人事、党务等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
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从事人事、党务、文稿撰写等工作经历。</t>
  </si>
  <si>
    <t xml:space="preserve">823306101</t>
  </si>
  <si>
    <t xml:space="preserve">市交通委东城运输管理分局</t>
  </si>
  <si>
    <t xml:space="preserve">综合及行业管理科室</t>
  </si>
  <si>
    <t xml:space="preserve">行业管理岗</t>
  </si>
  <si>
    <t xml:space="preserve">负责辖区内行业监督管理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r>
      <rPr>
        <sz val="11"/>
        <rFont val="Noto Sans"/>
        <family val="2"/>
      </rPr>
      <t xml:space="preserve">大学英语四级成绩</t>
    </r>
    <r>
      <rPr>
        <sz val="11"/>
        <rFont val="微软雅黑"/>
        <family val="2"/>
        <charset val="134"/>
      </rPr>
      <t xml:space="preserve">425</t>
    </r>
    <r>
      <rPr>
        <sz val="11"/>
        <rFont val="Noto Sans"/>
        <family val="2"/>
      </rPr>
      <t xml:space="preserve">分以上；要求本科及研究生阶段均有学历和学位。</t>
    </r>
  </si>
  <si>
    <t xml:space="preserve">http://jtw.beijing.gov.cn/</t>
  </si>
  <si>
    <r>
      <rPr>
        <sz val="11"/>
        <rFont val="Noto Sans"/>
        <family val="2"/>
      </rPr>
      <t xml:space="preserve">本单位有应急职能，此职位需适应经常性值班、加班及夜班工作，适合男性；最低服务年限为</t>
    </r>
    <r>
      <rPr>
        <sz val="11"/>
        <rFont val="微软雅黑"/>
        <family val="2"/>
        <charset val="134"/>
      </rPr>
      <t xml:space="preserve">5</t>
    </r>
    <r>
      <rPr>
        <sz val="11"/>
        <rFont val="Noto Sans"/>
        <family val="2"/>
      </rPr>
      <t xml:space="preserve">年。</t>
    </r>
  </si>
  <si>
    <t xml:space="preserve">823306102</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r>
      <rPr>
        <sz val="11"/>
        <rFont val="Noto Sans"/>
        <family val="2"/>
      </rPr>
      <t xml:space="preserve">大学英语四级成绩</t>
    </r>
    <r>
      <rPr>
        <sz val="11"/>
        <rFont val="微软雅黑"/>
        <family val="2"/>
        <charset val="134"/>
      </rPr>
      <t xml:space="preserve">425</t>
    </r>
    <r>
      <rPr>
        <sz val="11"/>
        <rFont val="Noto Sans"/>
        <family val="2"/>
      </rPr>
      <t xml:space="preserve">分以上；要求本科阶段具有学历和学位。</t>
    </r>
  </si>
  <si>
    <t xml:space="preserve">823306201</t>
  </si>
  <si>
    <t xml:space="preserve">市交通委西城运输管理分局</t>
  </si>
  <si>
    <t xml:space="preserve">行业管理科</t>
  </si>
  <si>
    <t xml:space="preserve">交通运输行业管理岗</t>
  </si>
  <si>
    <t xml:space="preserve">负责辖区交通运输行业监管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物流管理与工程类（</t>
    </r>
    <r>
      <rPr>
        <sz val="11"/>
        <rFont val="微软雅黑"/>
        <family val="2"/>
        <charset val="134"/>
      </rPr>
      <t xml:space="preserve">1206</t>
    </r>
    <r>
      <rPr>
        <sz val="11"/>
        <rFont val="Noto Sans"/>
        <family val="2"/>
      </rPr>
      <t xml:space="preserve">）</t>
    </r>
  </si>
  <si>
    <t xml:space="preserve">全日制正规高等院校毕业；节假日需要参加外勤保障，需经常加班和夜间值守，适合男性。</t>
  </si>
  <si>
    <t xml:space="preserve">823306301</t>
  </si>
  <si>
    <t xml:space="preserve">市交通委朝阳运输管理分局</t>
  </si>
  <si>
    <t xml:space="preserve">负责辖区交通运输管理工作</t>
  </si>
  <si>
    <r>
      <rPr>
        <sz val="11"/>
        <rFont val="Noto Sans"/>
        <family val="2"/>
      </rPr>
      <t xml:space="preserve">本科：哲学类（</t>
    </r>
    <r>
      <rPr>
        <sz val="11"/>
        <rFont val="微软雅黑"/>
        <family val="2"/>
        <charset val="134"/>
      </rPr>
      <t xml:space="preserve">0101</t>
    </r>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数学类（</t>
    </r>
    <r>
      <rPr>
        <sz val="11"/>
        <rFont val="微软雅黑"/>
        <family val="2"/>
        <charset val="134"/>
      </rPr>
      <t xml:space="preserve">0701</t>
    </r>
    <r>
      <rPr>
        <sz val="11"/>
        <rFont val="Noto Sans"/>
        <family val="2"/>
      </rPr>
      <t xml:space="preserve">）、心理学类（</t>
    </r>
    <r>
      <rPr>
        <sz val="11"/>
        <rFont val="微软雅黑"/>
        <family val="2"/>
        <charset val="134"/>
      </rPr>
      <t xml:space="preserve">071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交通运输类（</t>
    </r>
    <r>
      <rPr>
        <sz val="11"/>
        <rFont val="微软雅黑"/>
        <family val="2"/>
        <charset val="134"/>
      </rPr>
      <t xml:space="preserve">0818</t>
    </r>
    <r>
      <rPr>
        <sz val="11"/>
        <rFont val="Noto Sans"/>
        <family val="2"/>
      </rPr>
      <t xml:space="preserve">）、海洋工程类（</t>
    </r>
    <r>
      <rPr>
        <sz val="11"/>
        <rFont val="微软雅黑"/>
        <family val="2"/>
        <charset val="134"/>
      </rPr>
      <t xml:space="preserve">081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物流管理与工程类（</t>
    </r>
    <r>
      <rPr>
        <sz val="11"/>
        <rFont val="微软雅黑"/>
        <family val="2"/>
        <charset val="134"/>
      </rPr>
      <t xml:space="preserve">1206</t>
    </r>
    <r>
      <rPr>
        <sz val="11"/>
        <rFont val="Noto Sans"/>
        <family val="2"/>
      </rPr>
      <t xml:space="preserve">）、工业工程类（</t>
    </r>
    <r>
      <rPr>
        <sz val="11"/>
        <rFont val="微软雅黑"/>
        <family val="2"/>
        <charset val="134"/>
      </rPr>
      <t xml:space="preserve">1207</t>
    </r>
    <r>
      <rPr>
        <sz val="11"/>
        <rFont val="Noto Sans"/>
        <family val="2"/>
      </rPr>
      <t xml:space="preserve">）、旅游管理类（</t>
    </r>
    <r>
      <rPr>
        <sz val="11"/>
        <rFont val="微软雅黑"/>
        <family val="2"/>
        <charset val="134"/>
      </rPr>
      <t xml:space="preserve">1209</t>
    </r>
    <r>
      <rPr>
        <sz val="11"/>
        <rFont val="Noto Sans"/>
        <family val="2"/>
      </rPr>
      <t xml:space="preserve">）
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应用心理（</t>
    </r>
    <r>
      <rPr>
        <sz val="11"/>
        <rFont val="微软雅黑"/>
        <family val="2"/>
        <charset val="134"/>
      </rPr>
      <t xml:space="preserve">045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建筑学（</t>
    </r>
    <r>
      <rPr>
        <sz val="11"/>
        <rFont val="微软雅黑"/>
        <family val="2"/>
        <charset val="134"/>
      </rPr>
      <t xml:space="preserve">0813</t>
    </r>
    <r>
      <rPr>
        <sz val="11"/>
        <rFont val="Noto Sans"/>
        <family val="2"/>
      </rPr>
      <t xml:space="preserve">）、计算机科学与技术（</t>
    </r>
    <r>
      <rPr>
        <sz val="11"/>
        <rFont val="微软雅黑"/>
        <family val="2"/>
        <charset val="134"/>
      </rPr>
      <t xml:space="preserve">0812</t>
    </r>
    <r>
      <rPr>
        <sz val="11"/>
        <rFont val="Noto Sans"/>
        <family val="2"/>
      </rPr>
      <t xml:space="preserve">）、交通运输工程（</t>
    </r>
    <r>
      <rPr>
        <sz val="11"/>
        <rFont val="微软雅黑"/>
        <family val="2"/>
        <charset val="134"/>
      </rPr>
      <t xml:space="preserve">0823</t>
    </r>
    <r>
      <rPr>
        <sz val="11"/>
        <rFont val="Noto Sans"/>
        <family val="2"/>
      </rPr>
      <t xml:space="preserve">）、船舶与海洋工程（</t>
    </r>
    <r>
      <rPr>
        <sz val="11"/>
        <rFont val="微软雅黑"/>
        <family val="2"/>
        <charset val="134"/>
      </rPr>
      <t xml:space="preserve">0824</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软件工程（</t>
    </r>
    <r>
      <rPr>
        <sz val="11"/>
        <rFont val="微软雅黑"/>
        <family val="2"/>
        <charset val="134"/>
      </rPr>
      <t xml:space="preserve">0835</t>
    </r>
    <r>
      <rPr>
        <sz val="11"/>
        <rFont val="Noto Sans"/>
        <family val="2"/>
      </rPr>
      <t xml:space="preserve">）、安全科学与工程（</t>
    </r>
    <r>
      <rPr>
        <sz val="11"/>
        <rFont val="微软雅黑"/>
        <family val="2"/>
        <charset val="134"/>
      </rPr>
      <t xml:space="preserve">0837</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交通运输（</t>
    </r>
    <r>
      <rPr>
        <sz val="11"/>
        <rFont val="微软雅黑"/>
        <family val="2"/>
        <charset val="134"/>
      </rPr>
      <t xml:space="preserve">0861</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工商管理（</t>
    </r>
    <r>
      <rPr>
        <sz val="11"/>
        <rFont val="微软雅黑"/>
        <family val="2"/>
        <charset val="134"/>
      </rPr>
      <t xml:space="preserve">1251</t>
    </r>
    <r>
      <rPr>
        <sz val="11"/>
        <rFont val="Noto Sans"/>
        <family val="2"/>
      </rPr>
      <t xml:space="preserve">）、会计（</t>
    </r>
    <r>
      <rPr>
        <sz val="11"/>
        <rFont val="微软雅黑"/>
        <family val="2"/>
        <charset val="134"/>
      </rPr>
      <t xml:space="preserve">1253</t>
    </r>
    <r>
      <rPr>
        <sz val="11"/>
        <rFont val="Noto Sans"/>
        <family val="2"/>
      </rPr>
      <t xml:space="preserve">）、旅游管理（</t>
    </r>
    <r>
      <rPr>
        <sz val="11"/>
        <rFont val="微软雅黑"/>
        <family val="2"/>
        <charset val="134"/>
      </rPr>
      <t xml:space="preserve">1254</t>
    </r>
    <r>
      <rPr>
        <sz val="11"/>
        <rFont val="Noto Sans"/>
        <family val="2"/>
      </rPr>
      <t xml:space="preserve">）、工程管理（</t>
    </r>
    <r>
      <rPr>
        <sz val="11"/>
        <rFont val="微软雅黑"/>
        <family val="2"/>
        <charset val="134"/>
      </rPr>
      <t xml:space="preserve">125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
</t>
    </r>
    <r>
      <rPr>
        <sz val="11"/>
        <rFont val="微软雅黑"/>
        <family val="2"/>
        <charset val="134"/>
      </rPr>
      <t xml:space="preserve">2.</t>
    </r>
    <r>
      <rPr>
        <sz val="11"/>
        <rFont val="Noto Sans"/>
        <family val="2"/>
      </rPr>
      <t xml:space="preserve">工作期间，获得过区级以上或单位颁发的工作方面荣誉奖励，或者年度考核结果至少有</t>
    </r>
    <r>
      <rPr>
        <sz val="11"/>
        <rFont val="微软雅黑"/>
        <family val="2"/>
        <charset val="134"/>
      </rPr>
      <t xml:space="preserve">1</t>
    </r>
    <r>
      <rPr>
        <sz val="11"/>
        <rFont val="Noto Sans"/>
        <family val="2"/>
      </rPr>
      <t xml:space="preserve">年为优秀等次</t>
    </r>
  </si>
  <si>
    <r>
      <rPr>
        <sz val="11"/>
        <rFont val="Noto Sans"/>
        <family val="2"/>
      </rPr>
      <t xml:space="preserve">具有较强的文字功底、语言表达能力和组织协调能力；行业管理工作任务重、强度大，节假日需经常加值班；最低服务年限为</t>
    </r>
    <r>
      <rPr>
        <sz val="11"/>
        <rFont val="微软雅黑"/>
        <family val="2"/>
        <charset val="134"/>
      </rPr>
      <t xml:space="preserve">5</t>
    </r>
    <r>
      <rPr>
        <sz val="11"/>
        <rFont val="Noto Sans"/>
        <family val="2"/>
      </rPr>
      <t xml:space="preserve">年；适合男性</t>
    </r>
  </si>
  <si>
    <t xml:space="preserve">823306302</t>
  </si>
  <si>
    <r>
      <rPr>
        <sz val="11"/>
        <rFont val="微软雅黑"/>
        <family val="2"/>
        <charset val="134"/>
      </rPr>
      <t xml:space="preserve">1.</t>
    </r>
    <r>
      <rPr>
        <sz val="11"/>
        <rFont val="Noto Sans"/>
        <family val="2"/>
      </rPr>
      <t xml:space="preserve">本科及研究生阶段均有学历和学位；
</t>
    </r>
    <r>
      <rPr>
        <sz val="11"/>
        <rFont val="微软雅黑"/>
        <family val="2"/>
        <charset val="134"/>
      </rPr>
      <t xml:space="preserve">2.</t>
    </r>
    <r>
      <rPr>
        <sz val="11"/>
        <rFont val="Noto Sans"/>
        <family val="2"/>
      </rPr>
      <t xml:space="preserve">最高学历学习期间获得校级及以上“三好学生”、“优秀学生干部”、“优秀共产党员”、“优秀共青团干部”、一等及以上“优秀学生奖学金”等荣誉奖励</t>
    </r>
  </si>
  <si>
    <r>
      <rPr>
        <sz val="11"/>
        <rFont val="Noto Sans"/>
        <family val="2"/>
      </rPr>
      <t xml:space="preserve">具有较强的文字功底、语言表达能力和组织协调能力；行业管理工作任务重、强度大，节假日需经常加值班；最低服务年限为</t>
    </r>
    <r>
      <rPr>
        <sz val="11"/>
        <rFont val="微软雅黑"/>
        <family val="2"/>
        <charset val="134"/>
      </rPr>
      <t xml:space="preserve">5</t>
    </r>
    <r>
      <rPr>
        <sz val="11"/>
        <rFont val="Noto Sans"/>
        <family val="2"/>
      </rPr>
      <t xml:space="preserve">年</t>
    </r>
  </si>
  <si>
    <t xml:space="preserve">823306401</t>
  </si>
  <si>
    <t xml:space="preserve">市交通委海淀运输管理分局</t>
  </si>
  <si>
    <t xml:space="preserve">运输监管岗</t>
  </si>
  <si>
    <r>
      <rPr>
        <sz val="11"/>
        <rFont val="Noto Sans"/>
        <family val="2"/>
      </rPr>
      <t xml:space="preserve">本科：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r>
      <rPr>
        <sz val="11"/>
        <rFont val="Noto Sans"/>
        <family val="2"/>
      </rPr>
      <t xml:space="preserve">具有良好的文字功底、语言表达能力和组织协调能力；行业管理工作任务重、强度大，需经常加值班，适合男性；最低服务年限为</t>
    </r>
    <r>
      <rPr>
        <sz val="11"/>
        <rFont val="微软雅黑"/>
        <family val="2"/>
        <charset val="134"/>
      </rPr>
      <t xml:space="preserve">5</t>
    </r>
    <r>
      <rPr>
        <sz val="11"/>
        <rFont val="Noto Sans"/>
        <family val="2"/>
      </rPr>
      <t xml:space="preserve">年。</t>
    </r>
  </si>
  <si>
    <t xml:space="preserve">823306402</t>
  </si>
  <si>
    <r>
      <rPr>
        <sz val="11"/>
        <rFont val="Noto Sans"/>
        <family val="2"/>
      </rPr>
      <t xml:space="preserve">研究生：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 计算机科学与技术（</t>
    </r>
    <r>
      <rPr>
        <sz val="11"/>
        <rFont val="微软雅黑"/>
        <family val="2"/>
        <charset val="134"/>
      </rPr>
      <t xml:space="preserve">0812 </t>
    </r>
    <r>
      <rPr>
        <sz val="11"/>
        <rFont val="Noto Sans"/>
        <family val="2"/>
      </rPr>
      <t xml:space="preserve">）；交通运输工程（</t>
    </r>
    <r>
      <rPr>
        <sz val="11"/>
        <rFont val="微软雅黑"/>
        <family val="2"/>
        <charset val="134"/>
      </rPr>
      <t xml:space="preserve">0823 </t>
    </r>
    <r>
      <rPr>
        <sz val="11"/>
        <rFont val="Noto Sans"/>
        <family val="2"/>
      </rPr>
      <t xml:space="preserve">）；</t>
    </r>
  </si>
  <si>
    <t xml:space="preserve">823306403</t>
  </si>
  <si>
    <t xml:space="preserve">政工科</t>
  </si>
  <si>
    <t xml:space="preserve">人事管理岗</t>
  </si>
  <si>
    <t xml:space="preserve">负责人事管理、党群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 企业管理（限人力资源管理）（</t>
    </r>
    <r>
      <rPr>
        <sz val="11"/>
        <rFont val="微软雅黑"/>
        <family val="2"/>
        <charset val="134"/>
      </rPr>
      <t xml:space="preserve">120202</t>
    </r>
    <r>
      <rPr>
        <sz val="11"/>
        <rFont val="Noto Sans"/>
        <family val="2"/>
      </rPr>
      <t xml:space="preserve">）；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r>
      <rPr>
        <sz val="11"/>
        <rFont val="Noto Sans"/>
        <family val="2"/>
      </rPr>
      <t xml:space="preserve">具有良好的文字功底、语言表达能力和组织协调能力；最低服务年限为</t>
    </r>
    <r>
      <rPr>
        <sz val="11"/>
        <rFont val="微软雅黑"/>
        <family val="2"/>
        <charset val="134"/>
      </rPr>
      <t xml:space="preserve">5</t>
    </r>
    <r>
      <rPr>
        <sz val="11"/>
        <rFont val="Noto Sans"/>
        <family val="2"/>
      </rPr>
      <t xml:space="preserve">年。</t>
    </r>
  </si>
  <si>
    <t xml:space="preserve">823306501</t>
  </si>
  <si>
    <t xml:space="preserve">市交通委丰台运输管理分局</t>
  </si>
  <si>
    <t xml:space="preserve">交通运输行业监管岗</t>
  </si>
  <si>
    <t xml:space="preserve">负责辖区内交通运输行业监管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si>
  <si>
    <t xml:space="preserve">承担外出检查及夜间值守任务，节假日需要加班值班，适合男性。</t>
  </si>
  <si>
    <t xml:space="preserve">823306601</t>
  </si>
  <si>
    <t xml:space="preserve">市交通委通州公路分局</t>
  </si>
  <si>
    <t xml:space="preserve">会计岗</t>
  </si>
  <si>
    <t xml:space="preserve">负责单位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财务管理（</t>
    </r>
    <r>
      <rPr>
        <sz val="11"/>
        <rFont val="微软雅黑"/>
        <family val="2"/>
        <charset val="134"/>
      </rPr>
      <t xml:space="preserve">120202</t>
    </r>
    <r>
      <rPr>
        <sz val="11"/>
        <rFont val="Noto Sans"/>
        <family val="2"/>
      </rPr>
      <t xml:space="preserve">）</t>
    </r>
  </si>
  <si>
    <t xml:space="preserve">要求本科及以上学习阶段均取得学历和学位</t>
  </si>
  <si>
    <t xml:space="preserve">823306602</t>
  </si>
  <si>
    <t xml:space="preserve">行政许可岗</t>
  </si>
  <si>
    <t xml:space="preserve">负责单位法制相关工作</t>
  </si>
  <si>
    <r>
      <rPr>
        <sz val="11"/>
        <rFont val="Noto Sans"/>
        <family val="2"/>
      </rPr>
      <t xml:space="preserve">本科：法学（</t>
    </r>
    <r>
      <rPr>
        <sz val="11"/>
        <rFont val="微软雅黑"/>
        <family val="2"/>
        <charset val="134"/>
      </rPr>
      <t xml:space="preserve">0301 </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6603</t>
  </si>
  <si>
    <t xml:space="preserve">养护科</t>
  </si>
  <si>
    <t xml:space="preserve">工程管理岗</t>
  </si>
  <si>
    <t xml:space="preserve">负责单位所在辖区道路及交通设施建设、养护、管理工作</t>
  </si>
  <si>
    <r>
      <rPr>
        <sz val="11"/>
        <rFont val="Noto Sans"/>
        <family val="2"/>
      </rPr>
      <t xml:space="preserve">本科：土木工程（</t>
    </r>
    <r>
      <rPr>
        <sz val="11"/>
        <rFont val="微软雅黑"/>
        <family val="2"/>
        <charset val="134"/>
      </rPr>
      <t xml:space="preserve">081001</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道路与铁道工程（</t>
    </r>
    <r>
      <rPr>
        <sz val="11"/>
        <rFont val="微软雅黑"/>
        <family val="2"/>
        <charset val="134"/>
      </rPr>
      <t xml:space="preserve">082301</t>
    </r>
    <r>
      <rPr>
        <sz val="11"/>
        <rFont val="Noto Sans"/>
        <family val="2"/>
      </rPr>
      <t xml:space="preserve">）、桥梁与隧道工程（</t>
    </r>
    <r>
      <rPr>
        <sz val="11"/>
        <rFont val="微软雅黑"/>
        <family val="2"/>
        <charset val="134"/>
      </rPr>
      <t xml:space="preserve">081406</t>
    </r>
    <r>
      <rPr>
        <sz val="11"/>
        <rFont val="Noto Sans"/>
        <family val="2"/>
      </rPr>
      <t xml:space="preserve">）</t>
    </r>
  </si>
  <si>
    <t xml:space="preserve">823306604</t>
  </si>
  <si>
    <t xml:space="preserve">计划科</t>
  </si>
  <si>
    <t xml:space="preserve">规划管理岗</t>
  </si>
  <si>
    <t xml:space="preserve">负责单位道路相关规划工作</t>
  </si>
  <si>
    <r>
      <rPr>
        <sz val="11"/>
        <rFont val="Noto Sans"/>
        <family val="2"/>
      </rPr>
      <t xml:space="preserve">本科：工程管理（</t>
    </r>
    <r>
      <rPr>
        <sz val="11"/>
        <rFont val="微软雅黑"/>
        <family val="2"/>
        <charset val="134"/>
      </rPr>
      <t xml:space="preserve">120103</t>
    </r>
    <r>
      <rPr>
        <sz val="11"/>
        <rFont val="Noto Sans"/>
        <family val="2"/>
      </rPr>
      <t xml:space="preserve">）、城乡规划（</t>
    </r>
    <r>
      <rPr>
        <sz val="11"/>
        <rFont val="微软雅黑"/>
        <family val="2"/>
        <charset val="134"/>
      </rPr>
      <t xml:space="preserve">082802</t>
    </r>
    <r>
      <rPr>
        <sz val="11"/>
        <rFont val="Noto Sans"/>
        <family val="2"/>
      </rPr>
      <t xml:space="preserve">）
研究生：交通运输规划与管理（</t>
    </r>
    <r>
      <rPr>
        <sz val="11"/>
        <rFont val="微软雅黑"/>
        <family val="2"/>
        <charset val="134"/>
      </rPr>
      <t xml:space="preserve">082303</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823306701</t>
  </si>
  <si>
    <t xml:space="preserve">市交通委顺义公路分局</t>
  </si>
  <si>
    <t xml:space="preserve">工程管理科</t>
  </si>
  <si>
    <t xml:space="preserve">负责辖区内公路工程项目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桥梁与隧道工程（</t>
    </r>
    <r>
      <rPr>
        <sz val="11"/>
        <rFont val="微软雅黑"/>
        <family val="2"/>
        <charset val="134"/>
      </rPr>
      <t xml:space="preserve">081406</t>
    </r>
    <r>
      <rPr>
        <sz val="11"/>
        <rFont val="Noto Sans"/>
        <family val="2"/>
      </rPr>
      <t xml:space="preserve">）；市政工程（</t>
    </r>
    <r>
      <rPr>
        <sz val="11"/>
        <rFont val="微软雅黑"/>
        <family val="2"/>
        <charset val="134"/>
      </rPr>
      <t xml:space="preserve">081403</t>
    </r>
    <r>
      <rPr>
        <sz val="11"/>
        <rFont val="Noto Sans"/>
        <family val="2"/>
      </rPr>
      <t xml:space="preserve">）；城市规划与设计（</t>
    </r>
    <r>
      <rPr>
        <sz val="11"/>
        <rFont val="微软雅黑"/>
        <family val="2"/>
        <charset val="134"/>
      </rPr>
      <t xml:space="preserve">081303</t>
    </r>
    <r>
      <rPr>
        <sz val="11"/>
        <rFont val="Noto Sans"/>
        <family val="2"/>
      </rPr>
      <t xml:space="preserve">）；道路与铁道工程（</t>
    </r>
    <r>
      <rPr>
        <sz val="11"/>
        <rFont val="微软雅黑"/>
        <family val="2"/>
        <charset val="134"/>
      </rPr>
      <t xml:space="preserve">082301</t>
    </r>
    <r>
      <rPr>
        <sz val="11"/>
        <rFont val="Noto Sans"/>
        <family val="2"/>
      </rPr>
      <t xml:space="preserve">）</t>
    </r>
  </si>
  <si>
    <t xml:space="preserve">823306702</t>
  </si>
  <si>
    <t xml:space="preserve">安全质量监督科</t>
  </si>
  <si>
    <t xml:space="preserve">安全质量监督岗</t>
  </si>
  <si>
    <t xml:space="preserve">负责安全生产工作的监督检查，收集公路设施安全与应急信息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安全工程（</t>
    </r>
    <r>
      <rPr>
        <sz val="11"/>
        <rFont val="微软雅黑"/>
        <family val="2"/>
        <charset val="134"/>
      </rPr>
      <t xml:space="preserve">082901</t>
    </r>
    <r>
      <rPr>
        <sz val="11"/>
        <rFont val="Noto Sans"/>
        <family val="2"/>
      </rPr>
      <t xml:space="preserve">）                                 研究生：桥梁与隧道工程（</t>
    </r>
    <r>
      <rPr>
        <sz val="11"/>
        <rFont val="微软雅黑"/>
        <family val="2"/>
        <charset val="134"/>
      </rPr>
      <t xml:space="preserve">081406</t>
    </r>
    <r>
      <rPr>
        <sz val="11"/>
        <rFont val="Noto Sans"/>
        <family val="2"/>
      </rPr>
      <t xml:space="preserve">）、市政工程（</t>
    </r>
    <r>
      <rPr>
        <sz val="11"/>
        <rFont val="微软雅黑"/>
        <family val="2"/>
        <charset val="134"/>
      </rPr>
      <t xml:space="preserve">081403</t>
    </r>
    <r>
      <rPr>
        <sz val="11"/>
        <rFont val="Noto Sans"/>
        <family val="2"/>
      </rPr>
      <t xml:space="preserve">）、城市规划与设计（</t>
    </r>
    <r>
      <rPr>
        <sz val="11"/>
        <rFont val="微软雅黑"/>
        <family val="2"/>
        <charset val="134"/>
      </rPr>
      <t xml:space="preserve">081303</t>
    </r>
    <r>
      <rPr>
        <sz val="11"/>
        <rFont val="Noto Sans"/>
        <family val="2"/>
      </rPr>
      <t xml:space="preserve">）、道路与铁道工程（</t>
    </r>
    <r>
      <rPr>
        <sz val="11"/>
        <rFont val="微软雅黑"/>
        <family val="2"/>
        <charset val="134"/>
      </rPr>
      <t xml:space="preserve">082301</t>
    </r>
    <r>
      <rPr>
        <sz val="11"/>
        <rFont val="Noto Sans"/>
        <family val="2"/>
      </rPr>
      <t xml:space="preserve">）、安全科学与工程（</t>
    </r>
    <r>
      <rPr>
        <sz val="11"/>
        <rFont val="微软雅黑"/>
        <family val="2"/>
        <charset val="134"/>
      </rPr>
      <t xml:space="preserve">0837</t>
    </r>
    <r>
      <rPr>
        <sz val="11"/>
        <rFont val="Noto Sans"/>
        <family val="2"/>
      </rPr>
      <t xml:space="preserve">）、防灾减灾工程及防护工程（</t>
    </r>
    <r>
      <rPr>
        <sz val="11"/>
        <rFont val="微软雅黑"/>
        <family val="2"/>
        <charset val="134"/>
      </rPr>
      <t xml:space="preserve">081405</t>
    </r>
    <r>
      <rPr>
        <sz val="11"/>
        <rFont val="Noto Sans"/>
        <family val="2"/>
      </rPr>
      <t xml:space="preserve">）</t>
    </r>
  </si>
  <si>
    <t xml:space="preserve">823306703</t>
  </si>
  <si>
    <t xml:space="preserve">路网管理科</t>
  </si>
  <si>
    <t xml:space="preserve">路网管理岗</t>
  </si>
  <si>
    <t xml:space="preserve">负责对辖区内路网设备的巡视检查和维护、信息化建设管理等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机械类（</t>
    </r>
    <r>
      <rPr>
        <sz val="11"/>
        <rFont val="微软雅黑"/>
        <family val="2"/>
        <charset val="134"/>
      </rPr>
      <t xml:space="preserve">0802</t>
    </r>
    <r>
      <rPr>
        <sz val="11"/>
        <rFont val="Noto Sans"/>
        <family val="2"/>
      </rPr>
      <t xml:space="preserve">）                                                              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23306704</t>
  </si>
  <si>
    <t xml:space="preserve">财务会计</t>
  </si>
  <si>
    <t xml:space="preserve">负责日常财务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23306705</t>
  </si>
  <si>
    <t xml:space="preserve">政工人事科</t>
  </si>
  <si>
    <t xml:space="preserve">负责人事劳资、教育培训、社保等工作</t>
  </si>
  <si>
    <r>
      <rPr>
        <sz val="11"/>
        <rFont val="Noto Sans"/>
        <family val="2"/>
      </rPr>
      <t xml:space="preserve">本科：人力资源管理（</t>
    </r>
    <r>
      <rPr>
        <sz val="11"/>
        <rFont val="微软雅黑"/>
        <family val="2"/>
        <charset val="134"/>
      </rPr>
      <t xml:space="preserve">120206</t>
    </r>
    <r>
      <rPr>
        <sz val="11"/>
        <rFont val="Noto Sans"/>
        <family val="2"/>
      </rPr>
      <t xml:space="preserve">）  、法学（</t>
    </r>
    <r>
      <rPr>
        <sz val="11"/>
        <rFont val="微软雅黑"/>
        <family val="2"/>
        <charset val="134"/>
      </rPr>
      <t xml:space="preserve">030101K</t>
    </r>
    <r>
      <rPr>
        <sz val="11"/>
        <rFont val="Noto Sans"/>
        <family val="2"/>
      </rPr>
      <t xml:space="preserve">）                                                           研究生：工商管理（</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6801</t>
  </si>
  <si>
    <t xml:space="preserve">市交通委怀柔公路分局</t>
  </si>
  <si>
    <t xml:space="preserve">负责对路网中心设备、网络和外部设备的运行维护。</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 研究生：电机与电器（</t>
    </r>
    <r>
      <rPr>
        <sz val="11"/>
        <rFont val="微软雅黑"/>
        <family val="2"/>
        <charset val="134"/>
      </rPr>
      <t xml:space="preserve">080801</t>
    </r>
    <r>
      <rPr>
        <sz val="11"/>
        <rFont val="Noto Sans"/>
        <family val="2"/>
      </rPr>
      <t xml:space="preserve">）</t>
    </r>
  </si>
  <si>
    <r>
      <rPr>
        <sz val="11"/>
        <rFont val="微软雅黑"/>
        <family val="2"/>
        <charset val="134"/>
      </rPr>
      <t xml:space="preserve">69643823-8310</t>
    </r>
    <r>
      <rPr>
        <sz val="11"/>
        <rFont val="Noto Sans"/>
        <family val="2"/>
      </rPr>
      <t xml:space="preserve">、</t>
    </r>
    <r>
      <rPr>
        <sz val="11"/>
        <rFont val="微软雅黑"/>
        <family val="2"/>
        <charset val="134"/>
      </rPr>
      <t xml:space="preserve">8311</t>
    </r>
  </si>
  <si>
    <t xml:space="preserve">http://jtw.beijing.gov.cn</t>
  </si>
  <si>
    <t xml:space="preserve">823306802</t>
  </si>
  <si>
    <t xml:space="preserve">工程前期岗</t>
  </si>
  <si>
    <t xml:space="preserve">负责公路工程前期工作。</t>
  </si>
  <si>
    <r>
      <rPr>
        <sz val="11"/>
        <rFont val="Noto Sans"/>
        <family val="2"/>
      </rPr>
      <t xml:space="preserve">本科：土木工程（</t>
    </r>
    <r>
      <rPr>
        <sz val="11"/>
        <rFont val="微软雅黑"/>
        <family val="2"/>
        <charset val="134"/>
      </rPr>
      <t xml:space="preserve">081001</t>
    </r>
    <r>
      <rPr>
        <sz val="11"/>
        <rFont val="Noto Sans"/>
        <family val="2"/>
      </rPr>
      <t xml:space="preserve">）            研究生：桥梁与隧道工程（</t>
    </r>
    <r>
      <rPr>
        <sz val="11"/>
        <rFont val="微软雅黑"/>
        <family val="2"/>
        <charset val="134"/>
      </rPr>
      <t xml:space="preserve">081406</t>
    </r>
    <r>
      <rPr>
        <sz val="11"/>
        <rFont val="Noto Sans"/>
        <family val="2"/>
      </rPr>
      <t xml:space="preserve">）</t>
    </r>
  </si>
  <si>
    <t xml:space="preserve">823306803</t>
  </si>
  <si>
    <t xml:space="preserve">宣传科</t>
  </si>
  <si>
    <t xml:space="preserve">宣传岗</t>
  </si>
  <si>
    <t xml:space="preserve">负责对外宣传，信息管理等工作。</t>
  </si>
  <si>
    <r>
      <rPr>
        <sz val="11"/>
        <rFont val="Noto Sans"/>
        <family val="2"/>
      </rPr>
      <t xml:space="preserve">本科：新闻学（</t>
    </r>
    <r>
      <rPr>
        <sz val="11"/>
        <rFont val="微软雅黑"/>
        <family val="2"/>
        <charset val="134"/>
      </rPr>
      <t xml:space="preserve">050301</t>
    </r>
    <r>
      <rPr>
        <sz val="11"/>
        <rFont val="Noto Sans"/>
        <family val="2"/>
      </rPr>
      <t xml:space="preserve">），网络与新媒体（</t>
    </r>
    <r>
      <rPr>
        <sz val="11"/>
        <rFont val="微软雅黑"/>
        <family val="2"/>
        <charset val="134"/>
      </rPr>
      <t xml:space="preserve">050306T)  </t>
    </r>
    <r>
      <rPr>
        <sz val="11"/>
        <rFont val="Noto Sans"/>
        <family val="2"/>
      </rPr>
      <t xml:space="preserve">研究生：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t>
    </r>
  </si>
  <si>
    <t xml:space="preserve">823306901</t>
  </si>
  <si>
    <t xml:space="preserve">市交通委密云公路分局</t>
  </si>
  <si>
    <t xml:space="preserve">工程管理科等业务科室</t>
  </si>
  <si>
    <t xml:space="preserve">负责辖区内公路工程管理，道路养护工程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运输（</t>
    </r>
    <r>
      <rPr>
        <sz val="11"/>
        <rFont val="微软雅黑"/>
        <family val="2"/>
        <charset val="134"/>
      </rPr>
      <t xml:space="preserve">081801</t>
    </r>
    <r>
      <rPr>
        <sz val="11"/>
        <rFont val="Noto Sans"/>
        <family val="2"/>
      </rPr>
      <t xml:space="preserve">）、 交通工程（</t>
    </r>
    <r>
      <rPr>
        <sz val="11"/>
        <rFont val="微软雅黑"/>
        <family val="2"/>
        <charset val="134"/>
      </rPr>
      <t xml:space="preserve">081802</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823306902</t>
  </si>
  <si>
    <t xml:space="preserve">办公室等综合科室</t>
  </si>
  <si>
    <t xml:space="preserve">负责文稿起草、协调等工作</t>
  </si>
  <si>
    <r>
      <rPr>
        <sz val="11"/>
        <rFont val="Noto Sans"/>
        <family val="2"/>
      </rPr>
      <t xml:space="preserve">本科：法学（</t>
    </r>
    <r>
      <rPr>
        <sz val="11"/>
        <rFont val="微软雅黑"/>
        <family val="2"/>
        <charset val="134"/>
      </rPr>
      <t xml:space="preserve">03</t>
    </r>
    <r>
      <rPr>
        <sz val="11"/>
        <rFont val="Noto Sans"/>
        <family val="2"/>
      </rPr>
      <t xml:space="preserve">）、 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23307001</t>
  </si>
  <si>
    <t xml:space="preserve">市交通委平谷公路分局</t>
  </si>
  <si>
    <t xml:space="preserve">财务管理岗</t>
  </si>
  <si>
    <t xml:space="preserve">负责财务会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23307002</t>
  </si>
  <si>
    <t xml:space="preserve">负责工程管理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桥梁与隧道工程（</t>
    </r>
    <r>
      <rPr>
        <sz val="11"/>
        <rFont val="微软雅黑"/>
        <family val="2"/>
        <charset val="134"/>
      </rPr>
      <t xml:space="preserve">081406</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823307003</t>
  </si>
  <si>
    <t xml:space="preserve">负责法制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7004</t>
  </si>
  <si>
    <t xml:space="preserve">负责党群工作</t>
  </si>
  <si>
    <r>
      <rPr>
        <sz val="11"/>
        <rFont val="Noto Sans"/>
        <family val="2"/>
      </rPr>
      <t xml:space="preserve">研究生：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行政管理（</t>
    </r>
    <r>
      <rPr>
        <sz val="11"/>
        <rFont val="微软雅黑"/>
        <family val="2"/>
        <charset val="134"/>
      </rPr>
      <t xml:space="preserve">120401</t>
    </r>
    <r>
      <rPr>
        <sz val="11"/>
        <rFont val="Noto Sans"/>
        <family val="2"/>
      </rPr>
      <t xml:space="preserve">）；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01</t>
    </r>
    <r>
      <rPr>
        <sz val="11"/>
        <rFont val="Noto Sans"/>
        <family val="2"/>
      </rPr>
      <t xml:space="preserve">）</t>
    </r>
  </si>
  <si>
    <t xml:space="preserve">823307101</t>
  </si>
  <si>
    <t xml:space="preserve">市交通委大兴公路分局</t>
  </si>
  <si>
    <t xml:space="preserve">负责公路工程项目管理工作，涉及计划实施、交竣工验收等工作。</t>
  </si>
  <si>
    <r>
      <rPr>
        <sz val="11"/>
        <rFont val="Noto Sans"/>
        <family val="2"/>
      </rPr>
      <t xml:space="preserve">本科：土木工程（</t>
    </r>
    <r>
      <rPr>
        <sz val="11"/>
        <rFont val="微软雅黑"/>
        <family val="2"/>
        <charset val="134"/>
      </rPr>
      <t xml:space="preserve">081001</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
</t>
    </r>
    <r>
      <rPr>
        <sz val="11"/>
        <rFont val="Noto Sans"/>
        <family val="2"/>
      </rPr>
      <t xml:space="preserve">研究生：道路与铁道工程（</t>
    </r>
    <r>
      <rPr>
        <sz val="11"/>
        <rFont val="微软雅黑"/>
        <family val="2"/>
        <charset val="134"/>
      </rPr>
      <t xml:space="preserve">082301</t>
    </r>
    <r>
      <rPr>
        <sz val="11"/>
        <rFont val="Noto Sans"/>
        <family val="2"/>
      </rPr>
      <t xml:space="preserve">）、桥梁与隧道工程（</t>
    </r>
    <r>
      <rPr>
        <sz val="11"/>
        <rFont val="微软雅黑"/>
        <family val="2"/>
        <charset val="134"/>
      </rPr>
      <t xml:space="preserve">081406</t>
    </r>
    <r>
      <rPr>
        <sz val="11"/>
        <rFont val="Noto Sans"/>
        <family val="2"/>
      </rPr>
      <t xml:space="preserve">）
</t>
    </r>
  </si>
  <si>
    <t xml:space="preserve">69246408-9302</t>
  </si>
  <si>
    <t xml:space="preserve">823307102</t>
  </si>
  <si>
    <t xml:space="preserve">养护管理科</t>
  </si>
  <si>
    <t xml:space="preserve">养护管理岗</t>
  </si>
  <si>
    <t xml:space="preserve">负责辖区公路养护管理工作，涉及旧桥改造、公路绿化、交通设施建设、中小修工程等</t>
  </si>
  <si>
    <t xml:space="preserve">823307103</t>
  </si>
  <si>
    <t xml:space="preserve">负责对辖区内路网设备的巡视检查和维护、信息化建设管理、分局网络安全维护等工作</t>
  </si>
  <si>
    <r>
      <rPr>
        <sz val="11"/>
        <rFont val="Noto Sans"/>
        <family val="2"/>
      </rPr>
      <t xml:space="preserve">本科：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计算机应用技术（</t>
    </r>
    <r>
      <rPr>
        <sz val="11"/>
        <rFont val="微软雅黑"/>
        <family val="2"/>
        <charset val="134"/>
      </rPr>
      <t xml:space="preserve">081203</t>
    </r>
    <r>
      <rPr>
        <sz val="11"/>
        <rFont val="Noto Sans"/>
        <family val="2"/>
      </rPr>
      <t xml:space="preserve">）</t>
    </r>
  </si>
  <si>
    <t xml:space="preserve">823307104</t>
  </si>
  <si>
    <t xml:space="preserve">负责本单位执法监督、法制宣传等工作</t>
  </si>
  <si>
    <r>
      <rPr>
        <sz val="11"/>
        <rFont val="Noto Sans"/>
        <family val="2"/>
      </rPr>
      <t xml:space="preserve">本科：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t>
    </r>
  </si>
  <si>
    <t xml:space="preserve">823307201</t>
  </si>
  <si>
    <t xml:space="preserve">市交通委房山公路分局</t>
  </si>
  <si>
    <t xml:space="preserve">从事法制及行政审批等相关工作</t>
  </si>
  <si>
    <r>
      <rPr>
        <sz val="11"/>
        <rFont val="Noto Sans"/>
        <family val="2"/>
      </rPr>
      <t xml:space="preserve">本科：法学（</t>
    </r>
    <r>
      <rPr>
        <sz val="11"/>
        <rFont val="微软雅黑"/>
        <family val="2"/>
        <charset val="134"/>
      </rPr>
      <t xml:space="preserve">030101K</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3307202</t>
  </si>
  <si>
    <t xml:space="preserve">从事公文管理、组织协调、文稿材料起草等相关工作</t>
  </si>
  <si>
    <r>
      <rPr>
        <sz val="11"/>
        <rFont val="Noto Sans"/>
        <family val="2"/>
      </rPr>
      <t xml:space="preserve">哲学（</t>
    </r>
    <r>
      <rPr>
        <sz val="11"/>
        <rFont val="微软雅黑"/>
        <family val="2"/>
        <charset val="134"/>
      </rPr>
      <t xml:space="preserve">0101</t>
    </r>
    <r>
      <rPr>
        <sz val="11"/>
        <rFont val="Noto Sans"/>
        <family val="2"/>
      </rPr>
      <t xml:space="preserve">）；文学（</t>
    </r>
    <r>
      <rPr>
        <sz val="11"/>
        <rFont val="微软雅黑"/>
        <family val="2"/>
        <charset val="134"/>
      </rPr>
      <t xml:space="preserve">0501</t>
    </r>
    <r>
      <rPr>
        <sz val="11"/>
        <rFont val="Noto Sans"/>
        <family val="2"/>
      </rPr>
      <t xml:space="preserve">、</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社会学（</t>
    </r>
    <r>
      <rPr>
        <sz val="11"/>
        <rFont val="微软雅黑"/>
        <family val="2"/>
        <charset val="134"/>
      </rPr>
      <t xml:space="preserve">0303</t>
    </r>
    <r>
      <rPr>
        <sz val="11"/>
        <rFont val="Noto Sans"/>
        <family val="2"/>
      </rPr>
      <t xml:space="preserve">）</t>
    </r>
  </si>
  <si>
    <t xml:space="preserve">823307203</t>
  </si>
  <si>
    <t xml:space="preserve">从事党建、人事、群团等相关工作</t>
  </si>
  <si>
    <t xml:space="preserve">823307301</t>
  </si>
  <si>
    <t xml:space="preserve">市交通委门头沟公路分局</t>
  </si>
  <si>
    <t xml:space="preserve">法制岗</t>
  </si>
  <si>
    <t xml:space="preserve">负责本单位执法人员考核、法制宣传、法律纠纷等法制相关工作。</t>
  </si>
  <si>
    <r>
      <rPr>
        <sz val="11"/>
        <rFont val="Noto Sans"/>
        <family val="2"/>
      </rPr>
      <t xml:space="preserve">本科：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含：劳动法学、社会保障法学）（</t>
    </r>
    <r>
      <rPr>
        <sz val="11"/>
        <rFont val="微软雅黑"/>
        <family val="2"/>
        <charset val="134"/>
      </rPr>
      <t xml:space="preserve">030105</t>
    </r>
    <r>
      <rPr>
        <sz val="11"/>
        <rFont val="Noto Sans"/>
        <family val="2"/>
      </rPr>
      <t xml:space="preserve">）</t>
    </r>
  </si>
  <si>
    <t xml:space="preserve">823307302</t>
  </si>
  <si>
    <t xml:space="preserve">负责本单位新闻材料收集、整理、汇总、归档工作及外宣传等相关工作。</t>
  </si>
  <si>
    <r>
      <rPr>
        <sz val="11"/>
        <rFont val="Noto Sans"/>
        <family val="2"/>
      </rPr>
      <t xml:space="preserve">本科：新闻学（</t>
    </r>
    <r>
      <rPr>
        <sz val="11"/>
        <rFont val="微软雅黑"/>
        <family val="2"/>
        <charset val="134"/>
      </rPr>
      <t xml:space="preserve">050301</t>
    </r>
    <r>
      <rPr>
        <sz val="11"/>
        <rFont val="Noto Sans"/>
        <family val="2"/>
      </rPr>
      <t xml:space="preserve">）、广播电视学（</t>
    </r>
    <r>
      <rPr>
        <sz val="11"/>
        <rFont val="微软雅黑"/>
        <family val="2"/>
        <charset val="134"/>
      </rPr>
      <t xml:space="preserve">050302</t>
    </r>
    <r>
      <rPr>
        <sz val="11"/>
        <rFont val="Noto Sans"/>
        <family val="2"/>
      </rPr>
      <t xml:space="preserve">）、传播学（</t>
    </r>
    <r>
      <rPr>
        <sz val="11"/>
        <rFont val="微软雅黑"/>
        <family val="2"/>
        <charset val="134"/>
      </rPr>
      <t xml:space="preserve">050304</t>
    </r>
    <r>
      <rPr>
        <sz val="11"/>
        <rFont val="Noto Sans"/>
        <family val="2"/>
      </rPr>
      <t xml:space="preserve">）、广播电视编导（</t>
    </r>
    <r>
      <rPr>
        <sz val="11"/>
        <rFont val="微软雅黑"/>
        <family val="2"/>
        <charset val="134"/>
      </rPr>
      <t xml:space="preserve">130305</t>
    </r>
    <r>
      <rPr>
        <sz val="11"/>
        <rFont val="Noto Sans"/>
        <family val="2"/>
      </rPr>
      <t xml:space="preserve">）
研究生：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广播电视艺术学（</t>
    </r>
    <r>
      <rPr>
        <sz val="11"/>
        <rFont val="微软雅黑"/>
        <family val="2"/>
        <charset val="134"/>
      </rPr>
      <t xml:space="preserve">050407</t>
    </r>
    <r>
      <rPr>
        <sz val="11"/>
        <rFont val="Noto Sans"/>
        <family val="2"/>
      </rPr>
      <t xml:space="preserve">）</t>
    </r>
  </si>
  <si>
    <t xml:space="preserve">823307303</t>
  </si>
  <si>
    <t xml:space="preserve">工资管理岗</t>
  </si>
  <si>
    <t xml:space="preserve">负责本单位人员工资、社会保险管理等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823307304</t>
  </si>
  <si>
    <t xml:space="preserve">负责本单位收支业务及日常报销结算管理；现金、银行存款日记账的管理和税务、住房公积金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t>
    </r>
  </si>
  <si>
    <t xml:space="preserve">823307305</t>
  </si>
  <si>
    <t xml:space="preserve">负责公路工程项目管理工作，涉及计划实施、交竣工验收等相关工作</t>
  </si>
  <si>
    <r>
      <rPr>
        <sz val="11"/>
        <rFont val="Noto Sans"/>
        <family val="2"/>
      </rPr>
      <t xml:space="preserve">本科：土木工程（</t>
    </r>
    <r>
      <rPr>
        <sz val="11"/>
        <rFont val="微软雅黑"/>
        <family val="2"/>
        <charset val="134"/>
      </rPr>
      <t xml:space="preserve">081001</t>
    </r>
    <r>
      <rPr>
        <sz val="11"/>
        <rFont val="Noto Sans"/>
        <family val="2"/>
      </rPr>
      <t xml:space="preserve">）、道路桥梁与渡河工程（</t>
    </r>
    <r>
      <rPr>
        <sz val="11"/>
        <rFont val="微软雅黑"/>
        <family val="2"/>
        <charset val="134"/>
      </rPr>
      <t xml:space="preserve">081006T</t>
    </r>
    <r>
      <rPr>
        <sz val="11"/>
        <rFont val="Noto Sans"/>
        <family val="2"/>
      </rPr>
      <t xml:space="preserve">）；
研究生：岩土工程（</t>
    </r>
    <r>
      <rPr>
        <sz val="11"/>
        <rFont val="微软雅黑"/>
        <family val="2"/>
        <charset val="134"/>
      </rPr>
      <t xml:space="preserve">081401</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桥梁与隧道工程（</t>
    </r>
    <r>
      <rPr>
        <sz val="11"/>
        <rFont val="微软雅黑"/>
        <family val="2"/>
        <charset val="134"/>
      </rPr>
      <t xml:space="preserve">081406</t>
    </r>
    <r>
      <rPr>
        <sz val="11"/>
        <rFont val="Noto Sans"/>
        <family val="2"/>
      </rPr>
      <t xml:space="preserve">）、道路与铁道工程（</t>
    </r>
    <r>
      <rPr>
        <sz val="11"/>
        <rFont val="微软雅黑"/>
        <family val="2"/>
        <charset val="134"/>
      </rPr>
      <t xml:space="preserve">082301</t>
    </r>
    <r>
      <rPr>
        <sz val="11"/>
        <rFont val="Noto Sans"/>
        <family val="2"/>
      </rPr>
      <t xml:space="preserve">）</t>
    </r>
  </si>
  <si>
    <t xml:space="preserve">要求本科及研究生阶段均有学历和学位，非应届毕业生需具有所学专业的相关工作经历。</t>
  </si>
  <si>
    <t xml:space="preserve">823307401</t>
  </si>
  <si>
    <t xml:space="preserve">市交通委昌平公路分局</t>
  </si>
  <si>
    <t xml:space="preserve">安全质量监督科等业务科室</t>
  </si>
  <si>
    <t xml:space="preserve">负责公路工程项目管理；负责安全生产监管与应急管理等工作</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道路桥梁与渡河工程（</t>
    </r>
    <r>
      <rPr>
        <sz val="11"/>
        <rFont val="微软雅黑"/>
        <family val="2"/>
        <charset val="134"/>
      </rPr>
      <t xml:space="preserve">081006T</t>
    </r>
    <r>
      <rPr>
        <sz val="11"/>
        <rFont val="Noto Sans"/>
        <family val="2"/>
      </rPr>
      <t xml:space="preserve">）；安全工程（</t>
    </r>
    <r>
      <rPr>
        <sz val="11"/>
        <rFont val="微软雅黑"/>
        <family val="2"/>
        <charset val="134"/>
      </rPr>
      <t xml:space="preserve">082901</t>
    </r>
    <r>
      <rPr>
        <sz val="11"/>
        <rFont val="Noto Sans"/>
        <family val="2"/>
      </rPr>
      <t xml:space="preserve">）
研究生：桥梁与隧道工程（</t>
    </r>
    <r>
      <rPr>
        <sz val="11"/>
        <rFont val="微软雅黑"/>
        <family val="2"/>
        <charset val="134"/>
      </rPr>
      <t xml:space="preserve">081406</t>
    </r>
    <r>
      <rPr>
        <sz val="11"/>
        <rFont val="Noto Sans"/>
        <family val="2"/>
      </rPr>
      <t xml:space="preserve">）；岩土工程（</t>
    </r>
    <r>
      <rPr>
        <sz val="11"/>
        <rFont val="微软雅黑"/>
        <family val="2"/>
        <charset val="134"/>
      </rPr>
      <t xml:space="preserve">081401</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防灾减灾工程及防护工程（</t>
    </r>
    <r>
      <rPr>
        <sz val="11"/>
        <rFont val="微软雅黑"/>
        <family val="2"/>
        <charset val="134"/>
      </rPr>
      <t xml:space="preserve">081405</t>
    </r>
    <r>
      <rPr>
        <sz val="11"/>
        <rFont val="Noto Sans"/>
        <family val="2"/>
      </rPr>
      <t xml:space="preserve">）；交通运输工程（</t>
    </r>
    <r>
      <rPr>
        <sz val="11"/>
        <rFont val="微软雅黑"/>
        <family val="2"/>
        <charset val="134"/>
      </rPr>
      <t xml:space="preserve">0823</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823307402</t>
  </si>
  <si>
    <t xml:space="preserve">负责财务管理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823307403</t>
  </si>
  <si>
    <t xml:space="preserve">负责文稿起草、法制等工作</t>
  </si>
  <si>
    <r>
      <rPr>
        <sz val="11"/>
        <rFont val="Noto Sans"/>
        <family val="2"/>
      </rPr>
      <t xml:space="preserve">本科：法学（</t>
    </r>
    <r>
      <rPr>
        <sz val="11"/>
        <rFont val="微软雅黑"/>
        <family val="2"/>
        <charset val="134"/>
      </rPr>
      <t xml:space="preserve">030101K</t>
    </r>
    <r>
      <rPr>
        <sz val="11"/>
        <rFont val="Noto Sans"/>
        <family val="2"/>
      </rPr>
      <t xml:space="preserve">）；新闻学（</t>
    </r>
    <r>
      <rPr>
        <sz val="11"/>
        <rFont val="微软雅黑"/>
        <family val="2"/>
        <charset val="134"/>
      </rPr>
      <t xml:space="preserve">05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学（</t>
    </r>
    <r>
      <rPr>
        <sz val="11"/>
        <rFont val="微软雅黑"/>
        <family val="2"/>
        <charset val="134"/>
      </rPr>
      <t xml:space="preserve">050301</t>
    </r>
    <r>
      <rPr>
        <sz val="11"/>
        <rFont val="Noto Sans"/>
        <family val="2"/>
      </rPr>
      <t xml:space="preserve">）</t>
    </r>
  </si>
  <si>
    <t xml:space="preserve">823307501</t>
  </si>
  <si>
    <t xml:space="preserve">市交通委延庆公路分局</t>
  </si>
  <si>
    <t xml:space="preserve">财务会计岗</t>
  </si>
  <si>
    <t xml:space="preserve">负责财务会计工作。</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政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t>
    </r>
  </si>
  <si>
    <t xml:space="preserve">http://www.bjlzj.gov.cn/</t>
  </si>
  <si>
    <t xml:space="preserve">823307502</t>
  </si>
  <si>
    <t xml:space="preserve">人事综合管理岗</t>
  </si>
  <si>
    <t xml:space="preserve">负责人事管理、教育培训、基础信息管理、工资管理等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管理</t>
    </r>
    <r>
      <rPr>
        <sz val="11"/>
        <rFont val="微软雅黑"/>
        <family val="2"/>
        <charset val="134"/>
      </rPr>
      <t xml:space="preserve">1204</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企业管理（</t>
    </r>
    <r>
      <rPr>
        <sz val="11"/>
        <rFont val="微软雅黑"/>
        <family val="2"/>
        <charset val="134"/>
      </rPr>
      <t xml:space="preserve">120202</t>
    </r>
    <r>
      <rPr>
        <sz val="11"/>
        <rFont val="Noto Sans"/>
        <family val="2"/>
      </rPr>
      <t xml:space="preserve">）</t>
    </r>
  </si>
  <si>
    <t xml:space="preserve">823307503</t>
  </si>
  <si>
    <t xml:space="preserve">负责行政管理、公文写作与管理、行政执法等工作。</t>
  </si>
  <si>
    <r>
      <rPr>
        <sz val="11"/>
        <rFont val="Noto Sans"/>
        <family val="2"/>
      </rPr>
      <t xml:space="preserve">本科：公共管理（</t>
    </r>
    <r>
      <rPr>
        <sz val="11"/>
        <rFont val="微软雅黑"/>
        <family val="2"/>
        <charset val="134"/>
      </rPr>
      <t xml:space="preserve">1204</t>
    </r>
    <r>
      <rPr>
        <sz val="11"/>
        <rFont val="Noto Sans"/>
        <family val="2"/>
      </rPr>
      <t xml:space="preserve">）、行政管理（</t>
    </r>
    <r>
      <rPr>
        <sz val="11"/>
        <rFont val="微软雅黑"/>
        <family val="2"/>
        <charset val="134"/>
      </rPr>
      <t xml:space="preserve">120402</t>
    </r>
    <r>
      <rPr>
        <sz val="11"/>
        <rFont val="Noto Sans"/>
        <family val="2"/>
      </rPr>
      <t xml:space="preserve">）、电子商务（</t>
    </r>
    <r>
      <rPr>
        <sz val="11"/>
        <rFont val="微软雅黑"/>
        <family val="2"/>
        <charset val="134"/>
      </rPr>
      <t xml:space="preserve">120801</t>
    </r>
    <r>
      <rPr>
        <sz val="11"/>
        <rFont val="Noto Sans"/>
        <family val="2"/>
      </rPr>
      <t xml:space="preserve">）、法学（</t>
    </r>
    <r>
      <rPr>
        <sz val="11"/>
        <rFont val="微软雅黑"/>
        <family val="2"/>
        <charset val="134"/>
      </rPr>
      <t xml:space="preserve">03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23307504</t>
  </si>
  <si>
    <t xml:space="preserve">负责公路与桥梁工程项目管理工作，涉及计划实施、计量支付、交竣工验收及项目安全管理等工作。</t>
  </si>
  <si>
    <r>
      <rPr>
        <sz val="11"/>
        <rFont val="Noto Sans"/>
        <family val="2"/>
      </rPr>
      <t xml:space="preserve">本科：建筑类（</t>
    </r>
    <r>
      <rPr>
        <sz val="11"/>
        <rFont val="微软雅黑"/>
        <family val="2"/>
        <charset val="134"/>
      </rPr>
      <t xml:space="preserve">0828</t>
    </r>
    <r>
      <rPr>
        <sz val="11"/>
        <rFont val="Noto Sans"/>
        <family val="2"/>
      </rPr>
      <t xml:space="preserve">）、土木工程</t>
    </r>
    <r>
      <rPr>
        <sz val="11"/>
        <rFont val="微软雅黑"/>
        <family val="2"/>
        <charset val="134"/>
      </rPr>
      <t xml:space="preserve">(081001)</t>
    </r>
    <r>
      <rPr>
        <sz val="11"/>
        <rFont val="Noto Sans"/>
        <family val="2"/>
      </rPr>
      <t xml:space="preserve">（道路与桥梁方向）、道路桥梁与渡河工程（</t>
    </r>
    <r>
      <rPr>
        <sz val="11"/>
        <rFont val="微软雅黑"/>
        <family val="2"/>
        <charset val="134"/>
      </rPr>
      <t xml:space="preserve">081006T</t>
    </r>
    <r>
      <rPr>
        <sz val="11"/>
        <rFont val="Noto Sans"/>
        <family val="2"/>
      </rPr>
      <t xml:space="preserve">）、桥梁工程、工程管理
研究生：桥梁与隧道工程（</t>
    </r>
    <r>
      <rPr>
        <sz val="11"/>
        <rFont val="微软雅黑"/>
        <family val="2"/>
        <charset val="134"/>
      </rPr>
      <t xml:space="preserve">081406</t>
    </r>
    <r>
      <rPr>
        <sz val="11"/>
        <rFont val="Noto Sans"/>
        <family val="2"/>
      </rPr>
      <t xml:space="preserve">）</t>
    </r>
  </si>
  <si>
    <t xml:space="preserve">823307505</t>
  </si>
  <si>
    <t xml:space="preserve">路网信息化管理岗</t>
  </si>
  <si>
    <t xml:space="preserve">负责对辖区内路网设备的信息化建设管理等工作。</t>
  </si>
  <si>
    <r>
      <rPr>
        <sz val="11"/>
        <rFont val="Noto Sans"/>
        <family val="2"/>
      </rPr>
      <t xml:space="preserve">本科： 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13307601</t>
  </si>
  <si>
    <t xml:space="preserve">市交通运输执法总队</t>
  </si>
  <si>
    <t xml:space="preserve">市交通运输执法总队执法支队</t>
  </si>
  <si>
    <r>
      <rPr>
        <sz val="11"/>
        <rFont val="Noto Sans"/>
        <family val="2"/>
      </rPr>
      <t xml:space="preserve">综合执法岗</t>
    </r>
    <r>
      <rPr>
        <sz val="11"/>
        <rFont val="微软雅黑"/>
        <family val="2"/>
        <charset val="134"/>
      </rPr>
      <t xml:space="preserve">1</t>
    </r>
  </si>
  <si>
    <t xml:space="preserve">从事交通运输综合行政执法工作。</t>
  </si>
  <si>
    <r>
      <rPr>
        <sz val="11"/>
        <rFont val="Noto Sans"/>
        <family val="2"/>
      </rPr>
      <t xml:space="preserve">本科：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信息与通信工程（</t>
    </r>
    <r>
      <rPr>
        <sz val="11"/>
        <rFont val="微软雅黑"/>
        <family val="2"/>
        <charset val="134"/>
      </rPr>
      <t xml:space="preserve">0810</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jtw.beijing.gov.cn/zfzd/</t>
  </si>
  <si>
    <t xml:space="preserve">适应一线执法及值班、加班工作，适合男性报考。</t>
  </si>
  <si>
    <t xml:space="preserve">213307602</t>
  </si>
  <si>
    <r>
      <rPr>
        <sz val="11"/>
        <rFont val="Noto Sans"/>
        <family val="2"/>
      </rPr>
      <t xml:space="preserve">综合执法岗</t>
    </r>
    <r>
      <rPr>
        <sz val="11"/>
        <rFont val="微软雅黑"/>
        <family val="2"/>
        <charset val="134"/>
      </rPr>
      <t xml:space="preserve">2</t>
    </r>
  </si>
  <si>
    <t xml:space="preserve">从事交通运输综合行政执法工作。工作地址昌平。</t>
  </si>
  <si>
    <r>
      <rPr>
        <sz val="11"/>
        <rFont val="Noto Sans"/>
        <family val="2"/>
      </rPr>
      <t xml:space="preserve">本科：法学（</t>
    </r>
    <r>
      <rPr>
        <sz val="11"/>
        <rFont val="微软雅黑"/>
        <family val="2"/>
        <charset val="134"/>
      </rPr>
      <t xml:space="preserve">0301</t>
    </r>
    <r>
      <rPr>
        <sz val="11"/>
        <rFont val="Noto Sans"/>
        <family val="2"/>
      </rPr>
      <t xml:space="preserve">）、土木工程（</t>
    </r>
    <r>
      <rPr>
        <sz val="11"/>
        <rFont val="微软雅黑"/>
        <family val="2"/>
        <charset val="134"/>
      </rPr>
      <t xml:space="preserve">081001</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土木工程（</t>
    </r>
    <r>
      <rPr>
        <sz val="11"/>
        <rFont val="微软雅黑"/>
        <family val="2"/>
        <charset val="134"/>
      </rPr>
      <t xml:space="preserve">0814</t>
    </r>
    <r>
      <rPr>
        <sz val="11"/>
        <rFont val="Noto Sans"/>
        <family val="2"/>
      </rPr>
      <t xml:space="preserve">）</t>
    </r>
  </si>
  <si>
    <t xml:space="preserve">213307603</t>
  </si>
  <si>
    <r>
      <rPr>
        <sz val="11"/>
        <rFont val="Noto Sans"/>
        <family val="2"/>
      </rPr>
      <t xml:space="preserve">综合执法岗</t>
    </r>
    <r>
      <rPr>
        <sz val="11"/>
        <rFont val="微软雅黑"/>
        <family val="2"/>
        <charset val="134"/>
      </rPr>
      <t xml:space="preserve">3</t>
    </r>
  </si>
  <si>
    <t xml:space="preserve">从事交通运输综合行政执法工作。工作地址通州。</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si>
  <si>
    <t xml:space="preserve">213307604</t>
  </si>
  <si>
    <r>
      <rPr>
        <sz val="11"/>
        <rFont val="Noto Sans"/>
        <family val="2"/>
      </rPr>
      <t xml:space="preserve">综合执法岗</t>
    </r>
    <r>
      <rPr>
        <sz val="11"/>
        <rFont val="微软雅黑"/>
        <family val="2"/>
        <charset val="134"/>
      </rPr>
      <t xml:space="preserve">4</t>
    </r>
  </si>
  <si>
    <t xml:space="preserve">从事交通运输综合行政执法工作。工作地址平谷。</t>
  </si>
  <si>
    <r>
      <rPr>
        <sz val="11"/>
        <rFont val="Noto Sans"/>
        <family val="2"/>
      </rPr>
      <t xml:space="preserve">本科：土木工程（</t>
    </r>
    <r>
      <rPr>
        <sz val="11"/>
        <rFont val="微软雅黑"/>
        <family val="2"/>
        <charset val="134"/>
      </rPr>
      <t xml:space="preserve">081001</t>
    </r>
    <r>
      <rPr>
        <sz val="11"/>
        <rFont val="Noto Sans"/>
        <family val="2"/>
      </rPr>
      <t xml:space="preserve">）、交通工程（</t>
    </r>
    <r>
      <rPr>
        <sz val="11"/>
        <rFont val="微软雅黑"/>
        <family val="2"/>
        <charset val="134"/>
      </rPr>
      <t xml:space="preserve">081802</t>
    </r>
    <r>
      <rPr>
        <sz val="11"/>
        <rFont val="Noto Sans"/>
        <family val="2"/>
      </rPr>
      <t xml:space="preserve">）、工程管理（</t>
    </r>
    <r>
      <rPr>
        <sz val="11"/>
        <rFont val="微软雅黑"/>
        <family val="2"/>
        <charset val="134"/>
      </rPr>
      <t xml:space="preserve">120103</t>
    </r>
    <r>
      <rPr>
        <sz val="11"/>
        <rFont val="Noto Sans"/>
        <family val="2"/>
      </rPr>
      <t xml:space="preserve">）、道路桥梁与渡河工程（</t>
    </r>
    <r>
      <rPr>
        <sz val="11"/>
        <rFont val="微软雅黑"/>
        <family val="2"/>
        <charset val="134"/>
      </rPr>
      <t xml:space="preserve">081006T</t>
    </r>
    <r>
      <rPr>
        <sz val="11"/>
        <rFont val="Noto Sans"/>
        <family val="2"/>
      </rPr>
      <t xml:space="preserve">）
研究生：土木工程（</t>
    </r>
    <r>
      <rPr>
        <sz val="11"/>
        <rFont val="微软雅黑"/>
        <family val="2"/>
        <charset val="134"/>
      </rPr>
      <t xml:space="preserve">0814</t>
    </r>
    <r>
      <rPr>
        <sz val="11"/>
        <rFont val="Noto Sans"/>
        <family val="2"/>
      </rPr>
      <t xml:space="preserve">）</t>
    </r>
  </si>
  <si>
    <t xml:space="preserve">213407701</t>
  </si>
  <si>
    <t xml:space="preserve">市水务局</t>
  </si>
  <si>
    <t xml:space="preserve">研究室</t>
  </si>
  <si>
    <t xml:space="preserve">政策研究岗</t>
  </si>
  <si>
    <t xml:space="preserve">承担水务综合性文稿起草、水务政策研究、水务深化改革组织协调等</t>
  </si>
  <si>
    <r>
      <rPr>
        <sz val="11"/>
        <rFont val="Noto Sans"/>
        <family val="2"/>
      </rPr>
      <t xml:space="preserve">研究生：水文学及水资源（</t>
    </r>
    <r>
      <rPr>
        <sz val="11"/>
        <rFont val="微软雅黑"/>
        <family val="2"/>
        <charset val="134"/>
      </rPr>
      <t xml:space="preserve">081501</t>
    </r>
    <r>
      <rPr>
        <sz val="11"/>
        <rFont val="Noto Sans"/>
        <family val="2"/>
      </rPr>
      <t xml:space="preserve">）、环境科学（</t>
    </r>
    <r>
      <rPr>
        <sz val="11"/>
        <rFont val="微软雅黑"/>
        <family val="2"/>
        <charset val="134"/>
      </rPr>
      <t xml:space="preserve">083001</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t xml:space="preserve">具有水务、环境行业政策研究工作经历</t>
  </si>
  <si>
    <t xml:space="preserve">http://swj.beijing.gov.cn/</t>
  </si>
  <si>
    <t xml:space="preserve">213407702</t>
  </si>
  <si>
    <t xml:space="preserve">规划与科技处</t>
  </si>
  <si>
    <t xml:space="preserve">承担水务信息化建设管理工作</t>
  </si>
  <si>
    <r>
      <rPr>
        <sz val="11"/>
        <rFont val="Noto Sans"/>
        <family val="2"/>
      </rPr>
      <t xml:space="preserve">研究生：环境科学与工程（</t>
    </r>
    <r>
      <rPr>
        <sz val="11"/>
        <rFont val="微软雅黑"/>
        <family val="2"/>
        <charset val="134"/>
      </rPr>
      <t xml:space="preserve">0830</t>
    </r>
    <r>
      <rPr>
        <sz val="11"/>
        <rFont val="Noto Sans"/>
        <family val="2"/>
      </rPr>
      <t xml:space="preserve">）、水利工程（</t>
    </r>
    <r>
      <rPr>
        <sz val="11"/>
        <rFont val="微软雅黑"/>
        <family val="2"/>
        <charset val="134"/>
      </rPr>
      <t xml:space="preserve">0815</t>
    </r>
    <r>
      <rPr>
        <sz val="11"/>
        <rFont val="Noto Sans"/>
        <family val="2"/>
      </rPr>
      <t xml:space="preserve">）、市政工程（</t>
    </r>
    <r>
      <rPr>
        <sz val="11"/>
        <rFont val="微软雅黑"/>
        <family val="2"/>
        <charset val="134"/>
      </rPr>
      <t xml:space="preserve">081403</t>
    </r>
    <r>
      <rPr>
        <sz val="11"/>
        <rFont val="Noto Sans"/>
        <family val="2"/>
      </rPr>
      <t xml:space="preserve">）（给排水方向）、 测绘科学与技术（</t>
    </r>
    <r>
      <rPr>
        <sz val="11"/>
        <rFont val="微软雅黑"/>
        <family val="2"/>
        <charset val="134"/>
      </rPr>
      <t xml:space="preserve">0816</t>
    </r>
    <r>
      <rPr>
        <sz val="11"/>
        <rFont val="Noto Sans"/>
        <family val="2"/>
      </rPr>
      <t xml:space="preserve">）</t>
    </r>
  </si>
  <si>
    <t xml:space="preserve">具有一年以上（含一年）水务相关工作经历</t>
  </si>
  <si>
    <t xml:space="preserve">213407703</t>
  </si>
  <si>
    <t xml:space="preserve">供水处</t>
  </si>
  <si>
    <t xml:space="preserve">供水监督管理岗</t>
  </si>
  <si>
    <t xml:space="preserve">负责制定供水相关政策和技术标准，指导城乡供水设施安全运行，组织实施行业监督监管工作。</t>
  </si>
  <si>
    <r>
      <rPr>
        <sz val="11"/>
        <rFont val="Noto Sans"/>
        <family val="2"/>
      </rPr>
      <t xml:space="preserve">研究生：市政工程（</t>
    </r>
    <r>
      <rPr>
        <sz val="11"/>
        <rFont val="微软雅黑"/>
        <family val="2"/>
        <charset val="134"/>
      </rPr>
      <t xml:space="preserve">081403</t>
    </r>
    <r>
      <rPr>
        <sz val="11"/>
        <rFont val="Noto Sans"/>
        <family val="2"/>
      </rPr>
      <t xml:space="preserve">）、环境工程（</t>
    </r>
    <r>
      <rPr>
        <sz val="11"/>
        <rFont val="微软雅黑"/>
        <family val="2"/>
        <charset val="134"/>
      </rPr>
      <t xml:space="preserve">083002</t>
    </r>
    <r>
      <rPr>
        <sz val="11"/>
        <rFont val="Noto Sans"/>
        <family val="2"/>
      </rPr>
      <t xml:space="preserve">）、水利工程（</t>
    </r>
    <r>
      <rPr>
        <sz val="11"/>
        <rFont val="微软雅黑"/>
        <family val="2"/>
        <charset val="134"/>
      </rPr>
      <t xml:space="preserve">0815</t>
    </r>
    <r>
      <rPr>
        <sz val="11"/>
        <rFont val="Noto Sans"/>
        <family val="2"/>
      </rPr>
      <t xml:space="preserve">）、化学（</t>
    </r>
    <r>
      <rPr>
        <sz val="11"/>
        <rFont val="微软雅黑"/>
        <family val="2"/>
        <charset val="134"/>
      </rPr>
      <t xml:space="preserve">0703</t>
    </r>
    <r>
      <rPr>
        <sz val="11"/>
        <rFont val="Noto Sans"/>
        <family val="2"/>
      </rPr>
      <t xml:space="preserve">） </t>
    </r>
  </si>
  <si>
    <t xml:space="preserve">具有两年以上（含两年）从事供水管理等相关工作经历 。</t>
  </si>
  <si>
    <t xml:space="preserve">213407704</t>
  </si>
  <si>
    <t xml:space="preserve">财务与绩效管理岗</t>
  </si>
  <si>
    <t xml:space="preserve">从事预算绩效管理、政府采购管理、财务数据分析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计算机类（</t>
    </r>
    <r>
      <rPr>
        <sz val="11"/>
        <rFont val="微软雅黑"/>
        <family val="2"/>
        <charset val="134"/>
      </rPr>
      <t xml:space="preserve">0809</t>
    </r>
    <r>
      <rPr>
        <sz val="11"/>
        <rFont val="Noto Sans"/>
        <family val="2"/>
      </rPr>
      <t xml:space="preserve">）。
研究生：应用经济学（</t>
    </r>
    <r>
      <rPr>
        <sz val="11"/>
        <rFont val="微软雅黑"/>
        <family val="2"/>
        <charset val="134"/>
      </rPr>
      <t xml:space="preserve">0202</t>
    </r>
    <r>
      <rPr>
        <sz val="11"/>
        <rFont val="Noto Sans"/>
        <family val="2"/>
      </rPr>
      <t xml:space="preserve">）、农林经济管理（</t>
    </r>
    <r>
      <rPr>
        <sz val="11"/>
        <rFont val="微软雅黑"/>
        <family val="2"/>
        <charset val="134"/>
      </rPr>
      <t xml:space="preserve">1203</t>
    </r>
    <r>
      <rPr>
        <sz val="11"/>
        <rFont val="Noto Sans"/>
        <family val="2"/>
      </rPr>
      <t xml:space="preserve">）、会计学（</t>
    </r>
    <r>
      <rPr>
        <sz val="11"/>
        <rFont val="微软雅黑"/>
        <family val="2"/>
        <charset val="134"/>
      </rPr>
      <t xml:space="preserve">120201</t>
    </r>
    <r>
      <rPr>
        <sz val="11"/>
        <rFont val="Noto Sans"/>
        <family val="2"/>
      </rPr>
      <t xml:space="preserve">）</t>
    </r>
  </si>
  <si>
    <r>
      <rPr>
        <sz val="11"/>
        <rFont val="微软雅黑"/>
        <family val="2"/>
        <charset val="134"/>
      </rPr>
      <t xml:space="preserve">1.</t>
    </r>
    <r>
      <rPr>
        <sz val="11"/>
        <rFont val="Noto Sans"/>
        <family val="2"/>
      </rPr>
      <t xml:space="preserve">具有两年以上（含两年）财务管理相关工作经验；</t>
    </r>
    <r>
      <rPr>
        <sz val="11"/>
        <rFont val="微软雅黑"/>
        <family val="2"/>
        <charset val="134"/>
      </rPr>
      <t xml:space="preserve">2.</t>
    </r>
    <r>
      <rPr>
        <sz val="11"/>
        <rFont val="Noto Sans"/>
        <family val="2"/>
      </rPr>
      <t xml:space="preserve">本科及研究生阶段均有学历和学位。</t>
    </r>
  </si>
  <si>
    <t xml:space="preserve">219907801</t>
  </si>
  <si>
    <t xml:space="preserve">市委农工委市农业农村局</t>
  </si>
  <si>
    <t xml:space="preserve">负责“三农”政策研究、文稿起草等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城乡规划学（</t>
    </r>
    <r>
      <rPr>
        <sz val="11"/>
        <rFont val="微软雅黑"/>
        <family val="2"/>
        <charset val="134"/>
      </rPr>
      <t xml:space="preserve">0833</t>
    </r>
    <r>
      <rPr>
        <sz val="11"/>
        <rFont val="Noto Sans"/>
        <family val="2"/>
      </rPr>
      <t xml:space="preserve">）、管理学（</t>
    </r>
    <r>
      <rPr>
        <sz val="11"/>
        <rFont val="微软雅黑"/>
        <family val="2"/>
        <charset val="134"/>
      </rPr>
      <t xml:space="preserve">12</t>
    </r>
    <r>
      <rPr>
        <sz val="11"/>
        <rFont val="Noto Sans"/>
        <family val="2"/>
      </rPr>
      <t xml:space="preserve">）</t>
    </r>
  </si>
  <si>
    <t xml:space="preserve">有较强的综合分析、调研写作和沟通协调能力</t>
  </si>
  <si>
    <t xml:space="preserve">http://www.bjrd.gov.cn</t>
  </si>
  <si>
    <t xml:space="preserve">专业能力测试内容：公文写作</t>
  </si>
  <si>
    <t xml:space="preserve">219907802</t>
  </si>
  <si>
    <t xml:space="preserve">农产品质量安全处</t>
  </si>
  <si>
    <t xml:space="preserve">负责综合管理及文稿起草先关工作</t>
  </si>
  <si>
    <r>
      <rPr>
        <sz val="11"/>
        <rFont val="Noto Sans"/>
        <family val="2"/>
      </rPr>
      <t xml:space="preserve">研究生：园艺（</t>
    </r>
    <r>
      <rPr>
        <sz val="11"/>
        <rFont val="微软雅黑"/>
        <family val="2"/>
        <charset val="134"/>
      </rPr>
      <t xml:space="preserve">0902</t>
    </r>
    <r>
      <rPr>
        <sz val="11"/>
        <rFont val="Noto Sans"/>
        <family val="2"/>
      </rPr>
      <t xml:space="preserve">）</t>
    </r>
  </si>
  <si>
    <t xml:space="preserve">具有农产品质量安全监管及农资打假相关的工作经历。</t>
  </si>
  <si>
    <t xml:space="preserve">专业能力测试内容：农产品质量安全相关知识</t>
  </si>
  <si>
    <t xml:space="preserve">219907901</t>
  </si>
  <si>
    <t xml:space="preserve">市商务局 （市政府口岸办） </t>
  </si>
  <si>
    <t xml:space="preserve">消费促进处</t>
  </si>
  <si>
    <t xml:space="preserve">消费市场运行分析岗</t>
  </si>
  <si>
    <t xml:space="preserve">开展市场调研，充分利用统计及监测数据分析首都消费市场运行情况。</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http://sw.beijing.gov.cn/</t>
  </si>
  <si>
    <r>
      <rPr>
        <sz val="11"/>
        <rFont val="Noto Sans"/>
        <family val="2"/>
      </rPr>
      <t xml:space="preserve">具有</t>
    </r>
    <r>
      <rPr>
        <sz val="11"/>
        <rFont val="微软雅黑"/>
        <family val="2"/>
        <charset val="134"/>
      </rPr>
      <t xml:space="preserve">2</t>
    </r>
    <r>
      <rPr>
        <sz val="11"/>
        <rFont val="Noto Sans"/>
        <family val="2"/>
      </rPr>
      <t xml:space="preserve">年以上消费市场运行分析工作经历</t>
    </r>
  </si>
  <si>
    <t xml:space="preserve">219907902</t>
  </si>
  <si>
    <t xml:space="preserve">市商务局（市政府口岸办）</t>
  </si>
  <si>
    <t xml:space="preserve">生活服务业处</t>
  </si>
  <si>
    <t xml:space="preserve">生活服务业综合管理岗</t>
  </si>
  <si>
    <t xml:space="preserve">联系商务部，了解国家层面生活服务行业政策导向；开展调研分析，研究提出本市生活服务行业发展规划和政策建议；联系生活服务行业相关主管部门，加强协同；指导各区商务部门和相关协会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计算机科学与技术（</t>
    </r>
    <r>
      <rPr>
        <sz val="11"/>
        <rFont val="微软雅黑"/>
        <family val="2"/>
        <charset val="134"/>
      </rPr>
      <t xml:space="preserve">0812</t>
    </r>
    <r>
      <rPr>
        <sz val="11"/>
        <rFont val="Noto Sans"/>
        <family val="2"/>
      </rPr>
      <t xml:space="preserve">）；城市规划（</t>
    </r>
    <r>
      <rPr>
        <sz val="11"/>
        <rFont val="微软雅黑"/>
        <family val="2"/>
        <charset val="134"/>
      </rPr>
      <t xml:space="preserve">0833</t>
    </r>
    <r>
      <rPr>
        <sz val="11"/>
        <rFont val="Noto Sans"/>
        <family val="2"/>
      </rPr>
      <t xml:space="preserve">、</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具有较好的文字写作能力</t>
  </si>
  <si>
    <t xml:space="preserve">219907903</t>
  </si>
  <si>
    <t xml:space="preserve">物流发展处</t>
  </si>
  <si>
    <t xml:space="preserve">商贸物流发展促进岗</t>
  </si>
  <si>
    <t xml:space="preserve">负责商贸领域物流发展促进政策研究及推动落实等工作。</t>
  </si>
  <si>
    <r>
      <rPr>
        <sz val="11"/>
        <rFont val="Noto Sans"/>
        <family val="2"/>
      </rPr>
      <t xml:space="preserve">研究生：经济学（</t>
    </r>
    <r>
      <rPr>
        <sz val="11"/>
        <rFont val="微软雅黑"/>
        <family val="2"/>
        <charset val="134"/>
      </rPr>
      <t xml:space="preserve">02</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较强的责任心，能吃苦，有一定文字能力</t>
  </si>
  <si>
    <t xml:space="preserve">219907904</t>
  </si>
  <si>
    <t xml:space="preserve">商务服务业发展处</t>
  </si>
  <si>
    <t xml:space="preserve">商务服务业政策研究和实施岗</t>
  </si>
  <si>
    <t xml:space="preserve">负责本市商务服务业创新政策的研究制定和组织实施等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19907905</t>
  </si>
  <si>
    <t xml:space="preserve">商务环境协调推进处</t>
  </si>
  <si>
    <t xml:space="preserve">商务环境综合管理岗</t>
  </si>
  <si>
    <t xml:space="preserve">负责统筹协调推进商务领域优化营商环境重点工作；统筹送“服务包”行业管家工作；负责推动总部经济高质量发展相关工作。</t>
  </si>
  <si>
    <r>
      <rPr>
        <sz val="11"/>
        <rFont val="Noto Sans"/>
        <family val="2"/>
      </rPr>
      <t xml:space="preserve">研究生：经济学（</t>
    </r>
    <r>
      <rPr>
        <sz val="11"/>
        <rFont val="微软雅黑"/>
        <family val="2"/>
        <charset val="134"/>
      </rPr>
      <t xml:space="preserve">0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1251</t>
    </r>
    <r>
      <rPr>
        <sz val="11"/>
        <rFont val="Noto Sans"/>
        <family val="2"/>
      </rPr>
      <t xml:space="preserve">）</t>
    </r>
  </si>
  <si>
    <t xml:space="preserve">工作任务较重，能适应加班；语言表达能力强、具有较好的文字功底和沟通协调能力。</t>
  </si>
  <si>
    <t xml:space="preserve">219907906</t>
  </si>
  <si>
    <t xml:space="preserve">外贸运行处</t>
  </si>
  <si>
    <t xml:space="preserve">外贸综合协调岗</t>
  </si>
  <si>
    <t xml:space="preserve">研究并促进外贸新规划、新业态、新措施的新兴政策；开展电子政务有关工作。</t>
  </si>
  <si>
    <r>
      <rPr>
        <sz val="11"/>
        <rFont val="Noto Sans"/>
        <family val="2"/>
      </rPr>
      <t xml:space="preserve">研究生：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工商管理（</t>
    </r>
    <r>
      <rPr>
        <sz val="11"/>
        <rFont val="微软雅黑"/>
        <family val="2"/>
        <charset val="134"/>
      </rPr>
      <t xml:space="preserve">1202,1251</t>
    </r>
    <r>
      <rPr>
        <sz val="11"/>
        <rFont val="Noto Sans"/>
        <family val="2"/>
      </rPr>
      <t xml:space="preserve">）；管理科学与工程（</t>
    </r>
    <r>
      <rPr>
        <sz val="11"/>
        <rFont val="微软雅黑"/>
        <family val="2"/>
        <charset val="134"/>
      </rPr>
      <t xml:space="preserve">1201</t>
    </r>
    <r>
      <rPr>
        <sz val="11"/>
        <rFont val="Noto Sans"/>
        <family val="2"/>
      </rPr>
      <t xml:space="preserve">）</t>
    </r>
  </si>
  <si>
    <r>
      <rPr>
        <sz val="11"/>
        <rFont val="Noto Sans"/>
        <family val="2"/>
      </rPr>
      <t xml:space="preserve">要求本科及研究生阶段均有学历和学位；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工作任务较重，能适应加班。</t>
  </si>
  <si>
    <t xml:space="preserve">219907907</t>
  </si>
  <si>
    <t xml:space="preserve">服务贸易处</t>
  </si>
  <si>
    <t xml:space="preserve">服务贸易及数字贸易研究分析岗</t>
  </si>
  <si>
    <t xml:space="preserve">负责对服务贸易、数字贸易开展企业调研和政策研究，撰写综合性分析文稿等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统计学（</t>
    </r>
    <r>
      <rPr>
        <sz val="11"/>
        <rFont val="微软雅黑"/>
        <family val="2"/>
        <charset val="134"/>
      </rPr>
      <t xml:space="preserve">0714</t>
    </r>
    <r>
      <rPr>
        <sz val="11"/>
        <rFont val="Noto Sans"/>
        <family val="2"/>
      </rPr>
      <t xml:space="preserve">）；管理学（</t>
    </r>
    <r>
      <rPr>
        <sz val="11"/>
        <rFont val="微软雅黑"/>
        <family val="2"/>
        <charset val="134"/>
      </rPr>
      <t xml:space="preserve">12</t>
    </r>
    <r>
      <rPr>
        <sz val="11"/>
        <rFont val="Noto Sans"/>
        <family val="2"/>
      </rPr>
      <t xml:space="preserve">）</t>
    </r>
  </si>
  <si>
    <t xml:space="preserve">219907908</t>
  </si>
  <si>
    <t xml:space="preserve">自由贸易试验区发展办公室</t>
  </si>
  <si>
    <t xml:space="preserve">自贸办综合管理岗</t>
  </si>
  <si>
    <t xml:space="preserve">负责文稿起草协调等工作。</t>
  </si>
  <si>
    <r>
      <rPr>
        <sz val="11"/>
        <rFont val="Noto Sans"/>
        <family val="2"/>
      </rPr>
      <t xml:space="preserve">研究生：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r>
      <rPr>
        <sz val="11"/>
        <rFont val="Noto Sans"/>
        <family val="2"/>
      </rPr>
      <t xml:space="preserve">有</t>
    </r>
    <r>
      <rPr>
        <sz val="11"/>
        <rFont val="微软雅黑"/>
        <family val="2"/>
        <charset val="134"/>
      </rPr>
      <t xml:space="preserve">2</t>
    </r>
    <r>
      <rPr>
        <sz val="11"/>
        <rFont val="Noto Sans"/>
        <family val="2"/>
      </rPr>
      <t xml:space="preserve">年以上综合研究工作经历，有较强的公文写作能力和沟通协调能力；能经常出差和加班。</t>
    </r>
  </si>
  <si>
    <t xml:space="preserve">219908001</t>
  </si>
  <si>
    <t xml:space="preserve">市文化和旅游局</t>
  </si>
  <si>
    <t xml:space="preserve">公共服务处</t>
  </si>
  <si>
    <t xml:space="preserve">公共文化事业发展规划及相关政策研究岗位</t>
  </si>
  <si>
    <t xml:space="preserve">承担国家和北京市公共文化服务体系示范区建设任务，负责制定公共文化事业发展规划及相关政策研究工作，起草文件材料</t>
  </si>
  <si>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哲学</t>
    </r>
    <r>
      <rPr>
        <sz val="11"/>
        <rFont val="微软雅黑"/>
        <family val="2"/>
        <charset val="134"/>
      </rPr>
      <t xml:space="preserve">(0101)</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适应加班要求</t>
  </si>
  <si>
    <t xml:space="preserve">http://whlyj.beijing.gov.cn/</t>
  </si>
  <si>
    <t xml:space="preserve">219908002</t>
  </si>
  <si>
    <t xml:space="preserve">法制处</t>
  </si>
  <si>
    <t xml:space="preserve">法制工作岗</t>
  </si>
  <si>
    <t xml:space="preserve">主要从事本市文化和旅游地方性法规草案、政府规章草案起草，依法行政，普法宣传，行政复议、诉讼和综合行政等工作。</t>
  </si>
  <si>
    <r>
      <rPr>
        <sz val="11"/>
        <rFont val="Noto Sans"/>
        <family val="2"/>
      </rPr>
      <t xml:space="preserve">法学（</t>
    </r>
    <r>
      <rPr>
        <sz val="11"/>
        <rFont val="微软雅黑"/>
        <family val="2"/>
        <charset val="134"/>
      </rPr>
      <t xml:space="preserve">0301</t>
    </r>
    <r>
      <rPr>
        <sz val="11"/>
        <rFont val="Noto Sans"/>
        <family val="2"/>
      </rPr>
      <t xml:space="preserve">）</t>
    </r>
  </si>
  <si>
    <t xml:space="preserve">219908003</t>
  </si>
  <si>
    <t xml:space="preserve">行业管理处</t>
  </si>
  <si>
    <t xml:space="preserve">文化市场行业监管</t>
  </si>
  <si>
    <t xml:space="preserve">开展文化行业监管和质量提升工作，负责文化市场重点专项工作</t>
  </si>
  <si>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具有较好的文字 和语言表达能力，善于沟通，踏实正派，身心健康</t>
  </si>
  <si>
    <t xml:space="preserve">219908004</t>
  </si>
  <si>
    <t xml:space="preserve">旅游市场行业监管</t>
  </si>
  <si>
    <t xml:space="preserve">开展旅游行业监管和质量提升工作，统筹协调旅游市场专项工作</t>
  </si>
  <si>
    <r>
      <rPr>
        <sz val="11"/>
        <rFont val="Noto Sans"/>
        <family val="2"/>
      </rPr>
      <t xml:space="preserve">文学（</t>
    </r>
    <r>
      <rPr>
        <sz val="11"/>
        <rFont val="微软雅黑"/>
        <family val="2"/>
        <charset val="134"/>
      </rPr>
      <t xml:space="preserve">05</t>
    </r>
    <r>
      <rPr>
        <sz val="11"/>
        <rFont val="Noto Sans"/>
        <family val="2"/>
      </rPr>
      <t xml:space="preserve">）、旅游管理（</t>
    </r>
    <r>
      <rPr>
        <sz val="11"/>
        <rFont val="微软雅黑"/>
        <family val="2"/>
        <charset val="134"/>
      </rPr>
      <t xml:space="preserve">1254</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219908005</t>
  </si>
  <si>
    <t xml:space="preserve">大型活动处</t>
  </si>
  <si>
    <t xml:space="preserve">活动策划、组织实施</t>
  </si>
  <si>
    <t xml:space="preserve">大型文旅活动的创意策划和组织实施</t>
  </si>
  <si>
    <r>
      <rPr>
        <sz val="11"/>
        <rFont val="Noto Sans"/>
        <family val="2"/>
      </rPr>
      <t xml:space="preserve">管理学（</t>
    </r>
    <r>
      <rPr>
        <sz val="11"/>
        <rFont val="微软雅黑"/>
        <family val="2"/>
        <charset val="134"/>
      </rPr>
      <t xml:space="preserve">12</t>
    </r>
    <r>
      <rPr>
        <sz val="11"/>
        <rFont val="Noto Sans"/>
        <family val="2"/>
      </rPr>
      <t xml:space="preserve">）、经济学（</t>
    </r>
    <r>
      <rPr>
        <sz val="11"/>
        <rFont val="微软雅黑"/>
        <family val="2"/>
        <charset val="134"/>
      </rPr>
      <t xml:space="preserve">02</t>
    </r>
    <r>
      <rPr>
        <sz val="11"/>
        <rFont val="Noto Sans"/>
        <family val="2"/>
      </rPr>
      <t xml:space="preserve">）、新闻与传播</t>
    </r>
    <r>
      <rPr>
        <sz val="11"/>
        <rFont val="微软雅黑"/>
        <family val="2"/>
        <charset val="134"/>
      </rPr>
      <t xml:space="preserve">(0552)</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si>
  <si>
    <t xml:space="preserve">219908006</t>
  </si>
  <si>
    <t xml:space="preserve">艺术处</t>
  </si>
  <si>
    <t xml:space="preserve">艺术生产创作管理</t>
  </si>
  <si>
    <t xml:space="preserve">承担艺术创作管理、政策研究、组织协调等相关工作，能够适应经常加班工作。</t>
  </si>
  <si>
    <r>
      <rPr>
        <sz val="11"/>
        <rFont val="Noto Sans"/>
        <family val="2"/>
      </rPr>
      <t xml:space="preserve">艺术学</t>
    </r>
    <r>
      <rPr>
        <sz val="11"/>
        <rFont val="微软雅黑"/>
        <family val="2"/>
        <charset val="134"/>
      </rPr>
      <t xml:space="preserve">(13)</t>
    </r>
    <r>
      <rPr>
        <sz val="11"/>
        <rFont val="Noto Sans"/>
        <family val="2"/>
      </rPr>
      <t xml:space="preserve">、管理学（</t>
    </r>
    <r>
      <rPr>
        <sz val="11"/>
        <rFont val="微软雅黑"/>
        <family val="2"/>
        <charset val="134"/>
      </rPr>
      <t xml:space="preserve">12</t>
    </r>
    <r>
      <rPr>
        <sz val="11"/>
        <rFont val="Noto Sans"/>
        <family val="2"/>
      </rPr>
      <t xml:space="preserve">）</t>
    </r>
  </si>
  <si>
    <t xml:space="preserve">219908007</t>
  </si>
  <si>
    <t xml:space="preserve">非物质文化遗产处</t>
  </si>
  <si>
    <t xml:space="preserve">非遗保护管理</t>
  </si>
  <si>
    <t xml:space="preserve">起草全市非遗保护工作文件、材料；开展非遗专项调研；组织全市和涉外非遗宣传展示活动；开展非遗名录、保护单位、代表性传承人管理工作</t>
  </si>
  <si>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外国语言文学</t>
    </r>
    <r>
      <rPr>
        <sz val="11"/>
        <rFont val="微软雅黑"/>
        <family val="2"/>
        <charset val="134"/>
      </rPr>
      <t xml:space="preserve">(0502)</t>
    </r>
  </si>
  <si>
    <t xml:space="preserve">有非遗管理工作经验，适应长期加班</t>
  </si>
  <si>
    <t xml:space="preserve">219908008</t>
  </si>
  <si>
    <t xml:space="preserve">资源开发处</t>
  </si>
  <si>
    <t xml:space="preserve">文化和旅游资源开发</t>
  </si>
  <si>
    <t xml:space="preserve">负责首都地区历史文化和旅游资源开发、产品创新，承担红色旅游工作。</t>
  </si>
  <si>
    <r>
      <rPr>
        <sz val="11"/>
        <rFont val="Noto Sans"/>
        <family val="2"/>
      </rPr>
      <t xml:space="preserve">管理学（</t>
    </r>
    <r>
      <rPr>
        <sz val="11"/>
        <rFont val="微软雅黑"/>
        <family val="2"/>
        <charset val="134"/>
      </rPr>
      <t xml:space="preserve">12</t>
    </r>
    <r>
      <rPr>
        <sz val="11"/>
        <rFont val="Noto Sans"/>
        <family val="2"/>
      </rPr>
      <t xml:space="preserve">），法学</t>
    </r>
    <r>
      <rPr>
        <sz val="11"/>
        <rFont val="微软雅黑"/>
        <family val="2"/>
        <charset val="134"/>
      </rPr>
      <t xml:space="preserve">(0301)</t>
    </r>
    <r>
      <rPr>
        <sz val="11"/>
        <rFont val="Noto Sans"/>
        <family val="2"/>
      </rPr>
      <t xml:space="preserve">，文学（</t>
    </r>
    <r>
      <rPr>
        <sz val="11"/>
        <rFont val="微软雅黑"/>
        <family val="2"/>
        <charset val="134"/>
      </rPr>
      <t xml:space="preserve">05</t>
    </r>
    <r>
      <rPr>
        <sz val="11"/>
        <rFont val="Noto Sans"/>
        <family val="2"/>
      </rPr>
      <t xml:space="preserve">），社会学（</t>
    </r>
    <r>
      <rPr>
        <sz val="11"/>
        <rFont val="微软雅黑"/>
        <family val="2"/>
        <charset val="134"/>
      </rPr>
      <t xml:space="preserve">0303</t>
    </r>
    <r>
      <rPr>
        <sz val="11"/>
        <rFont val="Noto Sans"/>
        <family val="2"/>
      </rPr>
      <t xml:space="preserve">），历史学</t>
    </r>
    <r>
      <rPr>
        <sz val="11"/>
        <rFont val="微软雅黑"/>
        <family val="2"/>
        <charset val="134"/>
      </rPr>
      <t xml:space="preserve">(06)</t>
    </r>
  </si>
  <si>
    <t xml:space="preserve">具有良好的文字写作和语言表达能力，创新意识强，思路开阔，性格稳重，诚实肯干，团结友善，身心健康</t>
  </si>
  <si>
    <t xml:space="preserve">219908009</t>
  </si>
  <si>
    <t xml:space="preserve">行政审批处</t>
  </si>
  <si>
    <t xml:space="preserve">审批岗位</t>
  </si>
  <si>
    <t xml:space="preserve">开展演出等文化市场审批事项的受理及初审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t>
    </r>
  </si>
  <si>
    <r>
      <rPr>
        <sz val="11"/>
        <rFont val="Noto Sans"/>
        <family val="2"/>
      </rPr>
      <t xml:space="preserve">具有戏剧影视文学、艺术鉴赏与评论专业知识及</t>
    </r>
    <r>
      <rPr>
        <sz val="11"/>
        <rFont val="微软雅黑"/>
        <family val="2"/>
        <charset val="134"/>
      </rPr>
      <t xml:space="preserve">6</t>
    </r>
    <r>
      <rPr>
        <sz val="11"/>
        <rFont val="Noto Sans"/>
        <family val="2"/>
      </rPr>
      <t xml:space="preserve">级以上英文阅读能力。身心健康，稳重踏实，认真细致，具有条理性。善于沟通交流，有团队协作能力。</t>
    </r>
  </si>
  <si>
    <t xml:space="preserve">219908010</t>
  </si>
  <si>
    <t xml:space="preserve">人事处</t>
  </si>
  <si>
    <t xml:space="preserve">文化和旅游人才政策研究岗</t>
  </si>
  <si>
    <t xml:space="preserve">负责文化和旅游人才工作调查研究、政策拟订、管理服务、高层次人才项目申报评选等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工商管理（</t>
    </r>
    <r>
      <rPr>
        <sz val="11"/>
        <rFont val="微软雅黑"/>
        <family val="2"/>
        <charset val="134"/>
      </rPr>
      <t xml:space="preserve">1202</t>
    </r>
    <r>
      <rPr>
        <sz val="11"/>
        <rFont val="Noto Sans"/>
        <family val="2"/>
      </rPr>
      <t xml:space="preserve">）</t>
    </r>
  </si>
  <si>
    <t xml:space="preserve">工作认真负责，有较强的调查研究、综合分析和公文写作能力。</t>
  </si>
  <si>
    <t xml:space="preserve">213608101</t>
  </si>
  <si>
    <t xml:space="preserve">市卫生健康委</t>
  </si>
  <si>
    <t xml:space="preserve">疾病预防控制处（公共卫生管理处）</t>
  </si>
  <si>
    <t xml:space="preserve">负责全市疾病预防控制工作的组织、协调管理</t>
  </si>
  <si>
    <r>
      <rPr>
        <sz val="11"/>
        <rFont val="Noto Sans"/>
        <family val="2"/>
      </rPr>
      <t xml:space="preserve">研究生：公共卫生与预防医学（</t>
    </r>
    <r>
      <rPr>
        <sz val="11"/>
        <rFont val="微软雅黑"/>
        <family val="2"/>
        <charset val="134"/>
      </rPr>
      <t xml:space="preserve">1004</t>
    </r>
    <r>
      <rPr>
        <sz val="11"/>
        <rFont val="Noto Sans"/>
        <family val="2"/>
      </rPr>
      <t xml:space="preserve">）</t>
    </r>
  </si>
  <si>
    <r>
      <rPr>
        <sz val="11"/>
        <rFont val="Noto Sans"/>
        <family val="2"/>
      </rPr>
      <t xml:space="preserve">从事公共卫生相关岗位工作经历</t>
    </r>
    <r>
      <rPr>
        <sz val="11"/>
        <rFont val="微软雅黑"/>
        <family val="2"/>
        <charset val="134"/>
      </rPr>
      <t xml:space="preserve">2</t>
    </r>
    <r>
      <rPr>
        <sz val="11"/>
        <rFont val="Noto Sans"/>
        <family val="2"/>
      </rPr>
      <t xml:space="preserve">年以上。</t>
    </r>
  </si>
  <si>
    <t xml:space="preserve">https://wjw.beijing.gov.cn/</t>
  </si>
  <si>
    <t xml:space="preserve">213608102</t>
  </si>
  <si>
    <t xml:space="preserve">医政医管处（社会办医服务处）</t>
  </si>
  <si>
    <t xml:space="preserve">负责医疗服务管理工作</t>
  </si>
  <si>
    <r>
      <rPr>
        <sz val="11"/>
        <rFont val="Noto Sans"/>
        <family val="2"/>
      </rPr>
      <t xml:space="preserve">研究生： 临床医学</t>
    </r>
    <r>
      <rPr>
        <sz val="11"/>
        <rFont val="微软雅黑"/>
        <family val="2"/>
        <charset val="134"/>
      </rPr>
      <t xml:space="preserve">(1002)</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13608103</t>
  </si>
  <si>
    <t xml:space="preserve">国际合作处（港澳台办公室）</t>
  </si>
  <si>
    <t xml:space="preserve">国际合作项目管理岗</t>
  </si>
  <si>
    <t xml:space="preserve">负责服务中央和北京市总体外交任务，规划和组织本单位的对外合作交流工作和外事管理工作。</t>
  </si>
  <si>
    <r>
      <rPr>
        <sz val="11"/>
        <rFont val="Noto Sans"/>
        <family val="2"/>
      </rPr>
      <t xml:space="preserve">本科： 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英语（</t>
    </r>
    <r>
      <rPr>
        <sz val="11"/>
        <rFont val="微软雅黑"/>
        <family val="2"/>
        <charset val="134"/>
      </rPr>
      <t xml:space="preserve">050201</t>
    </r>
    <r>
      <rPr>
        <sz val="11"/>
        <rFont val="Noto Sans"/>
        <family val="2"/>
      </rPr>
      <t xml:space="preserve">）、法语（</t>
    </r>
    <r>
      <rPr>
        <sz val="11"/>
        <rFont val="微软雅黑"/>
        <family val="2"/>
        <charset val="134"/>
      </rPr>
      <t xml:space="preserve">0502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英语语言文学（</t>
    </r>
    <r>
      <rPr>
        <sz val="11"/>
        <rFont val="微软雅黑"/>
        <family val="2"/>
        <charset val="134"/>
      </rPr>
      <t xml:space="preserve">050201</t>
    </r>
    <r>
      <rPr>
        <sz val="11"/>
        <rFont val="Noto Sans"/>
        <family val="2"/>
      </rPr>
      <t xml:space="preserve">）、法语语言文学（</t>
    </r>
    <r>
      <rPr>
        <sz val="11"/>
        <rFont val="微软雅黑"/>
        <family val="2"/>
        <charset val="134"/>
      </rPr>
      <t xml:space="preserve">050203</t>
    </r>
    <r>
      <rPr>
        <sz val="11"/>
        <rFont val="Noto Sans"/>
        <family val="2"/>
      </rPr>
      <t xml:space="preserve">）；</t>
    </r>
  </si>
  <si>
    <r>
      <rPr>
        <sz val="11"/>
        <rFont val="Noto Sans"/>
        <family val="2"/>
      </rPr>
      <t xml:space="preserve">要求本科及研究生阶段均有学历和学位；从事过对外工作或医疗卫生行业工作经历</t>
    </r>
    <r>
      <rPr>
        <sz val="11"/>
        <rFont val="微软雅黑"/>
        <family val="2"/>
        <charset val="134"/>
      </rPr>
      <t xml:space="preserve">2</t>
    </r>
    <r>
      <rPr>
        <sz val="11"/>
        <rFont val="Noto Sans"/>
        <family val="2"/>
      </rPr>
      <t xml:space="preserve">年以上</t>
    </r>
  </si>
  <si>
    <t xml:space="preserve">213608104</t>
  </si>
  <si>
    <t xml:space="preserve">公众权益保障处</t>
  </si>
  <si>
    <t xml:space="preserve">和谐医患岗</t>
  </si>
  <si>
    <t xml:space="preserve">推动和谐医患关系建设</t>
  </si>
  <si>
    <r>
      <rPr>
        <sz val="11"/>
        <rFont val="Noto Sans"/>
        <family val="2"/>
      </rPr>
      <t xml:space="preserve">本科：公共管理（</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si>
  <si>
    <r>
      <rPr>
        <sz val="11"/>
        <rFont val="Noto Sans"/>
        <family val="2"/>
      </rPr>
      <t xml:space="preserve">要求本科及研究生阶段均有学历和学位；在卫生健康领域工作</t>
    </r>
    <r>
      <rPr>
        <sz val="11"/>
        <rFont val="微软雅黑"/>
        <family val="2"/>
        <charset val="134"/>
      </rPr>
      <t xml:space="preserve">3</t>
    </r>
    <r>
      <rPr>
        <sz val="11"/>
        <rFont val="Noto Sans"/>
        <family val="2"/>
      </rPr>
      <t xml:space="preserve">年以上；具有较强的沟通协调能力，有较强文字功底。</t>
    </r>
  </si>
  <si>
    <t xml:space="preserve">813608201</t>
  </si>
  <si>
    <t xml:space="preserve">市老龄协会</t>
  </si>
  <si>
    <t xml:space="preserve">秘书处</t>
  </si>
  <si>
    <t xml:space="preserve">综合文秘</t>
  </si>
  <si>
    <t xml:space="preserve">负责机关文稿的起草</t>
  </si>
  <si>
    <r>
      <rPr>
        <sz val="11"/>
        <rFont val="Noto Sans"/>
        <family val="2"/>
      </rPr>
      <t xml:space="preserve">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si>
  <si>
    <t xml:space="preserve">文字能力较强；参与过重要文稿的起草</t>
  </si>
  <si>
    <t xml:space="preserve">213608301</t>
  </si>
  <si>
    <t xml:space="preserve">市卫生健康监督所</t>
  </si>
  <si>
    <t xml:space="preserve">宣传与信息科</t>
  </si>
  <si>
    <t xml:space="preserve">信息统计分析</t>
  </si>
  <si>
    <t xml:space="preserve">承担卫生执法数据统计分析及交换等工作</t>
  </si>
  <si>
    <t xml:space="preserve">具备较强的沟通、协调能力，团队协作能力强。</t>
  </si>
  <si>
    <t xml:space="preserve">213608302</t>
  </si>
  <si>
    <t xml:space="preserve">医疗卫生监督科</t>
  </si>
  <si>
    <t xml:space="preserve">卫生监督</t>
  </si>
  <si>
    <t xml:space="preserve">承担全市医疗卫生综合执法工作</t>
  </si>
  <si>
    <r>
      <rPr>
        <sz val="11"/>
        <rFont val="Noto Sans"/>
        <family val="2"/>
      </rPr>
      <t xml:space="preserve">研究生： 基础医学（</t>
    </r>
    <r>
      <rPr>
        <sz val="11"/>
        <rFont val="微软雅黑"/>
        <family val="2"/>
        <charset val="134"/>
      </rPr>
      <t xml:space="preserve">1001)</t>
    </r>
    <r>
      <rPr>
        <sz val="11"/>
        <rFont val="Noto Sans"/>
        <family val="2"/>
      </rPr>
      <t xml:space="preserve">； 临床医学</t>
    </r>
    <r>
      <rPr>
        <sz val="11"/>
        <rFont val="微软雅黑"/>
        <family val="2"/>
        <charset val="134"/>
      </rPr>
      <t xml:space="preserve">(1002)</t>
    </r>
    <r>
      <rPr>
        <sz val="11"/>
        <rFont val="Noto Sans"/>
        <family val="2"/>
      </rPr>
      <t xml:space="preserve">； 公共卫生与预防医学</t>
    </r>
    <r>
      <rPr>
        <sz val="11"/>
        <rFont val="微软雅黑"/>
        <family val="2"/>
        <charset val="134"/>
      </rPr>
      <t xml:space="preserve">(1004)</t>
    </r>
  </si>
  <si>
    <t xml:space="preserve">219908401</t>
  </si>
  <si>
    <t xml:space="preserve">市应急管理局</t>
  </si>
  <si>
    <t xml:space="preserve">危险化学品安全监督管理处</t>
  </si>
  <si>
    <t xml:space="preserve">危险化学品安全监督岗</t>
  </si>
  <si>
    <t xml:space="preserve">承担化工、危险化学品和烟花爆竹安全生产监督管理，日常执法检查工作等</t>
  </si>
  <si>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材料与化工（</t>
    </r>
    <r>
      <rPr>
        <sz val="11"/>
        <rFont val="微软雅黑"/>
        <family val="2"/>
        <charset val="134"/>
      </rPr>
      <t xml:space="preserve">0856</t>
    </r>
    <r>
      <rPr>
        <sz val="11"/>
        <rFont val="Noto Sans"/>
        <family val="2"/>
      </rPr>
      <t xml:space="preserve">）</t>
    </r>
  </si>
  <si>
    <t xml:space="preserve">http://yjglj.beijing.gov.cn/</t>
  </si>
  <si>
    <r>
      <rPr>
        <sz val="11"/>
        <rFont val="微软雅黑"/>
        <family val="2"/>
        <charset val="134"/>
      </rPr>
      <t xml:space="preserve">1.</t>
    </r>
    <r>
      <rPr>
        <sz val="11"/>
        <rFont val="Noto Sans"/>
        <family val="2"/>
      </rPr>
      <t xml:space="preserve">需要经常外出执法检查，外勤工作较多；
</t>
    </r>
    <r>
      <rPr>
        <sz val="11"/>
        <rFont val="微软雅黑"/>
        <family val="2"/>
        <charset val="134"/>
      </rPr>
      <t xml:space="preserve">2.</t>
    </r>
    <r>
      <rPr>
        <sz val="11"/>
        <rFont val="Noto Sans"/>
        <family val="2"/>
      </rPr>
      <t xml:space="preserve">具有较强的文字能力和组织协调能力；
</t>
    </r>
    <r>
      <rPr>
        <sz val="11"/>
        <rFont val="微软雅黑"/>
        <family val="2"/>
        <charset val="134"/>
      </rPr>
      <t xml:space="preserve">3.</t>
    </r>
    <r>
      <rPr>
        <sz val="11"/>
        <rFont val="Noto Sans"/>
        <family val="2"/>
      </rPr>
      <t xml:space="preserve">专业测试内容主要考察考生在化工和危险化学品安全相关专业的知识。</t>
    </r>
  </si>
  <si>
    <t xml:space="preserve">219908402</t>
  </si>
  <si>
    <t xml:space="preserve">危险化学品安全管理岗</t>
  </si>
  <si>
    <t xml:space="preserve">承担化工、危险化学品和烟花爆竹安全生产监督管理，日常执法检查工作，起草重要政策、文件、调研报告等</t>
  </si>
  <si>
    <r>
      <rPr>
        <sz val="11"/>
        <rFont val="Noto Sans"/>
        <family val="2"/>
      </rPr>
      <t xml:space="preserve">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t>
    </r>
  </si>
  <si>
    <r>
      <rPr>
        <sz val="11"/>
        <rFont val="微软雅黑"/>
        <family val="2"/>
        <charset val="134"/>
      </rPr>
      <t xml:space="preserve">1.</t>
    </r>
    <r>
      <rPr>
        <sz val="11"/>
        <rFont val="Noto Sans"/>
        <family val="2"/>
      </rPr>
      <t xml:space="preserve">需要经常外出执法检查，外勤工作较多；
</t>
    </r>
    <r>
      <rPr>
        <sz val="11"/>
        <rFont val="微软雅黑"/>
        <family val="2"/>
        <charset val="134"/>
      </rPr>
      <t xml:space="preserve">2.</t>
    </r>
    <r>
      <rPr>
        <sz val="11"/>
        <rFont val="Noto Sans"/>
        <family val="2"/>
      </rPr>
      <t xml:space="preserve">具有较强的文字能力和组织协调能力；
</t>
    </r>
    <r>
      <rPr>
        <sz val="11"/>
        <rFont val="微软雅黑"/>
        <family val="2"/>
        <charset val="134"/>
      </rPr>
      <t xml:space="preserve">3.</t>
    </r>
    <r>
      <rPr>
        <sz val="11"/>
        <rFont val="Noto Sans"/>
        <family val="2"/>
      </rPr>
      <t xml:space="preserve">进入面试环节的考生，须在面试前提交所在单位的同意报考证明；
</t>
    </r>
    <r>
      <rPr>
        <sz val="11"/>
        <rFont val="微软雅黑"/>
        <family val="2"/>
        <charset val="134"/>
      </rPr>
      <t xml:space="preserve">4.</t>
    </r>
    <r>
      <rPr>
        <sz val="11"/>
        <rFont val="Noto Sans"/>
        <family val="2"/>
      </rPr>
      <t xml:space="preserve">专业测试内容主要考察考生在化工和危险化学品安全相关专业的知识。</t>
    </r>
  </si>
  <si>
    <t xml:space="preserve">819908501</t>
  </si>
  <si>
    <t xml:space="preserve">市审计局</t>
  </si>
  <si>
    <t xml:space="preserve">业务分局</t>
  </si>
  <si>
    <t xml:space="preserve">计算机审计职位</t>
  </si>
  <si>
    <t xml:space="preserve">从计算机审计相关工作。</t>
  </si>
  <si>
    <r>
      <rPr>
        <sz val="11"/>
        <rFont val="Noto Sans"/>
        <family val="2"/>
      </rPr>
      <t xml:space="preserve">本科：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具有两年以上计算机、财务、审计、统计或社保等相关工作经历，有较强的数据分析能力。</t>
  </si>
  <si>
    <t xml:space="preserve">http://sjj.beijing.gov.cn</t>
  </si>
  <si>
    <t xml:space="preserve">考生资格复审时需提供个人简历一份；专业能力测试：大数据相关知识和数据库技术应用。</t>
  </si>
  <si>
    <t xml:space="preserve">819908502</t>
  </si>
  <si>
    <t xml:space="preserve">企业审计职位</t>
  </si>
  <si>
    <t xml:space="preserve">从事国有大中型企业审计相关工作。</t>
  </si>
  <si>
    <r>
      <rPr>
        <sz val="11"/>
        <rFont val="Noto Sans"/>
        <family val="2"/>
      </rPr>
      <t xml:space="preserve">本科：金融学类（</t>
    </r>
    <r>
      <rPr>
        <sz val="11"/>
        <rFont val="微软雅黑"/>
        <family val="2"/>
        <charset val="134"/>
      </rPr>
      <t xml:space="preserve">0203</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
</t>
    </r>
    <r>
      <rPr>
        <sz val="11"/>
        <rFont val="Noto Sans"/>
        <family val="2"/>
      </rPr>
      <t xml:space="preserve">研究生：金融（</t>
    </r>
    <r>
      <rPr>
        <sz val="11"/>
        <rFont val="微软雅黑"/>
        <family val="2"/>
        <charset val="134"/>
      </rPr>
      <t xml:space="preserve">0251</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两年以上企业财务、审计或会计师事务工作等相关工作经历。</t>
  </si>
  <si>
    <t xml:space="preserve">考生资格复审时需提供个人简历一份；专业能力测试：审计业务相关知识和基本技能。</t>
  </si>
  <si>
    <t xml:space="preserve">219908601</t>
  </si>
  <si>
    <t xml:space="preserve">市政府外办（市政府港澳办）</t>
  </si>
  <si>
    <t xml:space="preserve">对外交流相关处室</t>
  </si>
  <si>
    <t xml:space="preserve">对外交流岗</t>
  </si>
  <si>
    <t xml:space="preserve">负责北京市与有关国家地方政府间的交流合作等工作；办理缔结友好城市关系工作；担任市领导的翻译工作。</t>
  </si>
  <si>
    <t xml:space="preserve">本科及研究生阶段均为全日制教育；能运用英语独立开展工作；通过英语专业八级水平考试或具有人社部口译二级证书（网上报名时，请在备注栏注明英语水平等级及分数）。</t>
  </si>
  <si>
    <t xml:space="preserve">www.bjfao.gov.cn</t>
  </si>
  <si>
    <t xml:space="preserve">专业能力测试：英语口译能力和公文写作能力，且英语测试成绩须达到及格以上水平。</t>
  </si>
  <si>
    <t xml:space="preserve">219908602</t>
  </si>
  <si>
    <t xml:space="preserve">外事管理相关处室</t>
  </si>
  <si>
    <t xml:space="preserve">外事管理岗一</t>
  </si>
  <si>
    <t xml:space="preserve">负责统筹研究国际交往中心功能建设和外事工作重大问题，落实大型国际活动服务保障、涉外管理 等相关工作。</t>
  </si>
  <si>
    <r>
      <rPr>
        <sz val="11"/>
        <rFont val="Noto Sans"/>
        <family val="2"/>
      </rPr>
      <t xml:space="preserve">本科及研究生阶段均为全日制教育。英语六级成绩</t>
    </r>
    <r>
      <rPr>
        <sz val="11"/>
        <rFont val="微软雅黑"/>
        <family val="2"/>
        <charset val="134"/>
      </rPr>
      <t xml:space="preserve">425</t>
    </r>
    <r>
      <rPr>
        <sz val="11"/>
        <rFont val="Noto Sans"/>
        <family val="2"/>
      </rPr>
      <t xml:space="preserve">分以上。</t>
    </r>
  </si>
  <si>
    <t xml:space="preserve">该职位需要具有较强统筹协调能力、调研能力和文字能力。
专业能力测试：英语听说能力和公文写作能力，且英语测试成绩须达到及格以上水平。</t>
  </si>
  <si>
    <t xml:space="preserve">219908603</t>
  </si>
  <si>
    <t xml:space="preserve">外事管理岗二</t>
  </si>
  <si>
    <t xml:space="preserve">该职位需要具有较强统筹协调能力、调研能力和文字能力。
专业能力测试：英语听说能力和公文写作能力，且英语测试成绩须达到及格以上水平。
</t>
  </si>
  <si>
    <t xml:space="preserve">219908701</t>
  </si>
  <si>
    <t xml:space="preserve">市广播电视局</t>
  </si>
  <si>
    <t xml:space="preserve">办公室（安全监管办公室）</t>
  </si>
  <si>
    <t xml:space="preserve">安全监管岗</t>
  </si>
  <si>
    <t xml:space="preserve">从事广播电视网络视听安全生产监管和应急管理工作</t>
  </si>
  <si>
    <r>
      <rPr>
        <sz val="11"/>
        <rFont val="Noto Sans"/>
        <family val="2"/>
      </rPr>
      <t xml:space="preserve">本科：应急管理（</t>
    </r>
    <r>
      <rPr>
        <sz val="11"/>
        <rFont val="微软雅黑"/>
        <family val="2"/>
        <charset val="134"/>
      </rPr>
      <t xml:space="preserve">120111T</t>
    </r>
    <r>
      <rPr>
        <sz val="11"/>
        <rFont val="Noto Sans"/>
        <family val="2"/>
      </rPr>
      <t xml:space="preserve">）；
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
</t>
    </r>
    <r>
      <rPr>
        <sz val="11"/>
        <rFont val="Noto Sans"/>
        <family val="2"/>
      </rPr>
      <t xml:space="preserve">研究生： 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本科阶段须同时具有学历和学位；有两年（含）以上安全管理或应急管理工作经验；具备一定组织能力和较强执行能力、文字能力</t>
  </si>
  <si>
    <t xml:space="preserve">65159094  64081806</t>
  </si>
  <si>
    <t xml:space="preserve">http://gdj.beijing.gov.cn/</t>
  </si>
  <si>
    <t xml:space="preserve">213508801</t>
  </si>
  <si>
    <t xml:space="preserve">市文物局</t>
  </si>
  <si>
    <t xml:space="preserve">文物保护处（革命文物处）</t>
  </si>
  <si>
    <t xml:space="preserve">文物保护工程管理</t>
  </si>
  <si>
    <t xml:space="preserve">负责文物保护工程有关审核、审批事项及资质资格管理。</t>
  </si>
  <si>
    <r>
      <rPr>
        <sz val="11"/>
        <rFont val="Noto Sans"/>
        <family val="2"/>
      </rPr>
      <t xml:space="preserve">工学（</t>
    </r>
    <r>
      <rPr>
        <sz val="11"/>
        <rFont val="微软雅黑"/>
        <family val="2"/>
        <charset val="134"/>
      </rPr>
      <t xml:space="preserve">08</t>
    </r>
    <r>
      <rPr>
        <sz val="11"/>
        <rFont val="Noto Sans"/>
        <family val="2"/>
      </rPr>
      <t xml:space="preserve">）</t>
    </r>
  </si>
  <si>
    <t xml:space="preserve">有三年（含）以上文博单位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0</t>
    </r>
  </si>
  <si>
    <t xml:space="preserve">http://wwj.beijing.gov.cn/</t>
  </si>
  <si>
    <r>
      <rPr>
        <sz val="11"/>
        <rFont val="Noto Sans"/>
        <family val="2"/>
      </rPr>
      <t xml:space="preserve">专业设置参考教育部</t>
    </r>
    <r>
      <rPr>
        <sz val="11"/>
        <rFont val="微软雅黑"/>
        <family val="2"/>
        <charset val="134"/>
      </rPr>
      <t xml:space="preserve">2012</t>
    </r>
    <r>
      <rPr>
        <sz val="11"/>
        <rFont val="Noto Sans"/>
        <family val="2"/>
      </rPr>
      <t xml:space="preserve">年和</t>
    </r>
    <r>
      <rPr>
        <sz val="11"/>
        <rFont val="微软雅黑"/>
        <family val="2"/>
        <charset val="134"/>
      </rPr>
      <t xml:space="preserve">2020</t>
    </r>
    <r>
      <rPr>
        <sz val="11"/>
        <rFont val="Noto Sans"/>
        <family val="2"/>
      </rPr>
      <t xml:space="preserve">年本科设置。</t>
    </r>
  </si>
  <si>
    <t xml:space="preserve">213508802</t>
  </si>
  <si>
    <t xml:space="preserve">文物保护利用</t>
  </si>
  <si>
    <t xml:space="preserve">负责革命文物和近现代文物保护利用工作等。</t>
  </si>
  <si>
    <r>
      <rPr>
        <sz val="11"/>
        <rFont val="Noto Sans"/>
        <family val="2"/>
      </rPr>
      <t xml:space="preserve">本科：历史学（</t>
    </r>
    <r>
      <rPr>
        <sz val="11"/>
        <rFont val="微软雅黑"/>
        <family val="2"/>
        <charset val="134"/>
      </rPr>
      <t xml:space="preserve">06</t>
    </r>
    <r>
      <rPr>
        <sz val="11"/>
        <rFont val="Noto Sans"/>
        <family val="2"/>
      </rPr>
      <t xml:space="preserve">）；研究生：历史学（</t>
    </r>
    <r>
      <rPr>
        <sz val="11"/>
        <rFont val="微软雅黑"/>
        <family val="2"/>
        <charset val="134"/>
      </rPr>
      <t xml:space="preserve">06</t>
    </r>
    <r>
      <rPr>
        <sz val="11"/>
        <rFont val="Noto Sans"/>
        <family val="2"/>
      </rPr>
      <t xml:space="preserve">）
</t>
    </r>
  </si>
  <si>
    <t xml:space="preserve">有两年（含）以上文物保护工作经历。</t>
  </si>
  <si>
    <r>
      <rPr>
        <sz val="11"/>
        <rFont val="Noto Sans"/>
        <family val="2"/>
      </rPr>
      <t xml:space="preserve">专业设置参考教育部</t>
    </r>
    <r>
      <rPr>
        <sz val="11"/>
        <rFont val="微软雅黑"/>
        <family val="2"/>
        <charset val="134"/>
      </rPr>
      <t xml:space="preserve">2012</t>
    </r>
    <r>
      <rPr>
        <sz val="11"/>
        <rFont val="Noto Sans"/>
        <family val="2"/>
      </rPr>
      <t xml:space="preserve">年和</t>
    </r>
    <r>
      <rPr>
        <sz val="11"/>
        <rFont val="微软雅黑"/>
        <family val="2"/>
        <charset val="134"/>
      </rPr>
      <t xml:space="preserve">2020</t>
    </r>
    <r>
      <rPr>
        <sz val="11"/>
        <rFont val="Noto Sans"/>
        <family val="2"/>
      </rPr>
      <t xml:space="preserve">年本科设置。专业设置参考教育部</t>
    </r>
    <r>
      <rPr>
        <sz val="11"/>
        <rFont val="微软雅黑"/>
        <family val="2"/>
        <charset val="134"/>
      </rPr>
      <t xml:space="preserve">2005</t>
    </r>
    <r>
      <rPr>
        <sz val="11"/>
        <rFont val="Noto Sans"/>
        <family val="2"/>
      </rPr>
      <t xml:space="preserve">年和</t>
    </r>
    <r>
      <rPr>
        <sz val="11"/>
        <rFont val="微软雅黑"/>
        <family val="2"/>
        <charset val="134"/>
      </rPr>
      <t xml:space="preserve">2018</t>
    </r>
    <r>
      <rPr>
        <sz val="11"/>
        <rFont val="Noto Sans"/>
        <family val="2"/>
      </rPr>
      <t xml:space="preserve">年研究生设置。</t>
    </r>
  </si>
  <si>
    <t xml:space="preserve">213508803</t>
  </si>
  <si>
    <t xml:space="preserve">博物馆处</t>
  </si>
  <si>
    <t xml:space="preserve">博物馆管理</t>
  </si>
  <si>
    <t xml:space="preserve">负责博物馆管理工作、组织协调博物馆间的文物展示与交流活动等。</t>
  </si>
  <si>
    <r>
      <rPr>
        <sz val="11"/>
        <rFont val="Noto Sans"/>
        <family val="2"/>
      </rPr>
      <t xml:space="preserve">考古学及博物馆学（</t>
    </r>
    <r>
      <rPr>
        <sz val="11"/>
        <rFont val="微软雅黑"/>
        <family val="2"/>
        <charset val="134"/>
      </rPr>
      <t xml:space="preserve">060102</t>
    </r>
    <r>
      <rPr>
        <sz val="11"/>
        <rFont val="Noto Sans"/>
        <family val="2"/>
      </rPr>
      <t xml:space="preserve">）、文物与博物馆</t>
    </r>
    <r>
      <rPr>
        <sz val="11"/>
        <rFont val="微软雅黑"/>
        <family val="2"/>
        <charset val="134"/>
      </rPr>
      <t xml:space="preserve">(0651)</t>
    </r>
  </si>
  <si>
    <t xml:space="preserve">有两年（含）以上博物馆工作经历或两年（含）以上博物馆管理工作经历。</t>
  </si>
  <si>
    <r>
      <rPr>
        <sz val="11"/>
        <rFont val="Noto Sans"/>
        <family val="2"/>
      </rPr>
      <t xml:space="preserve">专业设置参考教育部</t>
    </r>
    <r>
      <rPr>
        <sz val="11"/>
        <rFont val="微软雅黑"/>
        <family val="2"/>
        <charset val="134"/>
      </rPr>
      <t xml:space="preserve">2005</t>
    </r>
    <r>
      <rPr>
        <sz val="11"/>
        <rFont val="Noto Sans"/>
        <family val="2"/>
      </rPr>
      <t xml:space="preserve">年和</t>
    </r>
    <r>
      <rPr>
        <sz val="11"/>
        <rFont val="微软雅黑"/>
        <family val="2"/>
        <charset val="134"/>
      </rPr>
      <t xml:space="preserve">2018</t>
    </r>
    <r>
      <rPr>
        <sz val="11"/>
        <rFont val="Noto Sans"/>
        <family val="2"/>
      </rPr>
      <t xml:space="preserve">年研究生设置。</t>
    </r>
  </si>
  <si>
    <t xml:space="preserve">213508804</t>
  </si>
  <si>
    <t xml:space="preserve">政策规划研究、文稿起草</t>
  </si>
  <si>
    <t xml:space="preserve">负责政策理论研究、调查分析、文稿起草等工作。</t>
  </si>
  <si>
    <r>
      <rPr>
        <sz val="11"/>
        <rFont val="Noto Sans"/>
        <family val="2"/>
      </rPr>
      <t xml:space="preserve">哲学（</t>
    </r>
    <r>
      <rPr>
        <sz val="11"/>
        <rFont val="微软雅黑"/>
        <family val="2"/>
        <charset val="134"/>
      </rPr>
      <t xml:space="preserve">01</t>
    </r>
    <r>
      <rPr>
        <sz val="11"/>
        <rFont val="Noto Sans"/>
        <family val="2"/>
      </rPr>
      <t xml:space="preserve">）、中国语言文学类（</t>
    </r>
    <r>
      <rPr>
        <sz val="11"/>
        <rFont val="微软雅黑"/>
        <family val="2"/>
        <charset val="134"/>
      </rPr>
      <t xml:space="preserve">0501</t>
    </r>
    <r>
      <rPr>
        <sz val="11"/>
        <rFont val="Noto Sans"/>
        <family val="2"/>
      </rPr>
      <t xml:space="preserve">）、历史学（</t>
    </r>
    <r>
      <rPr>
        <sz val="11"/>
        <rFont val="微软雅黑"/>
        <family val="2"/>
        <charset val="134"/>
      </rPr>
      <t xml:space="preserve">06</t>
    </r>
    <r>
      <rPr>
        <sz val="11"/>
        <rFont val="Noto Sans"/>
        <family val="2"/>
      </rPr>
      <t xml:space="preserve">）、文物与博物馆学（</t>
    </r>
    <r>
      <rPr>
        <sz val="11"/>
        <rFont val="微软雅黑"/>
        <family val="2"/>
        <charset val="134"/>
      </rPr>
      <t xml:space="preserve">06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政治学（</t>
    </r>
    <r>
      <rPr>
        <sz val="11"/>
        <rFont val="微软雅黑"/>
        <family val="2"/>
        <charset val="134"/>
      </rPr>
      <t xml:space="preserve">0302</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具有一定的政策理论水平，有较强的文字表达、调研分析和组织协调能力；在公开报刊上发表过文章。三年（含）以上基层工作经历，其中含文博单位工作经历或在非文博单位从事文字工作、政策研究、综合管理等岗位的工作经历。</t>
  </si>
  <si>
    <t xml:space="preserve">213508805</t>
  </si>
  <si>
    <t xml:space="preserve">组织宣传处（人事处、对外联络处）</t>
  </si>
  <si>
    <t xml:space="preserve">人事工作</t>
  </si>
  <si>
    <t xml:space="preserve">负责工资、社保、招聘、人事档案管理等工作。</t>
  </si>
  <si>
    <r>
      <rPr>
        <sz val="11"/>
        <rFont val="Noto Sans"/>
        <family val="2"/>
      </rPr>
      <t xml:space="preserve">人力资源管理（</t>
    </r>
    <r>
      <rPr>
        <sz val="11"/>
        <rFont val="微软雅黑"/>
        <family val="2"/>
        <charset val="134"/>
      </rPr>
      <t xml:space="preserve">120206</t>
    </r>
    <r>
      <rPr>
        <sz val="11"/>
        <rFont val="Noto Sans"/>
        <family val="2"/>
      </rPr>
      <t xml:space="preserve">）</t>
    </r>
  </si>
  <si>
    <t xml:space="preserve">有两年（含）以上机关事业单位人事劳资工作经历，熟悉机关事业单位人事档案管理、保险等政策，可以使用机关事业单位工资系统。</t>
  </si>
  <si>
    <t xml:space="preserve">813508901</t>
  </si>
  <si>
    <t xml:space="preserve">市文物局（北京市文物工程质量监督站）</t>
  </si>
  <si>
    <t xml:space="preserve">监督管理室</t>
  </si>
  <si>
    <t xml:space="preserve">综合管理岗（文物保护工程质量监督）</t>
  </si>
  <si>
    <t xml:space="preserve">文物保护工程质量监督管理。</t>
  </si>
  <si>
    <r>
      <rPr>
        <sz val="11"/>
        <rFont val="Noto Sans"/>
        <family val="2"/>
      </rPr>
      <t xml:space="preserve">本科：历史建筑保护工程（</t>
    </r>
    <r>
      <rPr>
        <sz val="11"/>
        <rFont val="微软雅黑"/>
        <family val="2"/>
        <charset val="134"/>
      </rPr>
      <t xml:space="preserve">082804T</t>
    </r>
    <r>
      <rPr>
        <sz val="11"/>
        <rFont val="Noto Sans"/>
        <family val="2"/>
      </rPr>
      <t xml:space="preserve">）、建筑学（</t>
    </r>
    <r>
      <rPr>
        <sz val="11"/>
        <rFont val="微软雅黑"/>
        <family val="2"/>
        <charset val="134"/>
      </rPr>
      <t xml:space="preserve">082801</t>
    </r>
    <r>
      <rPr>
        <sz val="11"/>
        <rFont val="Noto Sans"/>
        <family val="2"/>
      </rPr>
      <t xml:space="preserve">）；研究生：建筑历史与理论（</t>
    </r>
    <r>
      <rPr>
        <sz val="11"/>
        <rFont val="微软雅黑"/>
        <family val="2"/>
        <charset val="134"/>
      </rPr>
      <t xml:space="preserve">081301</t>
    </r>
    <r>
      <rPr>
        <sz val="11"/>
        <rFont val="Noto Sans"/>
        <family val="2"/>
      </rPr>
      <t xml:space="preserve">）、建筑学（限建筑历史与理论、历史建筑方向）（</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
</t>
    </r>
  </si>
  <si>
    <r>
      <rPr>
        <sz val="11"/>
        <rFont val="微软雅黑"/>
        <family val="2"/>
        <charset val="134"/>
      </rPr>
      <t xml:space="preserve">64040682</t>
    </r>
    <r>
      <rPr>
        <sz val="11"/>
        <rFont val="Noto Sans"/>
        <family val="2"/>
      </rPr>
      <t xml:space="preserve">；</t>
    </r>
    <r>
      <rPr>
        <sz val="11"/>
        <rFont val="微软雅黑"/>
        <family val="2"/>
        <charset val="134"/>
      </rPr>
      <t xml:space="preserve">64028221</t>
    </r>
  </si>
  <si>
    <t xml:space="preserve">813508902</t>
  </si>
  <si>
    <t xml:space="preserve">综合管理岗（工程质量监督）</t>
  </si>
  <si>
    <t xml:space="preserve">负责按照批复的设计方案和图纸对文物保护工程进行质量监督管理。</t>
  </si>
  <si>
    <r>
      <rPr>
        <sz val="11"/>
        <rFont val="Noto Sans"/>
        <family val="2"/>
      </rPr>
      <t xml:space="preserve">本科：历史建筑保护工程（</t>
    </r>
    <r>
      <rPr>
        <sz val="11"/>
        <rFont val="微软雅黑"/>
        <family val="2"/>
        <charset val="134"/>
      </rPr>
      <t xml:space="preserve">082804T</t>
    </r>
    <r>
      <rPr>
        <sz val="11"/>
        <rFont val="Noto Sans"/>
        <family val="2"/>
      </rPr>
      <t xml:space="preserve">）、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公共艺术（</t>
    </r>
    <r>
      <rPr>
        <sz val="11"/>
        <rFont val="微软雅黑"/>
        <family val="2"/>
        <charset val="134"/>
      </rPr>
      <t xml:space="preserve">130506</t>
    </r>
    <r>
      <rPr>
        <sz val="11"/>
        <rFont val="Noto Sans"/>
        <family val="2"/>
      </rPr>
      <t xml:space="preserve">）、艺术设计学（</t>
    </r>
    <r>
      <rPr>
        <sz val="11"/>
        <rFont val="微软雅黑"/>
        <family val="2"/>
        <charset val="134"/>
      </rPr>
      <t xml:space="preserve">130501</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t>
    </r>
  </si>
  <si>
    <t xml:space="preserve">有两年（含）以上历史建筑保护或者工程管理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2</t>
    </r>
  </si>
  <si>
    <t xml:space="preserve">813508903</t>
  </si>
  <si>
    <t xml:space="preserve">综合管理岗（办公室职员）</t>
  </si>
  <si>
    <t xml:space="preserve">负责办公室公文起草、日常行政工作；负责部分财务工作。</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研究生：中国语言文学类（</t>
    </r>
    <r>
      <rPr>
        <sz val="11"/>
        <rFont val="微软雅黑"/>
        <family val="2"/>
        <charset val="134"/>
      </rPr>
      <t xml:space="preserve">0501</t>
    </r>
    <r>
      <rPr>
        <sz val="11"/>
        <rFont val="Noto Sans"/>
        <family val="2"/>
      </rPr>
      <t xml:space="preserve">）</t>
    </r>
  </si>
  <si>
    <t xml:space="preserve">有两年（含）以上办公室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3</t>
    </r>
  </si>
  <si>
    <t xml:space="preserve">213709001</t>
  </si>
  <si>
    <t xml:space="preserve">市体育局</t>
  </si>
  <si>
    <t xml:space="preserve">科技教育处</t>
  </si>
  <si>
    <t xml:space="preserve">教育管理岗</t>
  </si>
  <si>
    <t xml:space="preserve">局属院校文化教育管理及相关工作、内勤、党务工作</t>
  </si>
  <si>
    <r>
      <rPr>
        <sz val="11"/>
        <rFont val="Noto Sans"/>
        <family val="2"/>
      </rPr>
      <t xml:space="preserve">本科：
教育学（</t>
    </r>
    <r>
      <rPr>
        <sz val="11"/>
        <rFont val="微软雅黑"/>
        <family val="2"/>
        <charset val="134"/>
      </rPr>
      <t xml:space="preserve">0401</t>
    </r>
    <r>
      <rPr>
        <sz val="11"/>
        <rFont val="Noto Sans"/>
        <family val="2"/>
      </rPr>
      <t xml:space="preserve">）、体育学（</t>
    </r>
    <r>
      <rPr>
        <sz val="11"/>
        <rFont val="微软雅黑"/>
        <family val="2"/>
        <charset val="134"/>
      </rPr>
      <t xml:space="preserve">0403</t>
    </r>
    <r>
      <rPr>
        <sz val="11"/>
        <rFont val="Noto Sans"/>
        <family val="2"/>
      </rPr>
      <t xml:space="preserve">）  、公共事业管理（</t>
    </r>
    <r>
      <rPr>
        <sz val="11"/>
        <rFont val="微软雅黑"/>
        <family val="2"/>
        <charset val="134"/>
      </rPr>
      <t xml:space="preserve">120401</t>
    </r>
    <r>
      <rPr>
        <sz val="11"/>
        <rFont val="Noto Sans"/>
        <family val="2"/>
      </rPr>
      <t xml:space="preserve">）、 公共管理（</t>
    </r>
    <r>
      <rPr>
        <sz val="11"/>
        <rFont val="微软雅黑"/>
        <family val="2"/>
        <charset val="134"/>
      </rPr>
      <t xml:space="preserve">120402</t>
    </r>
    <r>
      <rPr>
        <sz val="11"/>
        <rFont val="Noto Sans"/>
        <family val="2"/>
      </rPr>
      <t xml:space="preserve">）
研究生：
教育学（</t>
    </r>
    <r>
      <rPr>
        <sz val="11"/>
        <rFont val="微软雅黑"/>
        <family val="2"/>
        <charset val="134"/>
      </rPr>
      <t xml:space="preserve">0401</t>
    </r>
    <r>
      <rPr>
        <sz val="11"/>
        <rFont val="Noto Sans"/>
        <family val="2"/>
      </rPr>
      <t xml:space="preserve">）、体育学（</t>
    </r>
    <r>
      <rPr>
        <sz val="11"/>
        <rFont val="微软雅黑"/>
        <family val="2"/>
        <charset val="134"/>
      </rPr>
      <t xml:space="preserve">0403</t>
    </r>
    <r>
      <rPr>
        <sz val="11"/>
        <rFont val="Noto Sans"/>
        <family val="2"/>
      </rPr>
      <t xml:space="preserve">）、公共管理（</t>
    </r>
    <r>
      <rPr>
        <sz val="11"/>
        <rFont val="微软雅黑"/>
        <family val="2"/>
        <charset val="134"/>
      </rPr>
      <t xml:space="preserve">1204</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 http://tyj.beijing.gov.cn/</t>
  </si>
  <si>
    <t xml:space="preserve">213709002</t>
  </si>
  <si>
    <t xml:space="preserve">法规宣传处</t>
  </si>
  <si>
    <t xml:space="preserve">法制管理岗</t>
  </si>
  <si>
    <t xml:space="preserve">负责依法行政综合管理工作</t>
  </si>
  <si>
    <r>
      <rPr>
        <sz val="11"/>
        <rFont val="Noto Sans"/>
        <family val="2"/>
      </rPr>
      <t xml:space="preserve">本科：
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
研究生：
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814009101</t>
  </si>
  <si>
    <t xml:space="preserve">市经济社会调查总队</t>
  </si>
  <si>
    <t xml:space="preserve">统计处</t>
  </si>
  <si>
    <t xml:space="preserve">专业统计</t>
  </si>
  <si>
    <t xml:space="preserve">统计调查、数据处理、分析研究、撰写报告等</t>
  </si>
  <si>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非应届毕业生应有</t>
    </r>
    <r>
      <rPr>
        <sz val="11"/>
        <rFont val="微软雅黑"/>
        <family val="2"/>
        <charset val="134"/>
      </rPr>
      <t xml:space="preserve">2</t>
    </r>
    <r>
      <rPr>
        <sz val="11"/>
        <rFont val="Noto Sans"/>
        <family val="2"/>
      </rPr>
      <t xml:space="preserve">年以上统计相关工作经历（社保在同一单位连续缴纳不少于</t>
    </r>
    <r>
      <rPr>
        <sz val="11"/>
        <rFont val="微软雅黑"/>
        <family val="2"/>
        <charset val="134"/>
      </rPr>
      <t xml:space="preserve">2</t>
    </r>
    <r>
      <rPr>
        <sz val="11"/>
        <rFont val="Noto Sans"/>
        <family val="2"/>
      </rPr>
      <t xml:space="preserve">年）。</t>
    </r>
  </si>
  <si>
    <t xml:space="preserve">83547064
83547096</t>
  </si>
  <si>
    <t xml:space="preserve">http://tjj.beijing.gov.cn/</t>
  </si>
  <si>
    <r>
      <rPr>
        <sz val="11"/>
        <rFont val="Noto Sans"/>
        <family val="2"/>
      </rPr>
      <t xml:space="preserve">最低服务年限为</t>
    </r>
    <r>
      <rPr>
        <sz val="11"/>
        <rFont val="微软雅黑"/>
        <family val="2"/>
        <charset val="134"/>
      </rPr>
      <t xml:space="preserve">5</t>
    </r>
    <r>
      <rPr>
        <sz val="11"/>
        <rFont val="Noto Sans"/>
        <family val="2"/>
      </rPr>
      <t xml:space="preserve">年（含试用期）</t>
    </r>
  </si>
  <si>
    <t xml:space="preserve">814009102</t>
  </si>
  <si>
    <t xml:space="preserve">824009201</t>
  </si>
  <si>
    <t xml:space="preserve">北京市朝阳区经济社会调查队</t>
  </si>
  <si>
    <t xml:space="preserve">统计科</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t>
    </r>
  </si>
  <si>
    <t xml:space="preserve">824009301</t>
  </si>
  <si>
    <t xml:space="preserve">北京市海淀区经济社会调查队</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计算机类（</t>
    </r>
    <r>
      <rPr>
        <sz val="11"/>
        <rFont val="微软雅黑"/>
        <family val="2"/>
        <charset val="134"/>
      </rPr>
      <t xml:space="preserve">0809</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824009401</t>
  </si>
  <si>
    <t xml:space="preserve">北京市门头沟区经济社会调查队</t>
  </si>
  <si>
    <t xml:space="preserve">824009501</t>
  </si>
  <si>
    <t xml:space="preserve">北京市房山区经济社会调查队</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数据科学与大数据技术（</t>
    </r>
    <r>
      <rPr>
        <sz val="11"/>
        <rFont val="微软雅黑"/>
        <family val="2"/>
        <charset val="134"/>
      </rPr>
      <t xml:space="preserve">080910T</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824009601</t>
  </si>
  <si>
    <t xml:space="preserve">北京市顺义区经济社会调查队</t>
  </si>
  <si>
    <t xml:space="preserve">824009701</t>
  </si>
  <si>
    <t xml:space="preserve">北京经济技术开发区经济社会调查队</t>
  </si>
  <si>
    <t xml:space="preserve">219909801</t>
  </si>
  <si>
    <t xml:space="preserve">市金融监管局（市金融局）</t>
  </si>
  <si>
    <t xml:space="preserve">地方金融发展与综合管理部门</t>
  </si>
  <si>
    <t xml:space="preserve">地方金融发展服务综合管理岗</t>
  </si>
  <si>
    <t xml:space="preserve">从事地方金融发展服务综合管理有关工作</t>
  </si>
  <si>
    <r>
      <rPr>
        <sz val="11"/>
        <rFont val="Noto Sans"/>
        <family val="2"/>
      </rPr>
      <t xml:space="preserve">本科：经济学（</t>
    </r>
    <r>
      <rPr>
        <sz val="11"/>
        <rFont val="微软雅黑"/>
        <family val="2"/>
        <charset val="134"/>
      </rPr>
      <t xml:space="preserve">02</t>
    </r>
    <r>
      <rPr>
        <sz val="11"/>
        <rFont val="Noto Sans"/>
        <family val="2"/>
      </rPr>
      <t xml:space="preserve">）、金融学（</t>
    </r>
    <r>
      <rPr>
        <sz val="11"/>
        <rFont val="微软雅黑"/>
        <family val="2"/>
        <charset val="134"/>
      </rPr>
      <t xml:space="preserve">0203</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金融学（</t>
    </r>
    <r>
      <rPr>
        <sz val="11"/>
        <rFont val="微软雅黑"/>
        <family val="2"/>
        <charset val="134"/>
      </rPr>
      <t xml:space="preserve">020204</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t>
    </r>
  </si>
  <si>
    <t xml:space="preserve">各学习阶段均要求具有相应的学历学位</t>
  </si>
  <si>
    <t xml:space="preserve">http://jrj.beijing.gov.cn/</t>
  </si>
  <si>
    <t xml:space="preserve">219909802</t>
  </si>
  <si>
    <t xml:space="preserve">地方金融监管与风险处置部门</t>
  </si>
  <si>
    <t xml:space="preserve">地方金融监管与风险处置岗</t>
  </si>
  <si>
    <t xml:space="preserve">从事地方金融监管与风险处置有关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管理学（</t>
    </r>
    <r>
      <rPr>
        <sz val="11"/>
        <rFont val="微软雅黑"/>
        <family val="2"/>
        <charset val="134"/>
      </rPr>
      <t xml:space="preserve">12</t>
    </r>
    <r>
      <rPr>
        <sz val="11"/>
        <rFont val="Noto Sans"/>
        <family val="2"/>
      </rPr>
      <t xml:space="preserve">）</t>
    </r>
  </si>
  <si>
    <t xml:space="preserve">219909901</t>
  </si>
  <si>
    <t xml:space="preserve">市信访办</t>
  </si>
  <si>
    <t xml:space="preserve">排查调处办公室</t>
  </si>
  <si>
    <t xml:space="preserve">负责信访突出问题综合分析、协调处理等工作。</t>
  </si>
  <si>
    <r>
      <rPr>
        <sz val="11"/>
        <rFont val="Noto Sans"/>
        <family val="2"/>
      </rPr>
      <t xml:space="preserve">本科：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t>
    </r>
  </si>
  <si>
    <r>
      <rPr>
        <sz val="11"/>
        <rFont val="微软雅黑"/>
        <family val="2"/>
        <charset val="134"/>
      </rPr>
      <t xml:space="preserve">1.</t>
    </r>
    <r>
      <rPr>
        <sz val="11"/>
        <rFont val="Noto Sans"/>
        <family val="2"/>
      </rPr>
      <t xml:space="preserve">较强的文字能力</t>
    </r>
    <r>
      <rPr>
        <sz val="11"/>
        <rFont val="微软雅黑"/>
        <family val="2"/>
        <charset val="134"/>
      </rPr>
      <t xml:space="preserve">;2.</t>
    </r>
    <r>
      <rPr>
        <sz val="11"/>
        <rFont val="Noto Sans"/>
        <family val="2"/>
      </rPr>
      <t xml:space="preserve">本科及研究生阶段均须有学历和学位。</t>
    </r>
  </si>
  <si>
    <t xml:space="preserve">http://xfb.beijing.gov.cn/</t>
  </si>
  <si>
    <r>
      <rPr>
        <sz val="11"/>
        <rFont val="Noto Sans"/>
        <family val="2"/>
      </rPr>
      <t xml:space="preserve">编制</t>
    </r>
    <r>
      <rPr>
        <sz val="11"/>
        <rFont val="微软雅黑"/>
        <family val="2"/>
        <charset val="134"/>
      </rPr>
      <t xml:space="preserve">122</t>
    </r>
    <r>
      <rPr>
        <sz val="11"/>
        <rFont val="Noto Sans"/>
        <family val="2"/>
      </rPr>
      <t xml:space="preserve">，实有</t>
    </r>
    <r>
      <rPr>
        <sz val="11"/>
        <rFont val="微软雅黑"/>
        <family val="2"/>
        <charset val="134"/>
      </rPr>
      <t xml:space="preserve">119</t>
    </r>
  </si>
  <si>
    <t xml:space="preserve">219909902</t>
  </si>
  <si>
    <t xml:space="preserve">人民建议征集办公室</t>
  </si>
  <si>
    <t xml:space="preserve">建议征集岗</t>
  </si>
  <si>
    <t xml:space="preserve">负责人民建议征集、办理等工作</t>
  </si>
  <si>
    <r>
      <rPr>
        <sz val="11"/>
        <rFont val="微软雅黑"/>
        <family val="2"/>
        <charset val="134"/>
      </rPr>
      <t xml:space="preserve">1..</t>
    </r>
    <r>
      <rPr>
        <sz val="11"/>
        <rFont val="Noto Sans"/>
        <family val="2"/>
      </rPr>
      <t xml:space="preserve">较强的文字能力；</t>
    </r>
    <r>
      <rPr>
        <sz val="11"/>
        <rFont val="微软雅黑"/>
        <family val="2"/>
        <charset val="134"/>
      </rPr>
      <t xml:space="preserve">2.</t>
    </r>
    <r>
      <rPr>
        <sz val="11"/>
        <rFont val="Noto Sans"/>
        <family val="2"/>
      </rPr>
      <t xml:space="preserve">本科及研究生阶段均须有学历和学位。</t>
    </r>
  </si>
  <si>
    <t xml:space="preserve">219910001</t>
  </si>
  <si>
    <t xml:space="preserve">市政府研究室</t>
  </si>
  <si>
    <t xml:space="preserve">经济发展处、教科文卫处、社会发展处、城乡建设处</t>
  </si>
  <si>
    <t xml:space="preserve">决策研究岗</t>
  </si>
  <si>
    <t xml:space="preserve">从事北京市各领域决策研究，参与相关文稿起草</t>
  </si>
  <si>
    <r>
      <rPr>
        <sz val="11"/>
        <rFont val="Noto Sans"/>
        <family val="2"/>
      </rPr>
      <t xml:space="preserve">哲学（</t>
    </r>
    <r>
      <rPr>
        <sz val="11"/>
        <rFont val="微软雅黑"/>
        <family val="2"/>
        <charset val="134"/>
      </rPr>
      <t xml:space="preserve">01</t>
    </r>
    <r>
      <rPr>
        <sz val="11"/>
        <rFont val="Noto Sans"/>
        <family val="2"/>
      </rPr>
      <t xml:space="preserve">）、科学技术哲学（</t>
    </r>
    <r>
      <rPr>
        <sz val="11"/>
        <rFont val="微软雅黑"/>
        <family val="2"/>
        <charset val="134"/>
      </rPr>
      <t xml:space="preserve">010108</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科学技术史（</t>
    </r>
    <r>
      <rPr>
        <sz val="11"/>
        <rFont val="微软雅黑"/>
        <family val="2"/>
        <charset val="134"/>
      </rPr>
      <t xml:space="preserve">0712</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r>
      <rPr>
        <sz val="11"/>
        <rFont val="微软雅黑"/>
        <family val="2"/>
        <charset val="134"/>
      </rPr>
      <t xml:space="preserve">1.</t>
    </r>
    <r>
      <rPr>
        <sz val="11"/>
        <rFont val="Noto Sans"/>
        <family val="2"/>
      </rPr>
      <t xml:space="preserve">具有较强文字功底、良好 的研究能力和组织协调工作能力；
</t>
    </r>
    <r>
      <rPr>
        <sz val="11"/>
        <rFont val="微软雅黑"/>
        <family val="2"/>
        <charset val="134"/>
      </rPr>
      <t xml:space="preserve">2.</t>
    </r>
    <r>
      <rPr>
        <sz val="11"/>
        <rFont val="Noto Sans"/>
        <family val="2"/>
      </rPr>
      <t xml:space="preserve">能够适应高强度工作及加班要求；
</t>
    </r>
    <r>
      <rPr>
        <sz val="11"/>
        <rFont val="微软雅黑"/>
        <family val="2"/>
        <charset val="134"/>
      </rPr>
      <t xml:space="preserve">3.</t>
    </r>
    <r>
      <rPr>
        <sz val="11"/>
        <rFont val="Noto Sans"/>
        <family val="2"/>
      </rPr>
      <t xml:space="preserve">组织专业能力测试。</t>
    </r>
  </si>
  <si>
    <t xml:space="preserve">55574566
55574568</t>
  </si>
  <si>
    <t xml:space="preserve">要求本科及研究生阶段均有学历和学位。
专业能力测试内容：北京市各领域发展状况相关知识。</t>
  </si>
  <si>
    <t xml:space="preserve">219910002</t>
  </si>
  <si>
    <t xml:space="preserve">办公室（人事处）、农村发展处</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3</t>
    </r>
    <r>
      <rPr>
        <sz val="11"/>
        <rFont val="Noto Sans"/>
        <family val="2"/>
      </rPr>
      <t xml:space="preserve">）、农业资源与环境（</t>
    </r>
    <r>
      <rPr>
        <sz val="11"/>
        <rFont val="微软雅黑"/>
        <family val="2"/>
        <charset val="134"/>
      </rPr>
      <t xml:space="preserve">0903</t>
    </r>
    <r>
      <rPr>
        <sz val="11"/>
        <rFont val="Noto Sans"/>
        <family val="2"/>
      </rPr>
      <t xml:space="preserve">）</t>
    </r>
  </si>
  <si>
    <r>
      <rPr>
        <sz val="11"/>
        <rFont val="微软雅黑"/>
        <family val="2"/>
        <charset val="134"/>
      </rPr>
      <t xml:space="preserve">1.</t>
    </r>
    <r>
      <rPr>
        <sz val="11"/>
        <rFont val="Noto Sans"/>
        <family val="2"/>
      </rPr>
      <t xml:space="preserve">具有较强文字功底、良好 的研究能力和组织协调工作能力；
</t>
    </r>
    <r>
      <rPr>
        <sz val="11"/>
        <rFont val="微软雅黑"/>
        <family val="2"/>
        <charset val="134"/>
      </rPr>
      <t xml:space="preserve">2.</t>
    </r>
    <r>
      <rPr>
        <sz val="11"/>
        <rFont val="Noto Sans"/>
        <family val="2"/>
      </rPr>
      <t xml:space="preserve">能够适应高强度工作及加班要求；
</t>
    </r>
    <r>
      <rPr>
        <sz val="11"/>
        <rFont val="微软雅黑"/>
        <family val="2"/>
        <charset val="134"/>
      </rPr>
      <t xml:space="preserve">4.</t>
    </r>
    <r>
      <rPr>
        <sz val="11"/>
        <rFont val="Noto Sans"/>
        <family val="2"/>
      </rPr>
      <t xml:space="preserve">组织专业能力测试。</t>
    </r>
  </si>
  <si>
    <t xml:space="preserve">219910101</t>
  </si>
  <si>
    <t xml:space="preserve">市知识产权局</t>
  </si>
  <si>
    <t xml:space="preserve">知识产权运用促进处</t>
  </si>
  <si>
    <t xml:space="preserve">知识产权运营岗</t>
  </si>
  <si>
    <t xml:space="preserve">从事知识产权运营、转化交易、专利许可相关管理及政策研究、信息化、数据统计分析等工作</t>
  </si>
  <si>
    <r>
      <rPr>
        <sz val="11"/>
        <rFont val="Noto Sans"/>
        <family val="2"/>
      </rPr>
      <t xml:space="preserve"> 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金融（</t>
    </r>
    <r>
      <rPr>
        <sz val="11"/>
        <rFont val="微软雅黑"/>
        <family val="2"/>
        <charset val="134"/>
      </rPr>
      <t xml:space="preserve">0251</t>
    </r>
    <r>
      <rPr>
        <sz val="11"/>
        <rFont val="Noto Sans"/>
        <family val="2"/>
      </rPr>
      <t xml:space="preserve">）</t>
    </r>
  </si>
  <si>
    <t xml:space="preserve">http://zscqj.beijing.gov.cn/</t>
  </si>
  <si>
    <t xml:space="preserve">专业能力测试内容，主要以和职位简介要求相关的内容为主</t>
  </si>
  <si>
    <t xml:space="preserve">813910201</t>
  </si>
  <si>
    <t xml:space="preserve">市医保局</t>
  </si>
  <si>
    <t xml:space="preserve">市医保中心办公室</t>
  </si>
  <si>
    <t xml:space="preserve">人事管理岗位</t>
  </si>
  <si>
    <t xml:space="preserve">承担中心人事管理相关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                           研究生：中国语言文学（</t>
    </r>
    <r>
      <rPr>
        <sz val="11"/>
        <rFont val="微软雅黑"/>
        <family val="2"/>
        <charset val="134"/>
      </rPr>
      <t xml:space="preserve">05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企业管理（人力资源管理</t>
    </r>
    <r>
      <rPr>
        <sz val="11"/>
        <rFont val="微软雅黑"/>
        <family val="2"/>
        <charset val="134"/>
      </rPr>
      <t xml:space="preserve">120202</t>
    </r>
    <r>
      <rPr>
        <sz val="11"/>
        <rFont val="Noto Sans"/>
        <family val="2"/>
      </rPr>
      <t xml:space="preserve">）</t>
    </r>
  </si>
  <si>
    <t xml:space="preserve">http://ybj.beijing.gov.cn/</t>
  </si>
  <si>
    <t xml:space="preserve">813910202</t>
  </si>
  <si>
    <t xml:space="preserve">市医保中心党政宣传研究室</t>
  </si>
  <si>
    <t xml:space="preserve">承担研究室日常事务管理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13910203</t>
  </si>
  <si>
    <t xml:space="preserve">市医保中心定点医疗机构管理部</t>
  </si>
  <si>
    <t xml:space="preserve">负责对定点医疗机构数据监控、监督检查工作</t>
  </si>
  <si>
    <r>
      <rPr>
        <sz val="11"/>
        <rFont val="Noto Sans"/>
        <family val="2"/>
      </rPr>
      <t xml:space="preserve">本科：临床医学（</t>
    </r>
    <r>
      <rPr>
        <sz val="11"/>
        <rFont val="微软雅黑"/>
        <family val="2"/>
        <charset val="134"/>
      </rPr>
      <t xml:space="preserve">100201K</t>
    </r>
    <r>
      <rPr>
        <sz val="11"/>
        <rFont val="Noto Sans"/>
        <family val="2"/>
      </rPr>
      <t xml:space="preserve">）           研究生：临床医学（</t>
    </r>
    <r>
      <rPr>
        <sz val="11"/>
        <rFont val="微软雅黑"/>
        <family val="2"/>
        <charset val="134"/>
      </rPr>
      <t xml:space="preserve">1002</t>
    </r>
    <r>
      <rPr>
        <sz val="11"/>
        <rFont val="Noto Sans"/>
        <family val="2"/>
      </rPr>
      <t xml:space="preserve">）</t>
    </r>
  </si>
  <si>
    <t xml:space="preserve">要求本科及研究生阶段均有学历和学位，有两年及以上临床工作经验。</t>
  </si>
  <si>
    <t xml:space="preserve">813910204</t>
  </si>
  <si>
    <t xml:space="preserve">市医保中心社保业务部</t>
  </si>
  <si>
    <t xml:space="preserve">医保权益管理岗</t>
  </si>
  <si>
    <t xml:space="preserve">医疗保险权益保障工作</t>
  </si>
  <si>
    <r>
      <rPr>
        <sz val="11"/>
        <rFont val="Noto Sans"/>
        <family val="2"/>
      </rPr>
      <t xml:space="preserve">本科：法学类（</t>
    </r>
    <r>
      <rPr>
        <sz val="11"/>
        <rFont val="微软雅黑"/>
        <family val="2"/>
        <charset val="134"/>
      </rPr>
      <t xml:space="preserve">0301</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劳动与社会保障（</t>
    </r>
    <r>
      <rPr>
        <sz val="11"/>
        <rFont val="微软雅黑"/>
        <family val="2"/>
        <charset val="134"/>
      </rPr>
      <t xml:space="preserve">120403</t>
    </r>
    <r>
      <rPr>
        <sz val="11"/>
        <rFont val="Noto Sans"/>
        <family val="2"/>
      </rPr>
      <t xml:space="preserve">）、计算机科学与技术（</t>
    </r>
    <r>
      <rPr>
        <sz val="11"/>
        <rFont val="微软雅黑"/>
        <family val="2"/>
        <charset val="134"/>
      </rPr>
      <t xml:space="preserve">080901</t>
    </r>
    <r>
      <rPr>
        <sz val="11"/>
        <rFont val="Noto Sans"/>
        <family val="2"/>
      </rPr>
      <t xml:space="preserve">）
研究生：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系统科学（</t>
    </r>
    <r>
      <rPr>
        <sz val="11"/>
        <rFont val="微软雅黑"/>
        <family val="2"/>
        <charset val="134"/>
      </rPr>
      <t xml:space="preserve">071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要求本科及研究生阶段均有学历和学位。有较强公文写作能力和沟通协调能力。做事严谨细心，具备处理突发事件能力，具备数据分析和系统化建设思维能力。</t>
  </si>
  <si>
    <t xml:space="preserve">813910205</t>
  </si>
  <si>
    <t xml:space="preserve">医保待遇支付岗</t>
  </si>
  <si>
    <t xml:space="preserve">医疗保险待遇支付工作</t>
  </si>
  <si>
    <r>
      <rPr>
        <sz val="11"/>
        <rFont val="Noto Sans"/>
        <family val="2"/>
      </rPr>
      <t xml:space="preserve">本科：法学类（</t>
    </r>
    <r>
      <rPr>
        <sz val="11"/>
        <rFont val="微软雅黑"/>
        <family val="2"/>
        <charset val="134"/>
      </rPr>
      <t xml:space="preserve">0301</t>
    </r>
    <r>
      <rPr>
        <sz val="11"/>
        <rFont val="Noto Sans"/>
        <family val="2"/>
      </rPr>
      <t xml:space="preserve">）、数学类（</t>
    </r>
    <r>
      <rPr>
        <sz val="11"/>
        <rFont val="微软雅黑"/>
        <family val="2"/>
        <charset val="134"/>
      </rPr>
      <t xml:space="preserve">0701</t>
    </r>
    <r>
      <rPr>
        <sz val="11"/>
        <rFont val="Noto Sans"/>
        <family val="2"/>
      </rPr>
      <t xml:space="preserve">）、劳动与社会保障（</t>
    </r>
    <r>
      <rPr>
        <sz val="11"/>
        <rFont val="微软雅黑"/>
        <family val="2"/>
        <charset val="134"/>
      </rPr>
      <t xml:space="preserve">120403</t>
    </r>
    <r>
      <rPr>
        <sz val="11"/>
        <rFont val="Noto Sans"/>
        <family val="2"/>
      </rPr>
      <t xml:space="preserve">）、信息管理与信息系统（</t>
    </r>
    <r>
      <rPr>
        <sz val="11"/>
        <rFont val="微软雅黑"/>
        <family val="2"/>
        <charset val="134"/>
      </rPr>
      <t xml:space="preserve">120102</t>
    </r>
    <r>
      <rPr>
        <sz val="11"/>
        <rFont val="Noto Sans"/>
        <family val="2"/>
      </rPr>
      <t xml:space="preserve">）、计算机科学与技术（</t>
    </r>
    <r>
      <rPr>
        <sz val="11"/>
        <rFont val="微软雅黑"/>
        <family val="2"/>
        <charset val="134"/>
      </rPr>
      <t xml:space="preserve">080901</t>
    </r>
    <r>
      <rPr>
        <sz val="11"/>
        <rFont val="Noto Sans"/>
        <family val="2"/>
      </rPr>
      <t xml:space="preserve">）
研究生：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要求本科及研究生阶段均有学历和学位。有较强公文写作能力和沟通协调能力。做事严谨，处理问题耐心细致，有较强的服务意识。</t>
  </si>
  <si>
    <t xml:space="preserve">244170801</t>
  </si>
  <si>
    <t xml:space="preserve">市监狱局 （市戒毒局） </t>
  </si>
  <si>
    <t xml:space="preserve">北京市监狱管理局清河分局</t>
  </si>
  <si>
    <t xml:space="preserve">罪犯教育改造</t>
  </si>
  <si>
    <t xml:space="preserve">负责依法管理教育改造男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男性罪犯，根据工作性质只招男性考生。</t>
    </r>
  </si>
  <si>
    <t xml:space="preserve">www.bjjgj.gov.cn</t>
  </si>
  <si>
    <t xml:space="preserve">单位地址位于天津市宁河区。</t>
  </si>
  <si>
    <t xml:space="preserve">244170802</t>
  </si>
  <si>
    <t xml:space="preserve">负责依法管理教育改造女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女性罪犯，根据工作性质只招女性考生。</t>
    </r>
  </si>
  <si>
    <t xml:space="preserve">234110301</t>
  </si>
  <si>
    <t xml:space="preserve">市监狱局（市戒毒局） </t>
  </si>
  <si>
    <t xml:space="preserve">所属单位</t>
  </si>
  <si>
    <t xml:space="preserve">罪犯医疗护理；戒毒人员医疗护理</t>
  </si>
  <si>
    <t xml:space="preserve">负责罪犯医护工作；负责戒毒人员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t>
    </r>
  </si>
  <si>
    <t xml:space="preserve">单位地址分布北京市大兴区、房山区、朝阳区、延庆区。</t>
  </si>
  <si>
    <t xml:space="preserve">219910401</t>
  </si>
  <si>
    <t xml:space="preserve">市粮食和储备局</t>
  </si>
  <si>
    <t xml:space="preserve">粮食储备处</t>
  </si>
  <si>
    <t xml:space="preserve">储备粮管理岗</t>
  </si>
  <si>
    <t xml:space="preserve">负责市储备粮存储、质量管理，统计粮食库存情况，推进储备粮管理信息化；监测粮食市场情况，协助拟定市储备粮存储布局、购销及轮换计划、动用方案和组织实施。</t>
  </si>
  <si>
    <r>
      <rPr>
        <sz val="11"/>
        <rFont val="Noto Sans"/>
        <family val="2"/>
      </rPr>
      <t xml:space="preserve">本科：国民经济管理（</t>
    </r>
    <r>
      <rPr>
        <sz val="11"/>
        <rFont val="微软雅黑"/>
        <family val="2"/>
        <charset val="134"/>
      </rPr>
      <t xml:space="preserve">020103T</t>
    </r>
    <r>
      <rPr>
        <sz val="11"/>
        <rFont val="Noto Sans"/>
        <family val="2"/>
      </rPr>
      <t xml:space="preserve">）；计算机科学与技术（</t>
    </r>
    <r>
      <rPr>
        <sz val="11"/>
        <rFont val="微软雅黑"/>
        <family val="2"/>
        <charset val="134"/>
      </rPr>
      <t xml:space="preserve">080901</t>
    </r>
    <r>
      <rPr>
        <sz val="11"/>
        <rFont val="Noto Sans"/>
        <family val="2"/>
      </rPr>
      <t xml:space="preserve">）；农业工程（</t>
    </r>
    <r>
      <rPr>
        <sz val="11"/>
        <rFont val="微软雅黑"/>
        <family val="2"/>
        <charset val="134"/>
      </rPr>
      <t xml:space="preserve">082301</t>
    </r>
    <r>
      <rPr>
        <sz val="11"/>
        <rFont val="Noto Sans"/>
        <family val="2"/>
      </rPr>
      <t xml:space="preserve">）；食品科学与工程（</t>
    </r>
    <r>
      <rPr>
        <sz val="11"/>
        <rFont val="微软雅黑"/>
        <family val="2"/>
        <charset val="134"/>
      </rPr>
      <t xml:space="preserve">082701</t>
    </r>
    <r>
      <rPr>
        <sz val="11"/>
        <rFont val="Noto Sans"/>
        <family val="2"/>
      </rPr>
      <t xml:space="preserve">）；粮食工程（</t>
    </r>
    <r>
      <rPr>
        <sz val="11"/>
        <rFont val="微软雅黑"/>
        <family val="2"/>
        <charset val="134"/>
      </rPr>
      <t xml:space="preserve">082703</t>
    </r>
    <r>
      <rPr>
        <sz val="11"/>
        <rFont val="Noto Sans"/>
        <family val="2"/>
      </rPr>
      <t xml:space="preserve">）
研究生：计算机科学与技术（</t>
    </r>
    <r>
      <rPr>
        <sz val="11"/>
        <rFont val="微软雅黑"/>
        <family val="2"/>
        <charset val="134"/>
      </rPr>
      <t xml:space="preserve">0812</t>
    </r>
    <r>
      <rPr>
        <sz val="11"/>
        <rFont val="Noto Sans"/>
        <family val="2"/>
      </rPr>
      <t xml:space="preserve">）；农业工程（</t>
    </r>
    <r>
      <rPr>
        <sz val="11"/>
        <rFont val="微软雅黑"/>
        <family val="2"/>
        <charset val="134"/>
      </rPr>
      <t xml:space="preserve">0828</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http://lsj.beijing.gov.cn/</t>
  </si>
  <si>
    <t xml:space="preserve">219910402</t>
  </si>
  <si>
    <t xml:space="preserve">机关党委（人事处）</t>
  </si>
  <si>
    <t xml:space="preserve">党务工作岗</t>
  </si>
  <si>
    <t xml:space="preserve">负责局全面从严治党有关工作；党组织管理工作；基层党建工作。</t>
  </si>
  <si>
    <r>
      <rPr>
        <sz val="11"/>
        <rFont val="Noto Sans"/>
        <family val="2"/>
      </rPr>
      <t xml:space="preserve">本科：科学社会主义（</t>
    </r>
    <r>
      <rPr>
        <sz val="11"/>
        <rFont val="微软雅黑"/>
        <family val="2"/>
        <charset val="134"/>
      </rPr>
      <t xml:space="preserve">030501</t>
    </r>
    <r>
      <rPr>
        <sz val="11"/>
        <rFont val="Noto Sans"/>
        <family val="2"/>
      </rPr>
      <t xml:space="preserve">）；中国共产党历史（</t>
    </r>
    <r>
      <rPr>
        <sz val="11"/>
        <rFont val="微软雅黑"/>
        <family val="2"/>
        <charset val="134"/>
      </rPr>
      <t xml:space="preserve">030502</t>
    </r>
    <r>
      <rPr>
        <sz val="11"/>
        <rFont val="Noto Sans"/>
        <family val="2"/>
      </rPr>
      <t xml:space="preserve">）；马克思主义理论（</t>
    </r>
    <r>
      <rPr>
        <sz val="11"/>
        <rFont val="微软雅黑"/>
        <family val="2"/>
        <charset val="134"/>
      </rPr>
      <t xml:space="preserve">030504T)
</t>
    </r>
    <r>
      <rPr>
        <sz val="11"/>
        <rFont val="Noto Sans"/>
        <family val="2"/>
      </rPr>
      <t xml:space="preserve">研究生：马克思主义理论（</t>
    </r>
    <r>
      <rPr>
        <sz val="11"/>
        <rFont val="微软雅黑"/>
        <family val="2"/>
        <charset val="134"/>
      </rPr>
      <t xml:space="preserve">0305</t>
    </r>
    <r>
      <rPr>
        <sz val="11"/>
        <rFont val="Noto Sans"/>
        <family val="2"/>
      </rPr>
      <t xml:space="preserve">）</t>
    </r>
  </si>
  <si>
    <r>
      <rPr>
        <sz val="11"/>
        <rFont val="Noto Sans"/>
        <family val="2"/>
      </rPr>
      <t xml:space="preserve">专业能力测试内容：</t>
    </r>
    <r>
      <rPr>
        <sz val="11"/>
        <rFont val="微软雅黑"/>
        <family val="2"/>
        <charset val="134"/>
      </rPr>
      <t xml:space="preserve">1.</t>
    </r>
    <r>
      <rPr>
        <sz val="11"/>
        <rFont val="Noto Sans"/>
        <family val="2"/>
      </rPr>
      <t xml:space="preserve">习近平新时代中国特色社会主义理论掌握情况。</t>
    </r>
    <r>
      <rPr>
        <sz val="11"/>
        <rFont val="微软雅黑"/>
        <family val="2"/>
        <charset val="134"/>
      </rPr>
      <t xml:space="preserve">2.</t>
    </r>
    <r>
      <rPr>
        <sz val="11"/>
        <rFont val="Noto Sans"/>
        <family val="2"/>
      </rPr>
      <t xml:space="preserve">对党建工作的研究能力。</t>
    </r>
    <r>
      <rPr>
        <sz val="11"/>
        <rFont val="微软雅黑"/>
        <family val="2"/>
        <charset val="134"/>
      </rPr>
      <t xml:space="preserve">3.</t>
    </r>
    <r>
      <rPr>
        <sz val="11"/>
        <rFont val="Noto Sans"/>
        <family val="2"/>
      </rPr>
      <t xml:space="preserve">对实际开展党建工作的能力。</t>
    </r>
  </si>
  <si>
    <t xml:space="preserve">212310501</t>
  </si>
  <si>
    <t xml:space="preserve">市药品监督管理局第三分局</t>
  </si>
  <si>
    <t xml:space="preserve">药品生产监管科</t>
  </si>
  <si>
    <t xml:space="preserve">药品监督检查</t>
  </si>
  <si>
    <t xml:space="preserve">负责药品生产企业监督管理</t>
  </si>
  <si>
    <r>
      <rPr>
        <sz val="11"/>
        <rFont val="Noto Sans"/>
        <family val="2"/>
      </rPr>
      <t xml:space="preserve">本科：制药工程（</t>
    </r>
    <r>
      <rPr>
        <sz val="11"/>
        <rFont val="微软雅黑"/>
        <family val="2"/>
        <charset val="134"/>
      </rPr>
      <t xml:space="preserve">081302</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临床药学（</t>
    </r>
    <r>
      <rPr>
        <sz val="11"/>
        <rFont val="微软雅黑"/>
        <family val="2"/>
        <charset val="134"/>
      </rPr>
      <t xml:space="preserve">100703TK</t>
    </r>
    <r>
      <rPr>
        <sz val="11"/>
        <rFont val="Noto Sans"/>
        <family val="2"/>
      </rPr>
      <t xml:space="preserve">）、药事管理（</t>
    </r>
    <r>
      <rPr>
        <sz val="11"/>
        <rFont val="微软雅黑"/>
        <family val="2"/>
        <charset val="134"/>
      </rPr>
      <t xml:space="preserve">100704T)</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海洋药学（</t>
    </r>
    <r>
      <rPr>
        <sz val="11"/>
        <rFont val="微软雅黑"/>
        <family val="2"/>
        <charset val="134"/>
      </rPr>
      <t xml:space="preserve">100707T)</t>
    </r>
    <r>
      <rPr>
        <sz val="11"/>
        <rFont val="Noto Sans"/>
        <family val="2"/>
      </rPr>
      <t xml:space="preserve">、化妆品科学与技术（</t>
    </r>
    <r>
      <rPr>
        <sz val="11"/>
        <rFont val="微软雅黑"/>
        <family val="2"/>
        <charset val="134"/>
      </rPr>
      <t xml:space="preserve">100708T</t>
    </r>
    <r>
      <rPr>
        <sz val="11"/>
        <rFont val="Noto Sans"/>
        <family val="2"/>
      </rPr>
      <t xml:space="preserve">）、中药学（</t>
    </r>
    <r>
      <rPr>
        <sz val="11"/>
        <rFont val="微软雅黑"/>
        <family val="2"/>
        <charset val="134"/>
      </rPr>
      <t xml:space="preserve">100801</t>
    </r>
    <r>
      <rPr>
        <sz val="11"/>
        <rFont val="Noto Sans"/>
        <family val="2"/>
      </rPr>
      <t xml:space="preserve">）、中药资源与开发（</t>
    </r>
    <r>
      <rPr>
        <sz val="11"/>
        <rFont val="微软雅黑"/>
        <family val="2"/>
        <charset val="134"/>
      </rPr>
      <t xml:space="preserve">100802</t>
    </r>
    <r>
      <rPr>
        <sz val="11"/>
        <rFont val="Noto Sans"/>
        <family val="2"/>
      </rPr>
      <t xml:space="preserve">）、中药制药（</t>
    </r>
    <r>
      <rPr>
        <sz val="11"/>
        <rFont val="微软雅黑"/>
        <family val="2"/>
        <charset val="134"/>
      </rPr>
      <t xml:space="preserve">100805T)</t>
    </r>
    <r>
      <rPr>
        <sz val="11"/>
        <rFont val="Noto Sans"/>
        <family val="2"/>
      </rPr>
      <t xml:space="preserve">、中草药栽培与鉴定（</t>
    </r>
    <r>
      <rPr>
        <sz val="11"/>
        <rFont val="微软雅黑"/>
        <family val="2"/>
        <charset val="134"/>
      </rPr>
      <t xml:space="preserve">100806T)</t>
    </r>
    <r>
      <rPr>
        <sz val="11"/>
        <rFont val="Noto Sans"/>
        <family val="2"/>
      </rPr>
      <t xml:space="preserve">、医学检验技术（</t>
    </r>
    <r>
      <rPr>
        <sz val="11"/>
        <rFont val="微软雅黑"/>
        <family val="2"/>
        <charset val="134"/>
      </rPr>
      <t xml:space="preserve">101001</t>
    </r>
    <r>
      <rPr>
        <sz val="11"/>
        <rFont val="Noto Sans"/>
        <family val="2"/>
      </rPr>
      <t xml:space="preserve">）；                                         研究生：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http://yjj.beijing.gov.cn/</t>
  </si>
  <si>
    <t xml:space="preserve">812310601</t>
  </si>
  <si>
    <t xml:space="preserve">市药品认证管理中心</t>
  </si>
  <si>
    <t xml:space="preserve">检查二科</t>
  </si>
  <si>
    <t xml:space="preserve">疫苗生产企业检查</t>
  </si>
  <si>
    <t xml:space="preserve">负责北京市疫苗生产企业相关检查的组织实施工作</t>
  </si>
  <si>
    <r>
      <rPr>
        <sz val="11"/>
        <rFont val="Noto Sans"/>
        <family val="2"/>
      </rPr>
      <t xml:space="preserve">本科：制药工程（</t>
    </r>
    <r>
      <rPr>
        <sz val="11"/>
        <rFont val="微软雅黑"/>
        <family val="2"/>
        <charset val="134"/>
      </rPr>
      <t xml:space="preserve">081302</t>
    </r>
    <r>
      <rPr>
        <sz val="11"/>
        <rFont val="Noto Sans"/>
        <family val="2"/>
      </rPr>
      <t xml:space="preserve">）、化学工程与工业生物工程（</t>
    </r>
    <r>
      <rPr>
        <sz val="11"/>
        <rFont val="微软雅黑"/>
        <family val="2"/>
        <charset val="134"/>
      </rPr>
      <t xml:space="preserve">081305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临床药学（</t>
    </r>
    <r>
      <rPr>
        <sz val="11"/>
        <rFont val="微软雅黑"/>
        <family val="2"/>
        <charset val="134"/>
      </rPr>
      <t xml:space="preserve">100703TK</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海洋药学（</t>
    </r>
    <r>
      <rPr>
        <sz val="11"/>
        <rFont val="微软雅黑"/>
        <family val="2"/>
        <charset val="134"/>
      </rPr>
      <t xml:space="preserve">100707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
研究生：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药学（</t>
    </r>
    <r>
      <rPr>
        <sz val="11"/>
        <rFont val="微软雅黑"/>
        <family val="2"/>
        <charset val="134"/>
      </rPr>
      <t xml:space="preserve">1007</t>
    </r>
    <r>
      <rPr>
        <sz val="11"/>
        <rFont val="Noto Sans"/>
        <family val="2"/>
      </rPr>
      <t xml:space="preserve">）</t>
    </r>
  </si>
  <si>
    <t xml:space="preserve">具有疫苗生产企业的从业经历；从事药品研发、生产或相关的质量管理工作
</t>
  </si>
  <si>
    <t xml:space="preserve">812310602</t>
  </si>
  <si>
    <t xml:space="preserve">药品生产企业检查岗位</t>
  </si>
  <si>
    <t xml:space="preserve">负责北京市药品生产企业相关检查的组织实施工作</t>
  </si>
  <si>
    <r>
      <rPr>
        <sz val="11"/>
        <rFont val="Noto Sans"/>
        <family val="2"/>
      </rPr>
      <t xml:space="preserve">本科：制药工程（</t>
    </r>
    <r>
      <rPr>
        <sz val="11"/>
        <rFont val="微软雅黑"/>
        <family val="2"/>
        <charset val="134"/>
      </rPr>
      <t xml:space="preserve">081302</t>
    </r>
    <r>
      <rPr>
        <sz val="11"/>
        <rFont val="Noto Sans"/>
        <family val="2"/>
      </rPr>
      <t xml:space="preserve">）、化学工程与工业生物工程（</t>
    </r>
    <r>
      <rPr>
        <sz val="11"/>
        <rFont val="微软雅黑"/>
        <family val="2"/>
        <charset val="134"/>
      </rPr>
      <t xml:space="preserve">081305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中西医临床医学（</t>
    </r>
    <r>
      <rPr>
        <sz val="11"/>
        <rFont val="微软雅黑"/>
        <family val="2"/>
        <charset val="134"/>
      </rPr>
      <t xml:space="preserve">1006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临床药学（</t>
    </r>
    <r>
      <rPr>
        <sz val="11"/>
        <rFont val="微软雅黑"/>
        <family val="2"/>
        <charset val="134"/>
      </rPr>
      <t xml:space="preserve">100703TK</t>
    </r>
    <r>
      <rPr>
        <sz val="11"/>
        <rFont val="Noto Sans"/>
        <family val="2"/>
      </rPr>
      <t xml:space="preserve">）、药事管理（</t>
    </r>
    <r>
      <rPr>
        <sz val="11"/>
        <rFont val="微软雅黑"/>
        <family val="2"/>
        <charset val="134"/>
      </rPr>
      <t xml:space="preserve">100704T</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海洋药学（</t>
    </r>
    <r>
      <rPr>
        <sz val="11"/>
        <rFont val="微软雅黑"/>
        <family val="2"/>
        <charset val="134"/>
      </rPr>
      <t xml:space="preserve">100707T</t>
    </r>
    <r>
      <rPr>
        <sz val="11"/>
        <rFont val="Noto Sans"/>
        <family val="2"/>
      </rPr>
      <t xml:space="preserve">）、中药学（</t>
    </r>
    <r>
      <rPr>
        <sz val="11"/>
        <rFont val="微软雅黑"/>
        <family val="2"/>
        <charset val="134"/>
      </rPr>
      <t xml:space="preserve">100801</t>
    </r>
    <r>
      <rPr>
        <sz val="11"/>
        <rFont val="Noto Sans"/>
        <family val="2"/>
      </rPr>
      <t xml:space="preserve">）、中药制药（</t>
    </r>
    <r>
      <rPr>
        <sz val="11"/>
        <rFont val="微软雅黑"/>
        <family val="2"/>
        <charset val="134"/>
      </rPr>
      <t xml:space="preserve">100805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 
研究生：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具有药品生产企业的从业经历；从事药品研发、生产或相关的质量管理工作
</t>
  </si>
  <si>
    <t xml:space="preserve">本科学历为全日制</t>
  </si>
  <si>
    <t xml:space="preserve">812310603</t>
  </si>
  <si>
    <t xml:space="preserve">检查三科</t>
  </si>
  <si>
    <t xml:space="preserve">药品经营企业检查</t>
  </si>
  <si>
    <t xml:space="preserve">负责北京市药品经营企业相关检查的组织实施工作</t>
  </si>
  <si>
    <t xml:space="preserve">具有药品生产或批发经营的从业经历；从事药品研发、生产、销售或相关的质量管理工作</t>
  </si>
  <si>
    <t xml:space="preserve">812310701</t>
  </si>
  <si>
    <t xml:space="preserve">市药品审评中心</t>
  </si>
  <si>
    <t xml:space="preserve">负责本单位财务会计管理等相关工作</t>
  </si>
  <si>
    <r>
      <rPr>
        <sz val="11"/>
        <rFont val="Noto Sans"/>
        <family val="2"/>
      </rPr>
      <t xml:space="preserve">本科： 财政学（</t>
    </r>
    <r>
      <rPr>
        <sz val="11"/>
        <rFont val="微软雅黑"/>
        <family val="2"/>
        <charset val="134"/>
      </rPr>
      <t xml:space="preserve">020201K</t>
    </r>
    <r>
      <rPr>
        <sz val="11"/>
        <rFont val="Noto Sans"/>
        <family val="2"/>
      </rPr>
      <t xml:space="preserve">）； 税收学（</t>
    </r>
    <r>
      <rPr>
        <sz val="11"/>
        <rFont val="微软雅黑"/>
        <family val="2"/>
        <charset val="134"/>
      </rPr>
      <t xml:space="preserve">020202</t>
    </r>
    <r>
      <rPr>
        <sz val="11"/>
        <rFont val="Noto Sans"/>
        <family val="2"/>
      </rPr>
      <t xml:space="preserve">）；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务会计教育（</t>
    </r>
    <r>
      <rPr>
        <sz val="11"/>
        <rFont val="微软雅黑"/>
        <family val="2"/>
        <charset val="134"/>
      </rPr>
      <t xml:space="preserve">120213T</t>
    </r>
    <r>
      <rPr>
        <sz val="11"/>
        <rFont val="Noto Sans"/>
        <family val="2"/>
      </rPr>
      <t xml:space="preserve">）； 
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12310801</t>
  </si>
  <si>
    <t xml:space="preserve">市药品不良反应监测中心</t>
  </si>
  <si>
    <t xml:space="preserve">医疗器械监测科</t>
  </si>
  <si>
    <t xml:space="preserve">监测与评价</t>
  </si>
  <si>
    <t xml:space="preserve">负责对医疗器械不良事件报告进行分析评价</t>
  </si>
  <si>
    <r>
      <rPr>
        <sz val="11"/>
        <rFont val="Noto Sans"/>
        <family val="2"/>
      </rPr>
      <t xml:space="preserve">研究生：生物医学工程（</t>
    </r>
    <r>
      <rPr>
        <sz val="11"/>
        <rFont val="微软雅黑"/>
        <family val="2"/>
        <charset val="134"/>
      </rPr>
      <t xml:space="preserve">0831</t>
    </r>
    <r>
      <rPr>
        <sz val="11"/>
        <rFont val="Noto Sans"/>
        <family val="2"/>
      </rPr>
      <t xml:space="preserve">）、基础医学（</t>
    </r>
    <r>
      <rPr>
        <sz val="11"/>
        <rFont val="微软雅黑"/>
        <family val="2"/>
        <charset val="134"/>
      </rPr>
      <t xml:space="preserve">1001 </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t>
    </r>
  </si>
  <si>
    <t xml:space="preserve">812310901</t>
  </si>
  <si>
    <t xml:space="preserve">市保健品化妆品技术审评中心</t>
  </si>
  <si>
    <t xml:space="preserve">普通化妆品科</t>
  </si>
  <si>
    <t xml:space="preserve">非特殊用途化妆品技术审查</t>
  </si>
  <si>
    <t xml:space="preserve">负责非特殊用途化妆品审查及相关咨询工作；承担非特殊用途化妆品监督检查相关工作</t>
  </si>
  <si>
    <r>
      <rPr>
        <sz val="11"/>
        <rFont val="Noto Sans"/>
        <family val="2"/>
      </rPr>
      <t xml:space="preserve">本科：生物科学（</t>
    </r>
    <r>
      <rPr>
        <sz val="11"/>
        <rFont val="微软雅黑"/>
        <family val="2"/>
        <charset val="134"/>
      </rPr>
      <t xml:space="preserve">071001</t>
    </r>
    <r>
      <rPr>
        <sz val="11"/>
        <rFont val="Noto Sans"/>
        <family val="2"/>
      </rPr>
      <t xml:space="preserve">）、生物技术（</t>
    </r>
    <r>
      <rPr>
        <sz val="11"/>
        <rFont val="微软雅黑"/>
        <family val="2"/>
        <charset val="134"/>
      </rPr>
      <t xml:space="preserve">071002</t>
    </r>
    <r>
      <rPr>
        <sz val="11"/>
        <rFont val="Noto Sans"/>
        <family val="2"/>
      </rPr>
      <t xml:space="preserve">）、材料化学（</t>
    </r>
    <r>
      <rPr>
        <sz val="11"/>
        <rFont val="微软雅黑"/>
        <family val="2"/>
        <charset val="134"/>
      </rPr>
      <t xml:space="preserve">080403</t>
    </r>
    <r>
      <rPr>
        <sz val="11"/>
        <rFont val="Noto Sans"/>
        <family val="2"/>
      </rPr>
      <t xml:space="preserve">）、制药工程（</t>
    </r>
    <r>
      <rPr>
        <sz val="11"/>
        <rFont val="微软雅黑"/>
        <family val="2"/>
        <charset val="134"/>
      </rPr>
      <t xml:space="preserve">081302</t>
    </r>
    <r>
      <rPr>
        <sz val="11"/>
        <rFont val="Noto Sans"/>
        <family val="2"/>
      </rPr>
      <t xml:space="preserve">）、精细化工（</t>
    </r>
    <r>
      <rPr>
        <sz val="11"/>
        <rFont val="微软雅黑"/>
        <family val="2"/>
        <charset val="134"/>
      </rPr>
      <t xml:space="preserve">081308T</t>
    </r>
    <r>
      <rPr>
        <sz val="11"/>
        <rFont val="Noto Sans"/>
        <family val="2"/>
      </rPr>
      <t xml:space="preserve">）、化妆品技术与工程（</t>
    </r>
    <r>
      <rPr>
        <sz val="11"/>
        <rFont val="微软雅黑"/>
        <family val="2"/>
        <charset val="134"/>
      </rPr>
      <t xml:space="preserve">081705T</t>
    </r>
    <r>
      <rPr>
        <sz val="11"/>
        <rFont val="Noto Sans"/>
        <family val="2"/>
      </rPr>
      <t xml:space="preserve">）、香料香精技术与工程（</t>
    </r>
    <r>
      <rPr>
        <sz val="11"/>
        <rFont val="微软雅黑"/>
        <family val="2"/>
        <charset val="134"/>
      </rPr>
      <t xml:space="preserve">081704T</t>
    </r>
    <r>
      <rPr>
        <sz val="11"/>
        <rFont val="Noto Sans"/>
        <family val="2"/>
      </rPr>
      <t xml:space="preserve">）、生物医学工程（</t>
    </r>
    <r>
      <rPr>
        <sz val="11"/>
        <rFont val="微软雅黑"/>
        <family val="2"/>
        <charset val="134"/>
      </rPr>
      <t xml:space="preserve">082601</t>
    </r>
    <r>
      <rPr>
        <sz val="11"/>
        <rFont val="Noto Sans"/>
        <family val="2"/>
      </rPr>
      <t xml:space="preserve">）、生物工程（</t>
    </r>
    <r>
      <rPr>
        <sz val="11"/>
        <rFont val="微软雅黑"/>
        <family val="2"/>
        <charset val="134"/>
      </rPr>
      <t xml:space="preserve">083001</t>
    </r>
    <r>
      <rPr>
        <sz val="11"/>
        <rFont val="Noto Sans"/>
        <family val="2"/>
      </rPr>
      <t xml:space="preserve">）、生物制药（</t>
    </r>
    <r>
      <rPr>
        <sz val="11"/>
        <rFont val="微软雅黑"/>
        <family val="2"/>
        <charset val="134"/>
      </rPr>
      <t xml:space="preserve">083002T</t>
    </r>
    <r>
      <rPr>
        <sz val="11"/>
        <rFont val="Noto Sans"/>
        <family val="2"/>
      </rPr>
      <t xml:space="preserve">）、基础医学（</t>
    </r>
    <r>
      <rPr>
        <sz val="11"/>
        <rFont val="微软雅黑"/>
        <family val="2"/>
        <charset val="134"/>
      </rPr>
      <t xml:space="preserve">100101K</t>
    </r>
    <r>
      <rPr>
        <sz val="11"/>
        <rFont val="Noto Sans"/>
        <family val="2"/>
      </rPr>
      <t xml:space="preserve">）、生物医学（</t>
    </r>
    <r>
      <rPr>
        <sz val="11"/>
        <rFont val="微软雅黑"/>
        <family val="2"/>
        <charset val="134"/>
      </rPr>
      <t xml:space="preserve">100102TK</t>
    </r>
    <r>
      <rPr>
        <sz val="11"/>
        <rFont val="Noto Sans"/>
        <family val="2"/>
      </rPr>
      <t xml:space="preserve">）、生物医学科学（</t>
    </r>
    <r>
      <rPr>
        <sz val="11"/>
        <rFont val="微软雅黑"/>
        <family val="2"/>
        <charset val="134"/>
      </rPr>
      <t xml:space="preserve">100103T</t>
    </r>
    <r>
      <rPr>
        <sz val="11"/>
        <rFont val="Noto Sans"/>
        <family val="2"/>
      </rPr>
      <t xml:space="preserve">）、临床医学（</t>
    </r>
    <r>
      <rPr>
        <sz val="11"/>
        <rFont val="微软雅黑"/>
        <family val="2"/>
        <charset val="134"/>
      </rPr>
      <t xml:space="preserve">100201K</t>
    </r>
    <r>
      <rPr>
        <sz val="11"/>
        <rFont val="Noto Sans"/>
        <family val="2"/>
      </rPr>
      <t xml:space="preserve">）、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药事管理（</t>
    </r>
    <r>
      <rPr>
        <sz val="11"/>
        <rFont val="微软雅黑"/>
        <family val="2"/>
        <charset val="134"/>
      </rPr>
      <t xml:space="preserve">100704T</t>
    </r>
    <r>
      <rPr>
        <sz val="11"/>
        <rFont val="Noto Sans"/>
        <family val="2"/>
      </rPr>
      <t xml:space="preserve">）、药物分析（</t>
    </r>
    <r>
      <rPr>
        <sz val="11"/>
        <rFont val="微软雅黑"/>
        <family val="2"/>
        <charset val="134"/>
      </rPr>
      <t xml:space="preserve">100705T</t>
    </r>
    <r>
      <rPr>
        <sz val="11"/>
        <rFont val="Noto Sans"/>
        <family val="2"/>
      </rPr>
      <t xml:space="preserve">）、药物化学（</t>
    </r>
    <r>
      <rPr>
        <sz val="11"/>
        <rFont val="微软雅黑"/>
        <family val="2"/>
        <charset val="134"/>
      </rPr>
      <t xml:space="preserve">100706T</t>
    </r>
    <r>
      <rPr>
        <sz val="11"/>
        <rFont val="Noto Sans"/>
        <family val="2"/>
      </rPr>
      <t xml:space="preserve">）、化妆品科学与技术（</t>
    </r>
    <r>
      <rPr>
        <sz val="11"/>
        <rFont val="微软雅黑"/>
        <family val="2"/>
        <charset val="134"/>
      </rPr>
      <t xml:space="preserve">100708T</t>
    </r>
    <r>
      <rPr>
        <sz val="11"/>
        <rFont val="Noto Sans"/>
        <family val="2"/>
      </rPr>
      <t xml:space="preserve">）、中药学（</t>
    </r>
    <r>
      <rPr>
        <sz val="11"/>
        <rFont val="微软雅黑"/>
        <family val="2"/>
        <charset val="134"/>
      </rPr>
      <t xml:space="preserve">100801</t>
    </r>
    <r>
      <rPr>
        <sz val="11"/>
        <rFont val="Noto Sans"/>
        <family val="2"/>
      </rPr>
      <t xml:space="preserve">）、中药制药（</t>
    </r>
    <r>
      <rPr>
        <sz val="11"/>
        <rFont val="微软雅黑"/>
        <family val="2"/>
        <charset val="134"/>
      </rPr>
      <t xml:space="preserve">100805T</t>
    </r>
    <r>
      <rPr>
        <sz val="11"/>
        <rFont val="Noto Sans"/>
        <family val="2"/>
      </rPr>
      <t xml:space="preserve">）、医学检验技术（</t>
    </r>
    <r>
      <rPr>
        <sz val="11"/>
        <rFont val="微软雅黑"/>
        <family val="2"/>
        <charset val="134"/>
      </rPr>
      <t xml:space="preserve">101001</t>
    </r>
    <r>
      <rPr>
        <sz val="11"/>
        <rFont val="Noto Sans"/>
        <family val="2"/>
      </rPr>
      <t xml:space="preserve">）、医学实验技术（</t>
    </r>
    <r>
      <rPr>
        <sz val="11"/>
        <rFont val="微软雅黑"/>
        <family val="2"/>
        <charset val="134"/>
      </rPr>
      <t xml:space="preserve">101002</t>
    </r>
    <r>
      <rPr>
        <sz val="11"/>
        <rFont val="Noto Sans"/>
        <family val="2"/>
      </rPr>
      <t xml:space="preserve">）、卫生检验与检疫（</t>
    </r>
    <r>
      <rPr>
        <sz val="11"/>
        <rFont val="微软雅黑"/>
        <family val="2"/>
        <charset val="134"/>
      </rPr>
      <t xml:space="preserve">101007</t>
    </r>
    <r>
      <rPr>
        <sz val="11"/>
        <rFont val="Noto Sans"/>
        <family val="2"/>
      </rPr>
      <t xml:space="preserve">）、医学信息工程（</t>
    </r>
    <r>
      <rPr>
        <sz val="11"/>
        <rFont val="微软雅黑"/>
        <family val="2"/>
        <charset val="134"/>
      </rPr>
      <t xml:space="preserve">080711T</t>
    </r>
    <r>
      <rPr>
        <sz val="11"/>
        <rFont val="Noto Sans"/>
        <family val="2"/>
      </rPr>
      <t xml:space="preserve">）、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网络工程（</t>
    </r>
    <r>
      <rPr>
        <sz val="11"/>
        <rFont val="微软雅黑"/>
        <family val="2"/>
        <charset val="134"/>
      </rPr>
      <t xml:space="preserve">080903</t>
    </r>
    <r>
      <rPr>
        <sz val="11"/>
        <rFont val="Noto Sans"/>
        <family val="2"/>
      </rPr>
      <t xml:space="preserve">）；
研究生：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中医学（</t>
    </r>
    <r>
      <rPr>
        <sz val="11"/>
        <rFont val="微软雅黑"/>
        <family val="2"/>
        <charset val="134"/>
      </rPr>
      <t xml:space="preserve">1005</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医学技术（</t>
    </r>
    <r>
      <rPr>
        <sz val="11"/>
        <rFont val="微软雅黑"/>
        <family val="2"/>
        <charset val="134"/>
      </rPr>
      <t xml:space="preserve">1010</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生物工程（</t>
    </r>
    <r>
      <rPr>
        <sz val="11"/>
        <rFont val="微软雅黑"/>
        <family val="2"/>
        <charset val="134"/>
      </rPr>
      <t xml:space="preserve">0836</t>
    </r>
    <r>
      <rPr>
        <sz val="11"/>
        <rFont val="Noto Sans"/>
        <family val="2"/>
      </rPr>
      <t xml:space="preserve">）、化学（</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t>
    </r>
  </si>
  <si>
    <t xml:space="preserve">具有从事医学、药学、化工、生物工程、检验检测、信息化建设工作经历</t>
  </si>
  <si>
    <t xml:space="preserve">http://yjj。Beijing。Gov。Cn/</t>
  </si>
  <si>
    <t xml:space="preserve">219971001</t>
  </si>
  <si>
    <t xml:space="preserve">北京市城市管理综合行政执法局</t>
  </si>
  <si>
    <t xml:space="preserve">督察总队</t>
  </si>
  <si>
    <t xml:space="preserve">内勤</t>
  </si>
  <si>
    <t xml:space="preserve">负责财务会计核算和内部审计工作</t>
  </si>
  <si>
    <r>
      <rPr>
        <b val="true"/>
        <sz val="11"/>
        <color rgb="FF000000"/>
        <rFont val="Noto Sans"/>
        <family val="2"/>
      </rPr>
      <t xml:space="preserve">本科</t>
    </r>
    <r>
      <rPr>
        <sz val="11"/>
        <color rgb="FF000000"/>
        <rFont val="Noto Sans"/>
        <family val="2"/>
      </rPr>
      <t xml:space="preserve">：会计学（</t>
    </r>
    <r>
      <rPr>
        <sz val="11"/>
        <color rgb="FF000000"/>
        <rFont val="微软雅黑"/>
        <family val="2"/>
        <charset val="134"/>
      </rPr>
      <t xml:space="preserve">120203K</t>
    </r>
    <r>
      <rPr>
        <sz val="11"/>
        <color rgb="FF000000"/>
        <rFont val="Noto Sans"/>
        <family val="2"/>
      </rPr>
      <t xml:space="preserve">）、审计学（</t>
    </r>
    <r>
      <rPr>
        <sz val="11"/>
        <color rgb="FF000000"/>
        <rFont val="微软雅黑"/>
        <family val="2"/>
        <charset val="134"/>
      </rPr>
      <t xml:space="preserve">120207</t>
    </r>
    <r>
      <rPr>
        <sz val="11"/>
        <color rgb="FF000000"/>
        <rFont val="Noto Sans"/>
        <family val="2"/>
      </rPr>
      <t xml:space="preserve">）</t>
    </r>
  </si>
  <si>
    <t xml:space="preserve">具有企、事业单位两年（含）以上会计、审计工作经历。</t>
  </si>
  <si>
    <r>
      <rPr>
        <sz val="11"/>
        <color rgb="FF000000"/>
        <rFont val="Noto Sans"/>
        <family val="2"/>
      </rPr>
      <t xml:space="preserve">两年以上</t>
    </r>
    <r>
      <rPr>
        <sz val="11"/>
        <color rgb="FF000000"/>
        <rFont val="微软雅黑"/>
        <family val="2"/>
        <charset val="134"/>
      </rPr>
      <t xml:space="preserve">(</t>
    </r>
    <r>
      <rPr>
        <sz val="11"/>
        <color rgb="FF000000"/>
        <rFont val="Noto Sans"/>
        <family val="2"/>
      </rPr>
      <t xml:space="preserve">含两年</t>
    </r>
    <r>
      <rPr>
        <sz val="11"/>
        <color rgb="FF000000"/>
        <rFont val="微软雅黑"/>
        <family val="2"/>
        <charset val="134"/>
      </rPr>
      <t xml:space="preserve">)</t>
    </r>
  </si>
  <si>
    <r>
      <rPr>
        <sz val="11"/>
        <rFont val="微软雅黑"/>
        <family val="2"/>
        <charset val="134"/>
      </rPr>
      <t xml:space="preserve">http</t>
    </r>
    <r>
      <rPr>
        <sz val="11"/>
        <rFont val="Noto Sans"/>
        <family val="2"/>
      </rPr>
      <t xml:space="preserve">：</t>
    </r>
    <r>
      <rPr>
        <sz val="11"/>
        <rFont val="微软雅黑"/>
        <family val="2"/>
        <charset val="134"/>
      </rPr>
      <t xml:space="preserve">//cgj.beijing.gov.cn/</t>
    </r>
  </si>
  <si>
    <t xml:space="preserve">能适应节假日、周末、夜间加值班，需服从我单位二次分配。</t>
  </si>
  <si>
    <t xml:space="preserve">219971002</t>
  </si>
  <si>
    <t xml:space="preserve">法制</t>
  </si>
  <si>
    <t xml:space="preserve">负责城管执法法制业务工作，以及行政复议、应诉等工作</t>
  </si>
  <si>
    <r>
      <rPr>
        <b val="true"/>
        <sz val="11"/>
        <color rgb="FF000000"/>
        <rFont val="Noto Sans"/>
        <family val="2"/>
      </rPr>
      <t xml:space="preserve">本科</t>
    </r>
    <r>
      <rPr>
        <sz val="11"/>
        <color rgb="FF000000"/>
        <rFont val="Noto Sans"/>
        <family val="2"/>
      </rPr>
      <t xml:space="preserve">：法学（</t>
    </r>
    <r>
      <rPr>
        <sz val="11"/>
        <color rgb="FF000000"/>
        <rFont val="微软雅黑"/>
        <family val="2"/>
        <charset val="134"/>
      </rPr>
      <t xml:space="preserve">030101K</t>
    </r>
    <r>
      <rPr>
        <sz val="11"/>
        <color rgb="FF000000"/>
        <rFont val="Noto Sans"/>
        <family val="2"/>
      </rPr>
      <t xml:space="preserve">）
</t>
    </r>
    <r>
      <rPr>
        <b val="true"/>
        <sz val="11"/>
        <color rgb="FF000000"/>
        <rFont val="Noto Sans"/>
        <family val="2"/>
      </rPr>
      <t xml:space="preserve">研究生</t>
    </r>
    <r>
      <rPr>
        <sz val="11"/>
        <color rgb="FF000000"/>
        <rFont val="Noto Sans"/>
        <family val="2"/>
      </rPr>
      <t xml:space="preserve">：法学（</t>
    </r>
    <r>
      <rPr>
        <sz val="11"/>
        <color rgb="FF000000"/>
        <rFont val="微软雅黑"/>
        <family val="2"/>
        <charset val="134"/>
      </rPr>
      <t xml:space="preserve">0301</t>
    </r>
    <r>
      <rPr>
        <sz val="11"/>
        <color rgb="FF000000"/>
        <rFont val="Noto Sans"/>
        <family val="2"/>
      </rPr>
      <t xml:space="preserve">）、法律（</t>
    </r>
    <r>
      <rPr>
        <sz val="11"/>
        <color rgb="FF000000"/>
        <rFont val="微软雅黑"/>
        <family val="2"/>
        <charset val="134"/>
      </rPr>
      <t xml:space="preserve">0351</t>
    </r>
    <r>
      <rPr>
        <sz val="11"/>
        <color rgb="FF000000"/>
        <rFont val="Noto Sans"/>
        <family val="2"/>
      </rPr>
      <t xml:space="preserve">）</t>
    </r>
  </si>
  <si>
    <t xml:space="preserve">通过国家司法考试或国家统一法律职业资格考试，具有两年（含）以上法律服务、案件代理、审判等工作经历。研究生学历的，本科及研究生阶段均应具有相应学位。</t>
  </si>
  <si>
    <t xml:space="preserve">219971003</t>
  </si>
  <si>
    <t xml:space="preserve">指挥中心</t>
  </si>
  <si>
    <t xml:space="preserve">负责汇总、统计各类业务数据信息，定期进行分析总结</t>
  </si>
  <si>
    <r>
      <rPr>
        <b val="true"/>
        <sz val="11"/>
        <rFont val="Noto Sans"/>
        <family val="2"/>
      </rPr>
      <t xml:space="preserve">本科</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t>
    </r>
    <r>
      <rPr>
        <b val="true"/>
        <sz val="11"/>
        <rFont val="Noto Sans"/>
        <family val="2"/>
      </rPr>
      <t xml:space="preserve">研究生</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具有两年（含）以上数据统计分析相关工作经历，具备较强的文字能力，熟悉使用常用统计软件。研究生学历的，本科及研究生阶段均应具有相应学位。</t>
  </si>
  <si>
    <r>
      <rPr>
        <sz val="11"/>
        <rFont val="宋体"/>
        <family val="0"/>
        <charset val="134"/>
      </rPr>
      <t xml:space="preserve">http</t>
    </r>
    <r>
      <rPr>
        <sz val="11"/>
        <rFont val="Noto Sans"/>
        <family val="2"/>
      </rPr>
      <t xml:space="preserve">：</t>
    </r>
    <r>
      <rPr>
        <sz val="11"/>
        <rFont val="宋体"/>
        <family val="0"/>
        <charset val="134"/>
      </rPr>
      <t xml:space="preserve">//cgj.beijing.gov.cn/</t>
    </r>
  </si>
  <si>
    <t xml:space="preserve">219911001</t>
  </si>
  <si>
    <t xml:space="preserve">市重点站区管委会</t>
  </si>
  <si>
    <t xml:space="preserve">重点站区城管分局各站区执法队</t>
  </si>
  <si>
    <t xml:space="preserve">综合执法岗一</t>
  </si>
  <si>
    <t xml:space="preserve">负责城管职责内的综合行政执法工作</t>
  </si>
  <si>
    <r>
      <rPr>
        <sz val="11"/>
        <rFont val="微软雅黑"/>
        <family val="2"/>
        <charset val="134"/>
      </rPr>
      <t xml:space="preserve">63345969</t>
    </r>
    <r>
      <rPr>
        <sz val="11"/>
        <rFont val="Noto Sans"/>
        <family val="2"/>
      </rPr>
      <t xml:space="preserve">；</t>
    </r>
    <r>
      <rPr>
        <sz val="11"/>
        <rFont val="微软雅黑"/>
        <family val="2"/>
        <charset val="134"/>
      </rPr>
      <t xml:space="preserve">63345115</t>
    </r>
  </si>
  <si>
    <t xml:space="preserve">http://zdzqgw.beijing.gov.cn/</t>
  </si>
  <si>
    <r>
      <rPr>
        <sz val="11"/>
        <rFont val="微软雅黑"/>
        <family val="2"/>
        <charset val="134"/>
      </rPr>
      <t xml:space="preserve">1.</t>
    </r>
    <r>
      <rPr>
        <sz val="11"/>
        <rFont val="Noto Sans"/>
        <family val="2"/>
      </rPr>
      <t xml:space="preserve">单位地址分布在北京市西城区、东城区、丰台区、海淀区、朝阳区的火车站地区，应服从安排。</t>
    </r>
    <r>
      <rPr>
        <sz val="11"/>
        <rFont val="微软雅黑"/>
        <family val="2"/>
        <charset val="134"/>
      </rPr>
      <t xml:space="preserve">2.</t>
    </r>
    <r>
      <rPr>
        <sz val="11"/>
        <rFont val="Noto Sans"/>
        <family val="2"/>
      </rPr>
      <t xml:space="preserve">实行轮流倒班工作制，能适应经常加值班、长期从事室外巡查盯守，具备应急处置能力。</t>
    </r>
  </si>
  <si>
    <t xml:space="preserve">219911002</t>
  </si>
  <si>
    <t xml:space="preserve">综合执法岗二</t>
  </si>
  <si>
    <t xml:space="preserve">219911003</t>
  </si>
  <si>
    <t xml:space="preserve">综合执法岗三</t>
  </si>
  <si>
    <t xml:space="preserve">219911004</t>
  </si>
  <si>
    <t xml:space="preserve">综合执法岗四</t>
  </si>
  <si>
    <t xml:space="preserve">219911101</t>
  </si>
  <si>
    <t xml:space="preserve">市文化市场执法总队</t>
  </si>
  <si>
    <t xml:space="preserve">执法队</t>
  </si>
  <si>
    <t xml:space="preserve">负责文化市场综合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熟悉行政法、诉讼法等法律专业基础知识。</t>
    </r>
    <r>
      <rPr>
        <sz val="11"/>
        <rFont val="微软雅黑"/>
        <family val="2"/>
        <charset val="134"/>
      </rPr>
      <t xml:space="preserve">2. </t>
    </r>
    <r>
      <rPr>
        <sz val="11"/>
        <rFont val="Noto Sans"/>
        <family val="2"/>
      </rPr>
      <t xml:space="preserve">具有良好的文字功底、语言表达能力和组织协调能力。</t>
    </r>
    <r>
      <rPr>
        <sz val="11"/>
        <rFont val="微软雅黑"/>
        <family val="2"/>
        <charset val="134"/>
      </rPr>
      <t xml:space="preserve">3.</t>
    </r>
    <r>
      <rPr>
        <sz val="11"/>
        <rFont val="Noto Sans"/>
        <family val="2"/>
      </rPr>
      <t xml:space="preserve">因一线执法工作，长期在外执勤，适合男性报考。</t>
    </r>
  </si>
  <si>
    <t xml:space="preserve">http://whzf.beijing.gov.cn/</t>
  </si>
  <si>
    <t xml:space="preserve">219911102</t>
  </si>
  <si>
    <r>
      <rPr>
        <sz val="11"/>
        <rFont val="Noto Sans"/>
        <family val="2"/>
      </rPr>
      <t xml:space="preserve">本科：公安学类（</t>
    </r>
    <r>
      <rPr>
        <sz val="11"/>
        <rFont val="微软雅黑"/>
        <family val="2"/>
        <charset val="134"/>
      </rPr>
      <t xml:space="preserve">0306</t>
    </r>
    <r>
      <rPr>
        <sz val="11"/>
        <rFont val="Noto Sans"/>
        <family val="2"/>
      </rPr>
      <t xml:space="preserve">）、公安技术类（</t>
    </r>
    <r>
      <rPr>
        <sz val="11"/>
        <rFont val="微软雅黑"/>
        <family val="2"/>
        <charset val="134"/>
      </rPr>
      <t xml:space="preserve">0831</t>
    </r>
    <r>
      <rPr>
        <sz val="11"/>
        <rFont val="Noto Sans"/>
        <family val="2"/>
      </rPr>
      <t xml:space="preserve">）；
研究生：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8</t>
    </r>
    <r>
      <rPr>
        <sz val="11"/>
        <rFont val="Noto Sans"/>
        <family val="2"/>
      </rPr>
      <t xml:space="preserve">）</t>
    </r>
  </si>
  <si>
    <r>
      <rPr>
        <sz val="11"/>
        <rFont val="微软雅黑"/>
        <family val="2"/>
        <charset val="134"/>
      </rPr>
      <t xml:space="preserve">1.</t>
    </r>
    <r>
      <rPr>
        <sz val="11"/>
        <rFont val="Noto Sans"/>
        <family val="2"/>
      </rPr>
      <t xml:space="preserve">熟悉刑事侦查、执法办案、网络安全技术等相关专业基础知识。</t>
    </r>
    <r>
      <rPr>
        <sz val="11"/>
        <rFont val="微软雅黑"/>
        <family val="2"/>
        <charset val="134"/>
      </rPr>
      <t xml:space="preserve">2.</t>
    </r>
    <r>
      <rPr>
        <sz val="11"/>
        <rFont val="Noto Sans"/>
        <family val="2"/>
      </rPr>
      <t xml:space="preserve">具有良好的文字功底、语言表达能力和组织协调能力。</t>
    </r>
    <r>
      <rPr>
        <sz val="11"/>
        <rFont val="微软雅黑"/>
        <family val="2"/>
        <charset val="134"/>
      </rPr>
      <t xml:space="preserve">3.</t>
    </r>
    <r>
      <rPr>
        <sz val="11"/>
        <rFont val="Noto Sans"/>
        <family val="2"/>
      </rPr>
      <t xml:space="preserve">因一线执法工作，长期在外执勤，适合男性报考。</t>
    </r>
  </si>
  <si>
    <t xml:space="preserve">819911201</t>
  </si>
  <si>
    <t xml:space="preserve">市医管中心</t>
  </si>
  <si>
    <t xml:space="preserve">改革发展处</t>
  </si>
  <si>
    <t xml:space="preserve">规划医改岗</t>
  </si>
  <si>
    <t xml:space="preserve">负责组织制定所办医院发展规划并组织实施；负责推进所办医院管理体制和运行机制改革，建立并完善现代医院管理制度</t>
  </si>
  <si>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公共管理（</t>
    </r>
    <r>
      <rPr>
        <sz val="11"/>
        <rFont val="微软雅黑"/>
        <family val="2"/>
        <charset val="134"/>
      </rPr>
      <t xml:space="preserve">1204</t>
    </r>
    <r>
      <rPr>
        <sz val="11"/>
        <rFont val="Noto Sans"/>
        <family val="2"/>
      </rPr>
      <t xml:space="preserve">）</t>
    </r>
  </si>
  <si>
    <t xml:space="preserve">具有医疗卫生行业相关工作经历和管理经验，具备较强的文字能力和综合协调能力</t>
  </si>
  <si>
    <t xml:space="preserve">http://www.bjygzx.org.cn/</t>
  </si>
  <si>
    <t xml:space="preserve">本科及研究生阶段均有学历和学位
专业能力测试：医院管理、卫生事业发展规划、医改</t>
  </si>
  <si>
    <t xml:space="preserve">819911202</t>
  </si>
  <si>
    <t xml:space="preserve">基础运行处</t>
  </si>
  <si>
    <t xml:space="preserve">负责市属医院安全生产、节能减排、物业服务等后勤运行保障工作的统筹协调和日常管理</t>
  </si>
  <si>
    <r>
      <rPr>
        <sz val="11"/>
        <rFont val="Noto Sans"/>
        <family val="2"/>
      </rPr>
      <t xml:space="preserve">本科：电气工程及其自动化（</t>
    </r>
    <r>
      <rPr>
        <sz val="11"/>
        <rFont val="微软雅黑"/>
        <family val="2"/>
        <charset val="134"/>
      </rPr>
      <t xml:space="preserve">080601</t>
    </r>
    <r>
      <rPr>
        <sz val="11"/>
        <rFont val="Noto Sans"/>
        <family val="2"/>
      </rPr>
      <t xml:space="preserve">）、安全工程（</t>
    </r>
    <r>
      <rPr>
        <sz val="11"/>
        <rFont val="微软雅黑"/>
        <family val="2"/>
        <charset val="134"/>
      </rPr>
      <t xml:space="preserve">082901</t>
    </r>
    <r>
      <rPr>
        <sz val="11"/>
        <rFont val="Noto Sans"/>
        <family val="2"/>
      </rPr>
      <t xml:space="preserve">）
研究生：电气工程（</t>
    </r>
    <r>
      <rPr>
        <sz val="11"/>
        <rFont val="微软雅黑"/>
        <family val="2"/>
        <charset val="134"/>
      </rPr>
      <t xml:space="preserve">0808</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本科及研究生阶段均有学历和学位
专业能力测试：电气工程、安全管理相关</t>
  </si>
  <si>
    <t xml:space="preserve">819911203</t>
  </si>
  <si>
    <t xml:space="preserve">医疗护理处</t>
  </si>
  <si>
    <t xml:space="preserve">医疗管理岗</t>
  </si>
  <si>
    <t xml:space="preserve">负责市属医院突发公共卫生应急救治、传染病防控、医防融合建设相关工作，承担急诊医疗服务和质量安全管理，负责医疗行风、依法执业管理和相关信访投诉调查处理</t>
  </si>
  <si>
    <r>
      <rPr>
        <sz val="11"/>
        <rFont val="Noto Sans"/>
        <family val="2"/>
      </rPr>
      <t xml:space="preserve">临床医学（</t>
    </r>
    <r>
      <rPr>
        <sz val="11"/>
        <rFont val="微软雅黑"/>
        <family val="2"/>
        <charset val="134"/>
      </rPr>
      <t xml:space="preserve">1002)</t>
    </r>
    <r>
      <rPr>
        <sz val="11"/>
        <rFont val="Noto Sans"/>
        <family val="2"/>
      </rPr>
      <t xml:space="preserve">、预防医学（</t>
    </r>
    <r>
      <rPr>
        <sz val="11"/>
        <rFont val="微软雅黑"/>
        <family val="2"/>
        <charset val="134"/>
      </rPr>
      <t xml:space="preserve">1004</t>
    </r>
    <r>
      <rPr>
        <sz val="11"/>
        <rFont val="Noto Sans"/>
        <family val="2"/>
      </rPr>
      <t xml:space="preserve">）</t>
    </r>
  </si>
  <si>
    <t xml:space="preserve">具有医疗卫生行业相关工作经历和管理经验，具有较强的分析思考能力、语言文字表达能力和组织协调能力</t>
  </si>
  <si>
    <t xml:space="preserve">专业能力测试：医院管理、传染病防控、医疗卫生相关法律法规</t>
  </si>
  <si>
    <t xml:space="preserve">819911204</t>
  </si>
  <si>
    <t xml:space="preserve">药事处</t>
  </si>
  <si>
    <t xml:space="preserve">药事管理岗</t>
  </si>
  <si>
    <t xml:space="preserve">负责市属医院药学服务及合理用药的监督管理</t>
  </si>
  <si>
    <r>
      <rPr>
        <sz val="11"/>
        <rFont val="Noto Sans"/>
        <family val="2"/>
      </rPr>
      <t xml:space="preserve">药学（</t>
    </r>
    <r>
      <rPr>
        <sz val="11"/>
        <rFont val="微软雅黑"/>
        <family val="2"/>
        <charset val="134"/>
      </rPr>
      <t xml:space="preserve">1007</t>
    </r>
    <r>
      <rPr>
        <sz val="11"/>
        <rFont val="Noto Sans"/>
        <family val="2"/>
      </rPr>
      <t xml:space="preserve">）</t>
    </r>
  </si>
  <si>
    <r>
      <rPr>
        <sz val="11"/>
        <rFont val="微软雅黑"/>
        <family val="2"/>
        <charset val="134"/>
      </rPr>
      <t xml:space="preserve">
</t>
    </r>
    <r>
      <rPr>
        <sz val="11"/>
        <rFont val="Noto Sans"/>
        <family val="2"/>
      </rPr>
      <t xml:space="preserve">本科及研究生阶段均有学历和学位
专业能力测试：药事管理方向相关</t>
    </r>
  </si>
  <si>
    <t xml:space="preserve">819911205</t>
  </si>
  <si>
    <t xml:space="preserve">财务与资产管理处（审计处）</t>
  </si>
  <si>
    <t xml:space="preserve">财经管理岗</t>
  </si>
  <si>
    <t xml:space="preserve">负责市属医院财经资产管理、监督及服务</t>
  </si>
  <si>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具备较强的信息化水平、数据分析管理能力，熟悉公立医院财经业务及内部控制</t>
  </si>
  <si>
    <t xml:space="preserve">专业能力测试：现代医院管理制度，政府会计制度、医院财务制度及相关内控规定</t>
  </si>
  <si>
    <t xml:space="preserve">819911301</t>
  </si>
  <si>
    <t xml:space="preserve">市文资中心</t>
  </si>
  <si>
    <t xml:space="preserve">规划发展处（产业促进处）</t>
  </si>
  <si>
    <t xml:space="preserve">综合业务岗</t>
  </si>
  <si>
    <t xml:space="preserve">指导所监管文化企事业单位的国有资产布局和结构调整，审核发展战略和规划，对重大投资决策履行出资人职责，协助做好文创产业的发展促进工作</t>
  </si>
  <si>
    <r>
      <rPr>
        <sz val="11"/>
        <rFont val="Noto Sans"/>
        <family val="2"/>
      </rPr>
      <t xml:space="preserve">本科
       经济学（</t>
    </r>
    <r>
      <rPr>
        <sz val="11"/>
        <rFont val="微软雅黑"/>
        <family val="2"/>
        <charset val="134"/>
      </rPr>
      <t xml:space="preserve">020101</t>
    </r>
    <r>
      <rPr>
        <sz val="11"/>
        <rFont val="Noto Sans"/>
        <family val="2"/>
      </rPr>
      <t xml:space="preserve">）
       行政管理（</t>
    </r>
    <r>
      <rPr>
        <sz val="11"/>
        <rFont val="微软雅黑"/>
        <family val="2"/>
        <charset val="134"/>
      </rPr>
      <t xml:space="preserve">120402</t>
    </r>
    <r>
      <rPr>
        <sz val="11"/>
        <rFont val="Noto Sans"/>
        <family val="2"/>
      </rPr>
      <t xml:space="preserve">）
研究生  
       经济学（</t>
    </r>
    <r>
      <rPr>
        <sz val="11"/>
        <rFont val="微软雅黑"/>
        <family val="2"/>
        <charset val="134"/>
      </rPr>
      <t xml:space="preserve">02</t>
    </r>
    <r>
      <rPr>
        <sz val="11"/>
        <rFont val="Noto Sans"/>
        <family val="2"/>
      </rPr>
      <t xml:space="preserve">）</t>
    </r>
  </si>
  <si>
    <t xml:space="preserve">http://wzb.beijing.gov.cn/</t>
  </si>
  <si>
    <t xml:space="preserve">819911302</t>
  </si>
  <si>
    <t xml:space="preserve">产权管理处（改革处）</t>
  </si>
  <si>
    <t xml:space="preserve">国资监管岗</t>
  </si>
  <si>
    <t xml:space="preserve">做好监管企业国资产权工作，审核监管企业产权交易，指导国资国企改革，以及完善法人治理结构等工作</t>
  </si>
  <si>
    <r>
      <rPr>
        <sz val="11"/>
        <rFont val="Noto Sans"/>
        <family val="2"/>
      </rPr>
      <t xml:space="preserve">本科
        经济与金融（ </t>
    </r>
    <r>
      <rPr>
        <sz val="11"/>
        <rFont val="微软雅黑"/>
        <family val="2"/>
        <charset val="134"/>
      </rPr>
      <t xml:space="preserve">020307T</t>
    </r>
    <r>
      <rPr>
        <sz val="11"/>
        <rFont val="Noto Sans"/>
        <family val="2"/>
      </rPr>
      <t xml:space="preserve">）
        会计学（ </t>
    </r>
    <r>
      <rPr>
        <sz val="11"/>
        <rFont val="微软雅黑"/>
        <family val="2"/>
        <charset val="134"/>
      </rPr>
      <t xml:space="preserve">120203K</t>
    </r>
    <r>
      <rPr>
        <sz val="11"/>
        <rFont val="Noto Sans"/>
        <family val="2"/>
      </rPr>
      <t xml:space="preserve">）
        财务管理（ </t>
    </r>
    <r>
      <rPr>
        <sz val="11"/>
        <rFont val="微软雅黑"/>
        <family val="2"/>
        <charset val="134"/>
      </rPr>
      <t xml:space="preserve">120204</t>
    </r>
    <r>
      <rPr>
        <sz val="11"/>
        <rFont val="Noto Sans"/>
        <family val="2"/>
      </rPr>
      <t xml:space="preserve">）
        资产评估（ </t>
    </r>
    <r>
      <rPr>
        <sz val="11"/>
        <rFont val="微软雅黑"/>
        <family val="2"/>
        <charset val="134"/>
      </rPr>
      <t xml:space="preserve">120208</t>
    </r>
    <r>
      <rPr>
        <sz val="11"/>
        <rFont val="Noto Sans"/>
        <family val="2"/>
      </rPr>
      <t xml:space="preserve">）
研究生
        资产评估（</t>
    </r>
    <r>
      <rPr>
        <sz val="11"/>
        <rFont val="微软雅黑"/>
        <family val="2"/>
        <charset val="134"/>
      </rPr>
      <t xml:space="preserve">0256</t>
    </r>
    <r>
      <rPr>
        <sz val="11"/>
        <rFont val="Noto Sans"/>
        <family val="2"/>
      </rPr>
      <t xml:space="preserve">）
        会计（</t>
    </r>
    <r>
      <rPr>
        <sz val="11"/>
        <rFont val="微软雅黑"/>
        <family val="2"/>
        <charset val="134"/>
      </rPr>
      <t xml:space="preserve">1253</t>
    </r>
    <r>
      <rPr>
        <sz val="11"/>
        <rFont val="Noto Sans"/>
        <family val="2"/>
      </rPr>
      <t xml:space="preserve">）</t>
    </r>
  </si>
  <si>
    <t xml:space="preserve">819911303</t>
  </si>
  <si>
    <t xml:space="preserve">考核评价处（董事会工作处）</t>
  </si>
  <si>
    <t xml:space="preserve">负责监管企事业单位绩效考核、薪酬管理工作以及指导企业董事会工作</t>
  </si>
  <si>
    <r>
      <rPr>
        <sz val="11"/>
        <rFont val="Noto Sans"/>
        <family val="2"/>
      </rPr>
      <t xml:space="preserve">本科
        经济学（</t>
    </r>
    <r>
      <rPr>
        <sz val="11"/>
        <rFont val="微软雅黑"/>
        <family val="2"/>
        <charset val="134"/>
      </rPr>
      <t xml:space="preserve">020101</t>
    </r>
    <r>
      <rPr>
        <sz val="11"/>
        <rFont val="Noto Sans"/>
        <family val="2"/>
      </rPr>
      <t xml:space="preserve">）
        经济统计学（</t>
    </r>
    <r>
      <rPr>
        <sz val="11"/>
        <rFont val="微软雅黑"/>
        <family val="2"/>
        <charset val="134"/>
      </rPr>
      <t xml:space="preserve">020102</t>
    </r>
    <r>
      <rPr>
        <sz val="11"/>
        <rFont val="Noto Sans"/>
        <family val="2"/>
      </rPr>
      <t xml:space="preserve">）
        会计学（</t>
    </r>
    <r>
      <rPr>
        <sz val="11"/>
        <rFont val="微软雅黑"/>
        <family val="2"/>
        <charset val="134"/>
      </rPr>
      <t xml:space="preserve">120203</t>
    </r>
    <r>
      <rPr>
        <sz val="11"/>
        <rFont val="Noto Sans"/>
        <family val="2"/>
      </rPr>
      <t xml:space="preserve">）
        财务管理（</t>
    </r>
    <r>
      <rPr>
        <sz val="11"/>
        <rFont val="微软雅黑"/>
        <family val="2"/>
        <charset val="134"/>
      </rPr>
      <t xml:space="preserve">120204</t>
    </r>
    <r>
      <rPr>
        <sz val="11"/>
        <rFont val="Noto Sans"/>
        <family val="2"/>
      </rPr>
      <t xml:space="preserve">）
研究生
        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
        统计学（</t>
    </r>
    <r>
      <rPr>
        <sz val="11"/>
        <rFont val="微软雅黑"/>
        <family val="2"/>
        <charset val="134"/>
      </rPr>
      <t xml:space="preserve">0714</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819911304</t>
  </si>
  <si>
    <t xml:space="preserve">审计处</t>
  </si>
  <si>
    <t xml:space="preserve">负责监管企业审计业务工作</t>
  </si>
  <si>
    <r>
      <rPr>
        <sz val="11"/>
        <rFont val="Noto Sans"/>
        <family val="2"/>
      </rPr>
      <t xml:space="preserve">本科
    会计学（</t>
    </r>
    <r>
      <rPr>
        <sz val="11"/>
        <rFont val="微软雅黑"/>
        <family val="2"/>
        <charset val="134"/>
      </rPr>
      <t xml:space="preserve">120203K)
        </t>
    </r>
    <r>
      <rPr>
        <sz val="11"/>
        <rFont val="Noto Sans"/>
        <family val="2"/>
      </rPr>
      <t xml:space="preserve">财务管理（</t>
    </r>
    <r>
      <rPr>
        <sz val="11"/>
        <rFont val="微软雅黑"/>
        <family val="2"/>
        <charset val="134"/>
      </rPr>
      <t xml:space="preserve">120204</t>
    </r>
    <r>
      <rPr>
        <sz val="11"/>
        <rFont val="Noto Sans"/>
        <family val="2"/>
      </rPr>
      <t xml:space="preserve">）
        审计学（</t>
    </r>
    <r>
      <rPr>
        <sz val="11"/>
        <rFont val="微软雅黑"/>
        <family val="2"/>
        <charset val="134"/>
      </rPr>
      <t xml:space="preserve">120207</t>
    </r>
    <r>
      <rPr>
        <sz val="11"/>
        <rFont val="Noto Sans"/>
        <family val="2"/>
      </rPr>
      <t xml:space="preserve">）
研究生
        审计（</t>
    </r>
    <r>
      <rPr>
        <sz val="11"/>
        <rFont val="微软雅黑"/>
        <family val="2"/>
        <charset val="134"/>
      </rPr>
      <t xml:space="preserve">0257)
        </t>
    </r>
    <r>
      <rPr>
        <sz val="11"/>
        <rFont val="Noto Sans"/>
        <family val="2"/>
      </rPr>
      <t xml:space="preserve">会计（</t>
    </r>
    <r>
      <rPr>
        <sz val="11"/>
        <rFont val="微软雅黑"/>
        <family val="2"/>
        <charset val="134"/>
      </rPr>
      <t xml:space="preserve">1253</t>
    </r>
    <r>
      <rPr>
        <sz val="11"/>
        <rFont val="Noto Sans"/>
        <family val="2"/>
      </rPr>
      <t xml:space="preserve">）</t>
    </r>
  </si>
  <si>
    <t xml:space="preserve">具有较强的学习能力和文字撰写能力，从事过审计、会计等相关工作</t>
  </si>
  <si>
    <t xml:space="preserve">819911305</t>
  </si>
  <si>
    <t xml:space="preserve">项目协调处</t>
  </si>
  <si>
    <t xml:space="preserve">产业促进岗</t>
  </si>
  <si>
    <t xml:space="preserve">负责协调推动重大文化创意产业项目建设</t>
  </si>
  <si>
    <r>
      <rPr>
        <sz val="11"/>
        <rFont val="Noto Sans"/>
        <family val="2"/>
      </rPr>
      <t xml:space="preserve">本科
      建筑学（</t>
    </r>
    <r>
      <rPr>
        <sz val="11"/>
        <rFont val="微软雅黑"/>
        <family val="2"/>
        <charset val="134"/>
      </rPr>
      <t xml:space="preserve">082801</t>
    </r>
    <r>
      <rPr>
        <sz val="11"/>
        <rFont val="Noto Sans"/>
        <family val="2"/>
      </rPr>
      <t xml:space="preserve">）
      智慧建筑与建造（</t>
    </r>
    <r>
      <rPr>
        <sz val="11"/>
        <rFont val="微软雅黑"/>
        <family val="2"/>
        <charset val="134"/>
      </rPr>
      <t xml:space="preserve">082807T</t>
    </r>
    <r>
      <rPr>
        <sz val="11"/>
        <rFont val="Noto Sans"/>
        <family val="2"/>
      </rPr>
      <t xml:space="preserve">）
      工程管理（</t>
    </r>
    <r>
      <rPr>
        <sz val="11"/>
        <rFont val="微软雅黑"/>
        <family val="2"/>
        <charset val="134"/>
      </rPr>
      <t xml:space="preserve">120103</t>
    </r>
    <r>
      <rPr>
        <sz val="11"/>
        <rFont val="Noto Sans"/>
        <family val="2"/>
      </rPr>
      <t xml:space="preserve">）
研究生
      建筑学（</t>
    </r>
    <r>
      <rPr>
        <sz val="11"/>
        <rFont val="微软雅黑"/>
        <family val="2"/>
        <charset val="134"/>
      </rPr>
      <t xml:space="preserve">0813</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819911306</t>
  </si>
  <si>
    <t xml:space="preserve">对外交流处</t>
  </si>
  <si>
    <t xml:space="preserve">负责对外文化贸易等方面课题组织和研究，日常会议活动的组织协调，以及相关文稿起草等工作</t>
  </si>
  <si>
    <r>
      <rPr>
        <sz val="11"/>
        <rFont val="Noto Sans"/>
        <family val="2"/>
      </rPr>
      <t xml:space="preserve">本科
    经济与贸易类（</t>
    </r>
    <r>
      <rPr>
        <sz val="11"/>
        <rFont val="微软雅黑"/>
        <family val="2"/>
        <charset val="134"/>
      </rPr>
      <t xml:space="preserve">0204</t>
    </r>
    <r>
      <rPr>
        <sz val="11"/>
        <rFont val="Noto Sans"/>
        <family val="2"/>
      </rPr>
      <t xml:space="preserve">）
    管理科学与工程类（</t>
    </r>
    <r>
      <rPr>
        <sz val="11"/>
        <rFont val="微软雅黑"/>
        <family val="2"/>
        <charset val="134"/>
      </rPr>
      <t xml:space="preserve">1201</t>
    </r>
    <r>
      <rPr>
        <sz val="11"/>
        <rFont val="Noto Sans"/>
        <family val="2"/>
      </rPr>
      <t xml:space="preserve">）
    工商管理类（</t>
    </r>
    <r>
      <rPr>
        <sz val="11"/>
        <rFont val="微软雅黑"/>
        <family val="2"/>
        <charset val="134"/>
      </rPr>
      <t xml:space="preserve">1202</t>
    </r>
    <r>
      <rPr>
        <sz val="11"/>
        <rFont val="Noto Sans"/>
        <family val="2"/>
      </rPr>
      <t xml:space="preserve">）
    电子商务类（</t>
    </r>
    <r>
      <rPr>
        <sz val="11"/>
        <rFont val="微软雅黑"/>
        <family val="2"/>
        <charset val="134"/>
      </rPr>
      <t xml:space="preserve">1208</t>
    </r>
    <r>
      <rPr>
        <sz val="11"/>
        <rFont val="Noto Sans"/>
        <family val="2"/>
      </rPr>
      <t xml:space="preserve">）
研究生
    应用经济学（</t>
    </r>
    <r>
      <rPr>
        <sz val="11"/>
        <rFont val="微软雅黑"/>
        <family val="2"/>
        <charset val="134"/>
      </rPr>
      <t xml:space="preserve">0202</t>
    </r>
    <r>
      <rPr>
        <sz val="11"/>
        <rFont val="Noto Sans"/>
        <family val="2"/>
      </rPr>
      <t xml:space="preserve">）
    国际商务（</t>
    </r>
    <r>
      <rPr>
        <sz val="11"/>
        <rFont val="微软雅黑"/>
        <family val="2"/>
        <charset val="134"/>
      </rPr>
      <t xml:space="preserve">0254</t>
    </r>
    <r>
      <rPr>
        <sz val="11"/>
        <rFont val="Noto Sans"/>
        <family val="2"/>
      </rPr>
      <t xml:space="preserve">）
    管理科学与工程（</t>
    </r>
    <r>
      <rPr>
        <sz val="11"/>
        <rFont val="微软雅黑"/>
        <family val="2"/>
        <charset val="134"/>
      </rPr>
      <t xml:space="preserve">1201</t>
    </r>
    <r>
      <rPr>
        <sz val="11"/>
        <rFont val="Noto Sans"/>
        <family val="2"/>
      </rPr>
      <t xml:space="preserve">）
    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具有文化贸易类相关工作经验</t>
  </si>
  <si>
    <t xml:space="preserve">819911401</t>
  </si>
  <si>
    <t xml:space="preserve">市农村经济研究中心</t>
  </si>
  <si>
    <t xml:space="preserve">调研处室</t>
  </si>
  <si>
    <t xml:space="preserve">调研岗</t>
  </si>
  <si>
    <t xml:space="preserve">负责农村经济发展开展调查研究</t>
  </si>
  <si>
    <r>
      <rPr>
        <sz val="11"/>
        <rFont val="Noto Sans"/>
        <family val="2"/>
      </rPr>
      <t xml:space="preserve">研究生：工商管理（</t>
    </r>
    <r>
      <rPr>
        <sz val="11"/>
        <rFont val="微软雅黑"/>
        <family val="2"/>
        <charset val="134"/>
      </rPr>
      <t xml:space="preserve">1202</t>
    </r>
    <r>
      <rPr>
        <sz val="11"/>
        <rFont val="Noto Sans"/>
        <family val="2"/>
      </rPr>
      <t xml:space="preserve">），农林经济管理（ </t>
    </r>
    <r>
      <rPr>
        <sz val="11"/>
        <rFont val="微软雅黑"/>
        <family val="2"/>
        <charset val="134"/>
      </rPr>
      <t xml:space="preserve">1203</t>
    </r>
    <r>
      <rPr>
        <sz val="11"/>
        <rFont val="Noto Sans"/>
        <family val="2"/>
      </rPr>
      <t xml:space="preserve">）， 法学（</t>
    </r>
    <r>
      <rPr>
        <sz val="11"/>
        <rFont val="微软雅黑"/>
        <family val="2"/>
        <charset val="134"/>
      </rPr>
      <t xml:space="preserve">0301</t>
    </r>
    <r>
      <rPr>
        <sz val="11"/>
        <rFont val="Noto Sans"/>
        <family val="2"/>
      </rPr>
      <t xml:space="preserve">），经济学（</t>
    </r>
    <r>
      <rPr>
        <sz val="11"/>
        <rFont val="微软雅黑"/>
        <family val="2"/>
        <charset val="134"/>
      </rPr>
      <t xml:space="preserve">0202</t>
    </r>
    <r>
      <rPr>
        <sz val="11"/>
        <rFont val="Noto Sans"/>
        <family val="2"/>
      </rPr>
      <t xml:space="preserve">）</t>
    </r>
  </si>
  <si>
    <t xml:space="preserve">64866055 64866097</t>
  </si>
  <si>
    <t xml:space="preserve">www.bjnyzx.cn</t>
  </si>
  <si>
    <t xml:space="preserve">239911501</t>
  </si>
  <si>
    <t xml:space="preserve">荣华街道办事处</t>
  </si>
  <si>
    <t xml:space="preserve">综合办公室</t>
  </si>
  <si>
    <t xml:space="preserve">负责组织协调、督查督办和服务保障工作；文件档案管理工作；日常协调、服务保障、财务管理及联络接待等综合文秘工作；负责调查研究、撰写综合性文稿、公文办理。</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工商管理类（</t>
    </r>
    <r>
      <rPr>
        <sz val="11"/>
        <rFont val="微软雅黑"/>
        <family val="2"/>
        <charset val="134"/>
      </rPr>
      <t xml:space="preserve">120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所有学历均取得相应学位</t>
  </si>
  <si>
    <t xml:space="preserve">http://kfqgw.beijing.gov.cn/</t>
  </si>
  <si>
    <t xml:space="preserve">该岗位工作任务重、强度大，需经常加值班，适合男性。</t>
  </si>
  <si>
    <t xml:space="preserve">239911502</t>
  </si>
  <si>
    <t xml:space="preserve">党群工作办公室</t>
  </si>
  <si>
    <t xml:space="preserve">负责机关及所属单位党组织建设、党员队伍建设、党员教育管理、相关文件材料撰写等工作。</t>
  </si>
  <si>
    <t xml:space="preserve">239911503</t>
  </si>
  <si>
    <t xml:space="preserve">平安建设城市管理办公室</t>
  </si>
  <si>
    <t xml:space="preserve">负责城市管理、城市环境建设等工作；公共安全治理、突发事件应急等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39911504</t>
  </si>
  <si>
    <t xml:space="preserve">社区建设民生保障办公室</t>
  </si>
  <si>
    <t xml:space="preserve">综合行政岗</t>
  </si>
  <si>
    <t xml:space="preserve">负责社区居民委员会建设，指导其开展工作。负责街道面向群众的行政管理和公共服务工作及科室其他日常工作。负责法制宣传教育、提供法律咨询，组织开展法律援助工作。</t>
  </si>
  <si>
    <t xml:space="preserve">419911601</t>
  </si>
  <si>
    <t xml:space="preserve">市政协</t>
  </si>
  <si>
    <t xml:space="preserve">民族和宗教委员会办公室</t>
  </si>
  <si>
    <t xml:space="preserve">政协机关</t>
  </si>
  <si>
    <t xml:space="preserve">负责服务保障委员履职、组织会议活动、起草日常公文、内勤工作等。</t>
  </si>
  <si>
    <r>
      <rPr>
        <sz val="11"/>
        <rFont val="Noto Sans"/>
        <family val="2"/>
      </rPr>
      <t xml:space="preserve">民族学类（</t>
    </r>
    <r>
      <rPr>
        <sz val="11"/>
        <rFont val="微软雅黑"/>
        <family val="2"/>
        <charset val="134"/>
      </rPr>
      <t xml:space="preserve">0304</t>
    </r>
    <r>
      <rPr>
        <sz val="11"/>
        <rFont val="Noto Sans"/>
        <family val="2"/>
      </rPr>
      <t xml:space="preserve">）、
经济学类（</t>
    </r>
    <r>
      <rPr>
        <sz val="11"/>
        <rFont val="微软雅黑"/>
        <family val="2"/>
        <charset val="134"/>
      </rPr>
      <t xml:space="preserve">02</t>
    </r>
    <r>
      <rPr>
        <sz val="11"/>
        <rFont val="Noto Sans"/>
        <family val="2"/>
      </rPr>
      <t xml:space="preserve">）、
社会学类（</t>
    </r>
    <r>
      <rPr>
        <sz val="11"/>
        <rFont val="微软雅黑"/>
        <family val="2"/>
        <charset val="134"/>
      </rPr>
      <t xml:space="preserve">0303</t>
    </r>
    <r>
      <rPr>
        <sz val="11"/>
        <rFont val="Noto Sans"/>
        <family val="2"/>
      </rPr>
      <t xml:space="preserve">）</t>
    </r>
  </si>
  <si>
    <t xml:space="preserve">政治素质强；曾从事过统战工作；热爱民族和宗教工作，有敬业精神；有较强的语言和文字表达能力、沟通协调能力；少数民族优先。</t>
  </si>
  <si>
    <t xml:space="preserve">www.bjzx.gov.cn</t>
  </si>
  <si>
    <t xml:space="preserve">419911602</t>
  </si>
  <si>
    <t xml:space="preserve">研究室综合处</t>
  </si>
  <si>
    <t xml:space="preserve">文字综合</t>
  </si>
  <si>
    <t xml:space="preserve">负责起草工作报告、总结、讲话、方案及其他文字材料等。</t>
  </si>
  <si>
    <r>
      <rPr>
        <sz val="11"/>
        <rFont val="Noto Sans"/>
        <family val="2"/>
      </rPr>
      <t xml:space="preserve">哲学类（</t>
    </r>
    <r>
      <rPr>
        <sz val="11"/>
        <rFont val="微软雅黑"/>
        <family val="2"/>
        <charset val="134"/>
      </rPr>
      <t xml:space="preserve">0101</t>
    </r>
    <r>
      <rPr>
        <sz val="11"/>
        <rFont val="Noto Sans"/>
        <family val="2"/>
      </rPr>
      <t xml:space="preserve">）、
法学类（</t>
    </r>
    <r>
      <rPr>
        <sz val="11"/>
        <rFont val="微软雅黑"/>
        <family val="2"/>
        <charset val="134"/>
      </rPr>
      <t xml:space="preserve">0301</t>
    </r>
    <r>
      <rPr>
        <sz val="11"/>
        <rFont val="Noto Sans"/>
        <family val="2"/>
      </rPr>
      <t xml:space="preserve">）、
政治学类（</t>
    </r>
    <r>
      <rPr>
        <sz val="11"/>
        <rFont val="微软雅黑"/>
        <family val="2"/>
        <charset val="134"/>
      </rPr>
      <t xml:space="preserve">0302</t>
    </r>
    <r>
      <rPr>
        <sz val="11"/>
        <rFont val="Noto Sans"/>
        <family val="2"/>
      </rPr>
      <t xml:space="preserve">）、
马克思主义理论类（</t>
    </r>
    <r>
      <rPr>
        <sz val="11"/>
        <rFont val="微软雅黑"/>
        <family val="2"/>
        <charset val="134"/>
      </rPr>
      <t xml:space="preserve">0305</t>
    </r>
    <r>
      <rPr>
        <sz val="11"/>
        <rFont val="Noto Sans"/>
        <family val="2"/>
      </rPr>
      <t xml:space="preserve">）、
中国语言文学（</t>
    </r>
    <r>
      <rPr>
        <sz val="11"/>
        <rFont val="微软雅黑"/>
        <family val="2"/>
        <charset val="134"/>
      </rPr>
      <t xml:space="preserve">0501</t>
    </r>
    <r>
      <rPr>
        <sz val="11"/>
        <rFont val="Noto Sans"/>
        <family val="2"/>
      </rPr>
      <t xml:space="preserve">）、
（本科和研究生阶段均为上述专业）。</t>
    </r>
  </si>
  <si>
    <t xml:space="preserve">政治素质强；具有较强的文字综合能力和组织协调能力；能适应加班要求；具有办公室或研究室工作经历者优先。</t>
  </si>
  <si>
    <t xml:space="preserve">419911603</t>
  </si>
  <si>
    <t xml:space="preserve">人事联络室老干部处</t>
  </si>
  <si>
    <t xml:space="preserve">负责起草日常公文、服务离退休干部、组织协调会议活动、计算机信息技术保障等。</t>
  </si>
  <si>
    <r>
      <rPr>
        <sz val="11"/>
        <rFont val="Noto Sans"/>
        <family val="2"/>
      </rPr>
      <t xml:space="preserve">文学类（</t>
    </r>
    <r>
      <rPr>
        <sz val="11"/>
        <rFont val="微软雅黑"/>
        <family val="2"/>
        <charset val="134"/>
      </rPr>
      <t xml:space="preserve">05</t>
    </r>
    <r>
      <rPr>
        <sz val="11"/>
        <rFont val="Noto Sans"/>
        <family val="2"/>
      </rPr>
      <t xml:space="preserve">）、
社会学类（</t>
    </r>
    <r>
      <rPr>
        <sz val="11"/>
        <rFont val="微软雅黑"/>
        <family val="2"/>
        <charset val="134"/>
      </rPr>
      <t xml:space="preserve">0303</t>
    </r>
    <r>
      <rPr>
        <sz val="11"/>
        <rFont val="Noto Sans"/>
        <family val="2"/>
      </rPr>
      <t xml:space="preserve">）、
公共管理类（</t>
    </r>
    <r>
      <rPr>
        <sz val="11"/>
        <rFont val="微软雅黑"/>
        <family val="2"/>
        <charset val="134"/>
      </rPr>
      <t xml:space="preserve">1204</t>
    </r>
    <r>
      <rPr>
        <sz val="11"/>
        <rFont val="Noto Sans"/>
        <family val="2"/>
      </rPr>
      <t xml:space="preserve">）、
计算机类（</t>
    </r>
    <r>
      <rPr>
        <sz val="11"/>
        <rFont val="微软雅黑"/>
        <family val="2"/>
        <charset val="134"/>
      </rPr>
      <t xml:space="preserve">0809</t>
    </r>
    <r>
      <rPr>
        <sz val="11"/>
        <rFont val="Noto Sans"/>
        <family val="2"/>
      </rPr>
      <t xml:space="preserve">）、
电子信息类（</t>
    </r>
    <r>
      <rPr>
        <sz val="11"/>
        <rFont val="微软雅黑"/>
        <family val="2"/>
        <charset val="134"/>
      </rPr>
      <t xml:space="preserve">0807</t>
    </r>
    <r>
      <rPr>
        <sz val="11"/>
        <rFont val="Noto Sans"/>
        <family val="2"/>
      </rPr>
      <t xml:space="preserve">）</t>
    </r>
  </si>
  <si>
    <t xml:space="preserve">政治素质强；具有较强的文字综合能力和组织协调能力；有较强的服务意识与奉献精神；能适应加班要求；熟练操作常用办公设备和软件；具有老干部工作经历者优先。</t>
  </si>
  <si>
    <t xml:space="preserve">615011701</t>
  </si>
  <si>
    <t xml:space="preserve">市检察院第一分院</t>
  </si>
  <si>
    <t xml:space="preserve">检察业务部门</t>
  </si>
  <si>
    <t xml:space="preserve">检察机关</t>
  </si>
  <si>
    <t xml:space="preserve">检察业务职位</t>
  </si>
  <si>
    <t xml:space="preserve">协助检察官从事司法办案和检察监督工作</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15011801</t>
  </si>
  <si>
    <t xml:space="preserve">市检察院第二分院</t>
  </si>
  <si>
    <r>
      <rPr>
        <sz val="11"/>
        <rFont val="微软雅黑"/>
        <family val="2"/>
        <charset val="134"/>
      </rPr>
      <t xml:space="preserve">59906216</t>
    </r>
    <r>
      <rPr>
        <sz val="11"/>
        <rFont val="Noto Sans"/>
        <family val="2"/>
      </rPr>
      <t xml:space="preserve">、</t>
    </r>
    <r>
      <rPr>
        <sz val="11"/>
        <rFont val="微软雅黑"/>
        <family val="2"/>
        <charset val="134"/>
      </rPr>
      <t xml:space="preserve">59906218</t>
    </r>
  </si>
  <si>
    <t xml:space="preserve">615011901</t>
  </si>
  <si>
    <t xml:space="preserve">市检察院第三分院</t>
  </si>
  <si>
    <t xml:space="preserve">615012001</t>
  </si>
  <si>
    <t xml:space="preserve">人民检察院第四分院</t>
  </si>
  <si>
    <t xml:space="preserve">625012101</t>
  </si>
  <si>
    <t xml:space="preserve">东城区人民检察院</t>
  </si>
  <si>
    <t xml:space="preserve">检察综合部门</t>
  </si>
  <si>
    <t xml:space="preserve">检察综合职位</t>
  </si>
  <si>
    <t xml:space="preserve">从事综合行政工作</t>
  </si>
  <si>
    <r>
      <rPr>
        <sz val="11"/>
        <rFont val="Noto Sans"/>
        <family val="2"/>
      </rPr>
      <t xml:space="preserve">研究生：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北京市人民检察院统一组织专业科目考试，考试内容以相应的专业知识和技能为主。  </t>
  </si>
  <si>
    <t xml:space="preserve">625012102</t>
  </si>
  <si>
    <r>
      <rPr>
        <sz val="11"/>
        <rFont val="Noto Sans"/>
        <family val="2"/>
      </rPr>
      <t xml:space="preserve">检察业务职位</t>
    </r>
    <r>
      <rPr>
        <sz val="11"/>
        <rFont val="微软雅黑"/>
        <family val="2"/>
        <charset val="134"/>
      </rPr>
      <t xml:space="preserve">1</t>
    </r>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2201</t>
  </si>
  <si>
    <t xml:space="preserve">西城区人民检察院</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4:1</t>
  </si>
  <si>
    <t xml:space="preserve">625012202</t>
  </si>
  <si>
    <r>
      <rPr>
        <sz val="11"/>
        <rFont val="Noto Sans"/>
        <family val="2"/>
      </rPr>
      <t xml:space="preserve">本科：法学类（</t>
    </r>
    <r>
      <rPr>
        <sz val="11"/>
        <rFont val="微软雅黑"/>
        <family val="2"/>
        <charset val="134"/>
      </rPr>
      <t xml:space="preserve">0301</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t xml:space="preserve">625012301</t>
  </si>
  <si>
    <t xml:space="preserve">朝阳区人民检察院</t>
  </si>
  <si>
    <t xml:space="preserve">625012302</t>
  </si>
  <si>
    <t xml:space="preserve">司法警察部门</t>
  </si>
  <si>
    <r>
      <rPr>
        <sz val="11"/>
        <rFont val="Noto Sans"/>
        <family val="2"/>
      </rPr>
      <t xml:space="preserve">司法警察职位</t>
    </r>
    <r>
      <rPr>
        <sz val="11"/>
        <rFont val="微软雅黑"/>
        <family val="2"/>
        <charset val="134"/>
      </rPr>
      <t xml:space="preserve">1</t>
    </r>
  </si>
  <si>
    <t xml:space="preserve">从事执行有关强制措施，提押、看管男性犯罪嫌疑人、被告人和罪犯，送达法律文书等工作</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2401</t>
  </si>
  <si>
    <t xml:space="preserve">北京市海淀区人民检察院</t>
  </si>
  <si>
    <t xml:space="preserve">协助检察官从事司法办案和检察侦查工作</t>
  </si>
  <si>
    <r>
      <rPr>
        <sz val="11"/>
        <rFont val="Noto Sans"/>
        <family val="2"/>
      </rPr>
      <t xml:space="preserve">本科：公安学类（</t>
    </r>
    <r>
      <rPr>
        <sz val="11"/>
        <rFont val="微软雅黑"/>
        <family val="2"/>
        <charset val="134"/>
      </rPr>
      <t xml:space="preserve">0306</t>
    </r>
    <r>
      <rPr>
        <sz val="11"/>
        <rFont val="Noto Sans"/>
        <family val="2"/>
      </rPr>
      <t xml:space="preserve">）
研究生：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4.</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59555027
59554889</t>
  </si>
  <si>
    <t xml:space="preserve">625012402</t>
  </si>
  <si>
    <t xml:space="preserve">海淀区人民检察院</t>
  </si>
  <si>
    <r>
      <rPr>
        <sz val="11"/>
        <rFont val="Noto Sans"/>
        <family val="2"/>
      </rPr>
      <t xml:space="preserve">检察业务职位</t>
    </r>
    <r>
      <rPr>
        <sz val="11"/>
        <rFont val="微软雅黑"/>
        <family val="2"/>
        <charset val="134"/>
      </rPr>
      <t xml:space="preserve">2</t>
    </r>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2403</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2501</t>
  </si>
  <si>
    <t xml:space="preserve">丰台区人民检察院</t>
  </si>
  <si>
    <r>
      <rPr>
        <sz val="11"/>
        <rFont val="Noto Sans"/>
        <family val="2"/>
      </rPr>
      <t xml:space="preserve">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625012502</t>
  </si>
  <si>
    <t xml:space="preserve">625012601</t>
  </si>
  <si>
    <t xml:space="preserve">石景山区人民检察院</t>
  </si>
  <si>
    <t xml:space="preserve">625012602</t>
  </si>
  <si>
    <r>
      <rPr>
        <sz val="11"/>
        <rFont val="Noto Sans"/>
        <family val="2"/>
      </rPr>
      <t xml:space="preserve">研究生：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625012701</t>
  </si>
  <si>
    <t xml:space="preserve">门头沟区人民检察院</t>
  </si>
  <si>
    <t xml:space="preserve">625012801</t>
  </si>
  <si>
    <t xml:space="preserve">房山区人民检察院</t>
  </si>
  <si>
    <t xml:space="preserve">625012802</t>
  </si>
  <si>
    <t xml:space="preserve">检察技术部门</t>
  </si>
  <si>
    <t xml:space="preserve">检察技术职位</t>
  </si>
  <si>
    <t xml:space="preserve">从事检察技术工作</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625012803</t>
  </si>
  <si>
    <r>
      <rPr>
        <sz val="11"/>
        <rFont val="Noto Sans"/>
        <family val="2"/>
      </rPr>
      <t xml:space="preserve">检察综合职位</t>
    </r>
    <r>
      <rPr>
        <sz val="11"/>
        <rFont val="微软雅黑"/>
        <family val="2"/>
        <charset val="134"/>
      </rPr>
      <t xml:space="preserve">1</t>
    </r>
  </si>
  <si>
    <t xml:space="preserve">从事检察宣传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804</t>
  </si>
  <si>
    <r>
      <rPr>
        <sz val="11"/>
        <rFont val="Noto Sans"/>
        <family val="2"/>
      </rPr>
      <t xml:space="preserve">检察综合职位</t>
    </r>
    <r>
      <rPr>
        <sz val="11"/>
        <rFont val="微软雅黑"/>
        <family val="2"/>
        <charset val="134"/>
      </rPr>
      <t xml:space="preserve">2</t>
    </r>
  </si>
  <si>
    <r>
      <rPr>
        <sz val="11"/>
        <rFont val="Noto Sans"/>
        <family val="2"/>
      </rPr>
      <t xml:space="preserve">研究生：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901</t>
  </si>
  <si>
    <t xml:space="preserve">通州区人民检察院</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文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须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902</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29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001</t>
  </si>
  <si>
    <t xml:space="preserve">顺义区人民检察院</t>
  </si>
  <si>
    <t xml:space="preserve">625013002</t>
  </si>
  <si>
    <t xml:space="preserve">从事案件管理信息化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 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 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北京市人民检察院统一组织专业科目考试，考试内容以相应的专业知识和技能为主。</t>
  </si>
  <si>
    <t xml:space="preserve">625013101</t>
  </si>
  <si>
    <t xml:space="preserve">大兴区人民检察院</t>
  </si>
  <si>
    <t xml:space="preserve">司法警察职位</t>
  </si>
  <si>
    <t xml:space="preserve">625013102</t>
  </si>
  <si>
    <t xml:space="preserve">625013201</t>
  </si>
  <si>
    <t xml:space="preserve">昌平区人民检察院</t>
  </si>
  <si>
    <t xml:space="preserve">625013202</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马克思主义理论类（</t>
    </r>
    <r>
      <rPr>
        <sz val="11"/>
        <rFont val="微软雅黑"/>
        <family val="2"/>
        <charset val="134"/>
      </rPr>
      <t xml:space="preserve">0305</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马克思主义理论（</t>
    </r>
    <r>
      <rPr>
        <sz val="11"/>
        <rFont val="微软雅黑"/>
        <family val="2"/>
        <charset val="134"/>
      </rPr>
      <t xml:space="preserve">0305</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2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301</t>
  </si>
  <si>
    <t xml:space="preserve">平谷区人民检察院</t>
  </si>
  <si>
    <t xml:space="preserve">检察业务职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302</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                </t>
    </r>
  </si>
  <si>
    <t xml:space="preserve">625013401</t>
  </si>
  <si>
    <t xml:space="preserve">怀柔区人民检察院</t>
  </si>
  <si>
    <t xml:space="preserve">625013402</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625013403</t>
  </si>
  <si>
    <t xml:space="preserve">625013501</t>
  </si>
  <si>
    <t xml:space="preserve">密云区人民检察院</t>
  </si>
  <si>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与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502</t>
  </si>
  <si>
    <r>
      <rPr>
        <sz val="11"/>
        <rFont val="Noto Sans"/>
        <family val="2"/>
      </rPr>
      <t xml:space="preserve">本科：汉语言文学（</t>
    </r>
    <r>
      <rPr>
        <sz val="11"/>
        <rFont val="微软雅黑"/>
        <family val="2"/>
        <charset val="134"/>
      </rPr>
      <t xml:space="preserve">050101</t>
    </r>
    <r>
      <rPr>
        <sz val="11"/>
        <rFont val="Noto Sans"/>
        <family val="2"/>
      </rPr>
      <t xml:space="preserve">）；新闻传播学类（</t>
    </r>
    <r>
      <rPr>
        <sz val="11"/>
        <rFont val="微软雅黑"/>
        <family val="2"/>
        <charset val="134"/>
      </rPr>
      <t xml:space="preserve">0503</t>
    </r>
    <r>
      <rPr>
        <sz val="11"/>
        <rFont val="Noto Sans"/>
        <family val="2"/>
      </rPr>
      <t xml:space="preserve">）                   研究生：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601</t>
  </si>
  <si>
    <t xml:space="preserve">延庆区人民检察院</t>
  </si>
  <si>
    <t xml:space="preserve">625013602</t>
  </si>
  <si>
    <t xml:space="preserve">从事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25013603</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1</t>
  </si>
  <si>
    <t xml:space="preserve">北京铁路运输检察院</t>
  </si>
  <si>
    <t xml:space="preserve">615013702</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3</t>
  </si>
  <si>
    <r>
      <rPr>
        <sz val="11"/>
        <rFont val="Noto Sans"/>
        <family val="2"/>
      </rPr>
      <t xml:space="preserve">研究生：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t xml:space="preserve">516059801</t>
  </si>
  <si>
    <t xml:space="preserve">市第一中级人民法院</t>
  </si>
  <si>
    <t xml:space="preserve">普通业务庭室</t>
  </si>
  <si>
    <t xml:space="preserve">审判机关</t>
  </si>
  <si>
    <t xml:space="preserve">法官助理岗</t>
  </si>
  <si>
    <t xml:space="preserve">从事审判辅助工作</t>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http://byszl.bjcourt.gov.cn</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16059802</t>
  </si>
  <si>
    <t xml:space="preserve">执行局</t>
  </si>
  <si>
    <t xml:space="preserve">从事审判、执行辅助工作</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工作强度较大、出差较多。</t>
    </r>
  </si>
  <si>
    <t xml:space="preserve">516059901</t>
  </si>
  <si>
    <t xml:space="preserve">市第二中级人民法院</t>
  </si>
  <si>
    <t xml:space="preserve">审判业务庭室</t>
  </si>
  <si>
    <t xml:space="preserve">87552180
87552171</t>
  </si>
  <si>
    <t xml:space="preserve">516059902</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工作强度较大，且需要经常出差。</t>
    </r>
  </si>
  <si>
    <t xml:space="preserve">516060001</t>
  </si>
  <si>
    <t xml:space="preserve">市第三中级人民法院</t>
  </si>
  <si>
    <t xml:space="preserve">516013801</t>
  </si>
  <si>
    <t xml:space="preserve">北京铁路运输中级法院（北京市第四中级人民法院）</t>
  </si>
  <si>
    <t xml:space="preserve">89082593/89082635</t>
  </si>
  <si>
    <t xml:space="preserve">516013802</t>
  </si>
  <si>
    <t xml:space="preserve">从事执行辅助工作</t>
  </si>
  <si>
    <t xml:space="preserve">526060101</t>
  </si>
  <si>
    <t xml:space="preserve">东城区人民法院</t>
  </si>
  <si>
    <t xml:space="preserve">84190114
84190823</t>
  </si>
  <si>
    <t xml:space="preserve">526013901</t>
  </si>
  <si>
    <t xml:space="preserve">西城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t>
    </r>
  </si>
  <si>
    <t xml:space="preserve">82299237
82202651</t>
  </si>
  <si>
    <t xml:space="preserve">526013902</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出差较多，工作强度较大。</t>
    </r>
  </si>
  <si>
    <t xml:space="preserve">526060201</t>
  </si>
  <si>
    <t xml:space="preserve">朝阳区人民法院</t>
  </si>
  <si>
    <t xml:space="preserve">86377181/85998508</t>
  </si>
  <si>
    <t xml:space="preserve">526060301</t>
  </si>
  <si>
    <t xml:space="preserve">海淀区人民法院</t>
  </si>
  <si>
    <r>
      <rPr>
        <sz val="11"/>
        <rFont val="微软雅黑"/>
        <family val="2"/>
        <charset val="134"/>
      </rPr>
      <t xml:space="preserve">
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62697040/62697373</t>
  </si>
  <si>
    <t xml:space="preserve">526060302</t>
  </si>
  <si>
    <t xml:space="preserve">综合行政部门</t>
  </si>
  <si>
    <t xml:space="preserve">从事干部人事工作</t>
  </si>
  <si>
    <r>
      <rPr>
        <sz val="11"/>
        <rFont val="Noto Sans"/>
        <family val="2"/>
      </rPr>
      <t xml:space="preserve">本科：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且本科专业为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科及研究生阶段均有学历和学位。</t>
  </si>
  <si>
    <t xml:space="preserve">专业考试主要考察思想政治理论、文字基础知识和综合应用，专业考试信息请关注前述网站。</t>
  </si>
  <si>
    <t xml:space="preserve">526060303</t>
  </si>
  <si>
    <t xml:space="preserve">从事财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且本科专业为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526060401</t>
  </si>
  <si>
    <t xml:space="preserve">丰台区人民法院</t>
  </si>
  <si>
    <t xml:space="preserve">526014001</t>
  </si>
  <si>
    <t xml:space="preserve">石景山区人民法院</t>
  </si>
  <si>
    <t xml:space="preserve">从事审判执行辅助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526014101</t>
  </si>
  <si>
    <t xml:space="preserve">门头沟区人民法院</t>
  </si>
  <si>
    <t xml:space="preserve">526014102</t>
  </si>
  <si>
    <t xml:space="preserve">从事文字材料撰写、干部人事管理、行政管理、思想政治教育、机关党建、调研、宣传等工作</t>
  </si>
  <si>
    <r>
      <rPr>
        <sz val="11"/>
        <rFont val="Noto Sans"/>
        <family val="2"/>
      </rPr>
      <t xml:space="preserve">本科：中国语言文学（</t>
    </r>
    <r>
      <rPr>
        <sz val="11"/>
        <rFont val="微软雅黑"/>
        <family val="2"/>
        <charset val="134"/>
      </rPr>
      <t xml:space="preserve">0501</t>
    </r>
    <r>
      <rPr>
        <sz val="11"/>
        <rFont val="Noto Sans"/>
        <family val="2"/>
      </rPr>
      <t xml:space="preserve">）、人力资源管理（</t>
    </r>
    <r>
      <rPr>
        <sz val="11"/>
        <rFont val="微软雅黑"/>
        <family val="2"/>
        <charset val="134"/>
      </rPr>
      <t xml:space="preserve">120206</t>
    </r>
    <r>
      <rPr>
        <sz val="11"/>
        <rFont val="Noto Sans"/>
        <family val="2"/>
      </rPr>
      <t xml:space="preserve">）、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526014103</t>
  </si>
  <si>
    <t xml:space="preserve">司法警察大队</t>
  </si>
  <si>
    <t xml:space="preserve">司法警察岗</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专业考试主要考察思想政治理论、法律基础知识及一定的文字综合能力，专业考试信息请关注前述网站。</t>
  </si>
  <si>
    <t xml:space="preserve">526014201</t>
  </si>
  <si>
    <t xml:space="preserve">房山区人民法院</t>
  </si>
  <si>
    <t xml:space="preserve">526014202</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526060501</t>
  </si>
  <si>
    <t xml:space="preserve">通州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t>
    </r>
  </si>
  <si>
    <t xml:space="preserve">526060502</t>
  </si>
  <si>
    <r>
      <rPr>
        <sz val="11"/>
        <rFont val="Noto Sans"/>
        <family val="2"/>
      </rPr>
      <t xml:space="preserve">研究生：法律（</t>
    </r>
    <r>
      <rPr>
        <sz val="11"/>
        <rFont val="微软雅黑"/>
        <family val="2"/>
        <charset val="134"/>
      </rPr>
      <t xml:space="preserve">0351</t>
    </r>
    <r>
      <rPr>
        <sz val="11"/>
        <rFont val="Noto Sans"/>
        <family val="2"/>
      </rPr>
      <t xml:space="preserve">）</t>
    </r>
  </si>
  <si>
    <t xml:space="preserve">526060503</t>
  </si>
  <si>
    <r>
      <rPr>
        <sz val="11"/>
        <rFont val="Noto Sans"/>
        <family val="2"/>
      </rPr>
      <t xml:space="preserve">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526060601</t>
  </si>
  <si>
    <t xml:space="preserve">顺义区人民法院</t>
  </si>
  <si>
    <t xml:space="preserve">526060602</t>
  </si>
  <si>
    <t xml:space="preserve">综合行政岗一</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526060603</t>
  </si>
  <si>
    <t xml:space="preserve">综合行政岗二</t>
  </si>
  <si>
    <t xml:space="preserve">526060604</t>
  </si>
  <si>
    <t xml:space="preserve">司法警察岗一</t>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本职位主要工作为配合一线执法，涉及提押、提讯、协助执行、安全保卫等事项，工作具有较强的对抗性。</t>
    </r>
  </si>
  <si>
    <t xml:space="preserve">526014301</t>
  </si>
  <si>
    <t xml:space="preserve">昌平区人民法院</t>
  </si>
  <si>
    <t xml:space="preserve">526014302</t>
  </si>
  <si>
    <t xml:space="preserve">从事文字材料撰写、组织协调、新闻宣传、人事管理等工作</t>
  </si>
  <si>
    <r>
      <rPr>
        <sz val="11"/>
        <rFont val="Noto Sans"/>
        <family val="2"/>
      </rPr>
      <t xml:space="preserve">本科：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
</t>
    </r>
  </si>
  <si>
    <t xml:space="preserve">526014303</t>
  </si>
  <si>
    <t xml:space="preserve">从事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t>
    </r>
    <r>
      <rPr>
        <sz val="11"/>
        <rFont val="微软雅黑"/>
        <family val="2"/>
        <charset val="134"/>
      </rPr>
      <t xml:space="preserve">1253</t>
    </r>
    <r>
      <rPr>
        <sz val="11"/>
        <rFont val="Noto Sans"/>
        <family val="2"/>
      </rPr>
      <t xml:space="preserve">）</t>
    </r>
  </si>
  <si>
    <t xml:space="preserve">526060701</t>
  </si>
  <si>
    <t xml:space="preserve">大兴区人民法院</t>
  </si>
  <si>
    <t xml:space="preserve">派出法庭</t>
  </si>
  <si>
    <t xml:space="preserve">57362821
57362292</t>
  </si>
  <si>
    <t xml:space="preserve">526060702</t>
  </si>
  <si>
    <t xml:space="preserve">从事行政管理、文字材料撰写、调研等综合行政工作</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专业考试主要考察思想政治理论、文字基础知识和综合应用，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60703</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14401</t>
  </si>
  <si>
    <t xml:space="preserve">怀柔区人民法院</t>
  </si>
  <si>
    <t xml:space="preserve">526060801</t>
  </si>
  <si>
    <t xml:space="preserve">平谷区人民法院</t>
  </si>
  <si>
    <t xml:space="preserve">526060802</t>
  </si>
  <si>
    <t xml:space="preserve">526060901</t>
  </si>
  <si>
    <t xml:space="preserve">密云区人民法院</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 </t>
    </r>
  </si>
  <si>
    <t xml:space="preserve">526060902</t>
  </si>
  <si>
    <t xml:space="preserve">从事司法行政、综合文秘等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14501</t>
  </si>
  <si>
    <t xml:space="preserve">延庆区人民法院</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526014502</t>
  </si>
  <si>
    <r>
      <rPr>
        <sz val="11"/>
        <rFont val="Noto Sans"/>
        <family val="2"/>
      </rPr>
      <t xml:space="preserve">本科：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人力资源管理（</t>
    </r>
    <r>
      <rPr>
        <sz val="11"/>
        <rFont val="微软雅黑"/>
        <family val="2"/>
        <charset val="134"/>
      </rPr>
      <t xml:space="preserve">120206</t>
    </r>
    <r>
      <rPr>
        <sz val="11"/>
        <rFont val="Noto Sans"/>
        <family val="2"/>
      </rPr>
      <t xml:space="preserve">）、公共管理（</t>
    </r>
    <r>
      <rPr>
        <sz val="11"/>
        <rFont val="微软雅黑"/>
        <family val="2"/>
        <charset val="134"/>
      </rPr>
      <t xml:space="preserve">1204</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16014601</t>
  </si>
  <si>
    <t xml:space="preserve">北京互联网法院</t>
  </si>
  <si>
    <r>
      <rPr>
        <sz val="11"/>
        <rFont val="Noto Sans"/>
        <family val="2"/>
      </rPr>
      <t xml:space="preserve">本科：法学（</t>
    </r>
    <r>
      <rPr>
        <sz val="11"/>
        <rFont val="微软雅黑"/>
        <family val="2"/>
        <charset val="134"/>
      </rPr>
      <t xml:space="preserve">0301</t>
    </r>
    <r>
      <rPr>
        <sz val="11"/>
        <rFont val="Noto Sans"/>
        <family val="2"/>
      </rPr>
      <t xml:space="preserve">）、电子信息（</t>
    </r>
    <r>
      <rPr>
        <sz val="11"/>
        <rFont val="微软雅黑"/>
        <family val="2"/>
        <charset val="134"/>
      </rPr>
      <t xml:space="preserve">0807</t>
    </r>
    <r>
      <rPr>
        <sz val="11"/>
        <rFont val="Noto Sans"/>
        <family val="2"/>
      </rPr>
      <t xml:space="preserve">）、计算机（</t>
    </r>
    <r>
      <rPr>
        <sz val="11"/>
        <rFont val="微软雅黑"/>
        <family val="2"/>
        <charset val="134"/>
      </rPr>
      <t xml:space="preserve">0809</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719914701</t>
  </si>
  <si>
    <t xml:space="preserve">九三学社北京市委</t>
  </si>
  <si>
    <t xml:space="preserve">民主党派和工商联机关</t>
  </si>
  <si>
    <t xml:space="preserve">出纳</t>
  </si>
  <si>
    <t xml:space="preserve">熟悉日常财务工作，以及银行结算，国库集中支付，年度预决算，绩效考核等财务工作，可以独立完成涉及公积金和社保相关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http://www.bj93.gov.cn/</t>
  </si>
  <si>
    <t xml:space="preserve">专业测试内容是会计学和财务</t>
  </si>
  <si>
    <t xml:space="preserve">719914801</t>
  </si>
  <si>
    <t xml:space="preserve">市工商业联合会</t>
  </si>
  <si>
    <t xml:space="preserve">法律事务处</t>
  </si>
  <si>
    <t xml:space="preserve">法律服务</t>
  </si>
  <si>
    <t xml:space="preserve">负责法律工作调查研究和分析，以及相关文稿的起草。</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有法律相关工作经历。
</t>
    </r>
    <r>
      <rPr>
        <sz val="11"/>
        <rFont val="微软雅黑"/>
        <family val="2"/>
        <charset val="134"/>
      </rPr>
      <t xml:space="preserve">3.</t>
    </r>
    <r>
      <rPr>
        <sz val="11"/>
        <rFont val="Noto Sans"/>
        <family val="2"/>
      </rPr>
      <t xml:space="preserve">工作责任心强、细致，具备良好的沟通协调能力。
</t>
    </r>
    <r>
      <rPr>
        <sz val="11"/>
        <rFont val="微软雅黑"/>
        <family val="2"/>
        <charset val="134"/>
      </rPr>
      <t xml:space="preserve">4.</t>
    </r>
    <r>
      <rPr>
        <sz val="11"/>
        <rFont val="Noto Sans"/>
        <family val="2"/>
      </rPr>
      <t xml:space="preserve">具备较高的政策理论水平和较强的文字表达能力。
</t>
    </r>
    <r>
      <rPr>
        <sz val="11"/>
        <rFont val="微软雅黑"/>
        <family val="2"/>
        <charset val="134"/>
      </rPr>
      <t xml:space="preserve">5.</t>
    </r>
    <r>
      <rPr>
        <sz val="11"/>
        <rFont val="Noto Sans"/>
        <family val="2"/>
      </rPr>
      <t xml:space="preserve">有驾照，驾驶技术娴熟。</t>
    </r>
  </si>
  <si>
    <t xml:space="preserve">http://www.bjgsl.org.cn/</t>
  </si>
  <si>
    <t xml:space="preserve"> </t>
  </si>
  <si>
    <t xml:space="preserve">719914802</t>
  </si>
  <si>
    <t xml:space="preserve">宣传教育处</t>
  </si>
  <si>
    <t xml:space="preserve">思想政治工作</t>
  </si>
  <si>
    <t xml:space="preserve">负责工商联系统理想信念教育等工作。</t>
  </si>
  <si>
    <r>
      <rPr>
        <sz val="11"/>
        <rFont val="Noto Sans"/>
        <family val="2"/>
      </rPr>
      <t xml:space="preserve">本科：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
研究生：新闻传播学（</t>
    </r>
    <r>
      <rPr>
        <sz val="11"/>
        <rFont val="微软雅黑"/>
        <family val="2"/>
        <charset val="134"/>
      </rPr>
      <t xml:space="preserve">0503</t>
    </r>
    <r>
      <rPr>
        <sz val="11"/>
        <rFont val="Noto Sans"/>
        <family val="2"/>
      </rPr>
      <t xml:space="preserve">）、政治学（</t>
    </r>
    <r>
      <rPr>
        <sz val="11"/>
        <rFont val="微软雅黑"/>
        <family val="2"/>
        <charset val="134"/>
      </rPr>
      <t xml:space="preserve">0302</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有较强的文字写作能力。
</t>
    </r>
    <r>
      <rPr>
        <sz val="11"/>
        <rFont val="微软雅黑"/>
        <family val="2"/>
        <charset val="134"/>
      </rPr>
      <t xml:space="preserve">3.</t>
    </r>
    <r>
      <rPr>
        <sz val="11"/>
        <rFont val="Noto Sans"/>
        <family val="2"/>
      </rPr>
      <t xml:space="preserve">熟练操作计算机，具备计算机相关等级证书优先。</t>
    </r>
  </si>
  <si>
    <t xml:space="preserve">819914901</t>
  </si>
  <si>
    <t xml:space="preserve">市妇女联合会</t>
  </si>
  <si>
    <t xml:space="preserve">家庭儿童部</t>
  </si>
  <si>
    <t xml:space="preserve">家庭工作岗</t>
  </si>
  <si>
    <t xml:space="preserve">负责家庭文明建设工作，开展家庭文明创建活动，实施家庭教育指导服务；负责部门文字、调研等工作</t>
  </si>
  <si>
    <r>
      <rPr>
        <sz val="11"/>
        <rFont val="Noto Sans"/>
        <family val="2"/>
      </rPr>
      <t xml:space="preserve">研究生：社会学（</t>
    </r>
    <r>
      <rPr>
        <sz val="11"/>
        <rFont val="微软雅黑"/>
        <family val="2"/>
        <charset val="134"/>
      </rPr>
      <t xml:space="preserve">0303</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www.bjwomen.gov.cn/web/</t>
  </si>
  <si>
    <t xml:space="preserve">819915001</t>
  </si>
  <si>
    <t xml:space="preserve">市文联</t>
  </si>
  <si>
    <t xml:space="preserve">北京文艺评论家协会</t>
  </si>
  <si>
    <t xml:space="preserve">负责协会活动组织策划执行、协调管理、调研交流和文字起草等工作。</t>
  </si>
  <si>
    <r>
      <rPr>
        <sz val="11"/>
        <rFont val="Noto Sans"/>
        <family val="2"/>
      </rPr>
      <t xml:space="preserve">研究生：
艺术学</t>
    </r>
    <r>
      <rPr>
        <sz val="11"/>
        <rFont val="微软雅黑"/>
        <family val="2"/>
        <charset val="134"/>
      </rPr>
      <t xml:space="preserve">(13)</t>
    </r>
    <r>
      <rPr>
        <sz val="11"/>
        <rFont val="Noto Sans"/>
        <family val="2"/>
      </rPr>
      <t xml:space="preserve">、历史学</t>
    </r>
    <r>
      <rPr>
        <sz val="11"/>
        <rFont val="微软雅黑"/>
        <family val="2"/>
        <charset val="134"/>
      </rPr>
      <t xml:space="preserve">(06)</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
</t>
    </r>
  </si>
  <si>
    <r>
      <rPr>
        <sz val="11"/>
        <rFont val="Noto Sans"/>
        <family val="2"/>
      </rPr>
      <t xml:space="preserve">具有</t>
    </r>
    <r>
      <rPr>
        <sz val="11"/>
        <rFont val="微软雅黑"/>
        <family val="2"/>
        <charset val="134"/>
      </rPr>
      <t xml:space="preserve">2</t>
    </r>
    <r>
      <rPr>
        <sz val="11"/>
        <rFont val="Noto Sans"/>
        <family val="2"/>
      </rPr>
      <t xml:space="preserve">年及以上文艺理论研究、文艺评论相关工作经验，具有较强的文字表达能力、调查研究能力和沟通协调能力。</t>
    </r>
  </si>
  <si>
    <t xml:space="preserve">http://www.bjwl.org.cn/</t>
  </si>
  <si>
    <t xml:space="preserve">819915101</t>
  </si>
  <si>
    <t xml:space="preserve">市归国华侨联合会</t>
  </si>
  <si>
    <t xml:space="preserve">组织和人才工作部（党建工作部）</t>
  </si>
  <si>
    <t xml:space="preserve">党建工作岗</t>
  </si>
  <si>
    <t xml:space="preserve">负责机关及所属事业单位的党群工作；负责党组落实党建工作责任制的具体工作
</t>
  </si>
  <si>
    <r>
      <rPr>
        <sz val="11"/>
        <rFont val="Noto Sans"/>
        <family val="2"/>
      </rPr>
      <t xml:space="preserve">本科：政治学与行政学（</t>
    </r>
    <r>
      <rPr>
        <sz val="11"/>
        <rFont val="微软雅黑"/>
        <family val="2"/>
        <charset val="134"/>
      </rPr>
      <t xml:space="preserve">030201</t>
    </r>
    <r>
      <rPr>
        <sz val="11"/>
        <rFont val="Noto Sans"/>
        <family val="2"/>
      </rPr>
      <t xml:space="preserve">）、马克思主义理论类（</t>
    </r>
    <r>
      <rPr>
        <sz val="11"/>
        <rFont val="微软雅黑"/>
        <family val="2"/>
        <charset val="134"/>
      </rPr>
      <t xml:space="preserve">0305</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法学（</t>
    </r>
    <r>
      <rPr>
        <sz val="11"/>
        <rFont val="微软雅黑"/>
        <family val="2"/>
        <charset val="134"/>
      </rPr>
      <t xml:space="preserve">030101</t>
    </r>
    <r>
      <rPr>
        <sz val="11"/>
        <rFont val="Noto Sans"/>
        <family val="2"/>
      </rPr>
      <t xml:space="preserve">）；研究生：政治学理论（</t>
    </r>
    <r>
      <rPr>
        <sz val="11"/>
        <rFont val="微软雅黑"/>
        <family val="2"/>
        <charset val="134"/>
      </rPr>
      <t xml:space="preserve">030201</t>
    </r>
    <r>
      <rPr>
        <sz val="11"/>
        <rFont val="Noto Sans"/>
        <family val="2"/>
      </rPr>
      <t xml:space="preserve">）、中共党史（</t>
    </r>
    <r>
      <rPr>
        <sz val="11"/>
        <rFont val="微软雅黑"/>
        <family val="2"/>
        <charset val="134"/>
      </rPr>
      <t xml:space="preserve">030204</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要求本科及研究生阶段均有学历和学位；具有较强的文字写作能力</t>
  </si>
  <si>
    <t xml:space="preserve">www.bjql.org.cn</t>
  </si>
  <si>
    <t xml:space="preserve">819915102</t>
  </si>
  <si>
    <t xml:space="preserve">海外联谊部</t>
  </si>
  <si>
    <t xml:space="preserve">联谊联络岗</t>
  </si>
  <si>
    <t xml:space="preserve">负责联系海外和港澳台地区侨团侨社、服务海外侨胞；负责设计组织实施联谊联络各种活动；负责开展海内外侨情调查研究和理论研究</t>
  </si>
  <si>
    <r>
      <rPr>
        <sz val="11"/>
        <rFont val="Noto Sans"/>
        <family val="2"/>
      </rPr>
      <t xml:space="preserve">本科：哲学类（</t>
    </r>
    <r>
      <rPr>
        <sz val="11"/>
        <rFont val="微软雅黑"/>
        <family val="2"/>
        <charset val="134"/>
      </rPr>
      <t xml:space="preserve">0101</t>
    </r>
    <r>
      <rPr>
        <sz val="11"/>
        <rFont val="Noto Sans"/>
        <family val="2"/>
      </rPr>
      <t xml:space="preserve">）、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公共管理类（</t>
    </r>
    <r>
      <rPr>
        <sz val="11"/>
        <rFont val="微软雅黑"/>
        <family val="2"/>
        <charset val="134"/>
      </rPr>
      <t xml:space="preserve">1204</t>
    </r>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si>
  <si>
    <r>
      <rPr>
        <sz val="11"/>
        <rFont val="Noto Sans"/>
        <family val="2"/>
      </rPr>
      <t xml:space="preserve">要求本科及研究生阶段均有学历和学位；具有较强的沟通协调、组织策划、文字写作能力；具有大学英语六级以上合格证书或大学英语六级及以上考试成绩</t>
    </r>
    <r>
      <rPr>
        <sz val="11"/>
        <rFont val="微软雅黑"/>
        <family val="2"/>
        <charset val="134"/>
      </rPr>
      <t xml:space="preserve">425</t>
    </r>
    <r>
      <rPr>
        <sz val="11"/>
        <rFont val="Noto Sans"/>
        <family val="2"/>
      </rPr>
      <t xml:space="preserve">分以上</t>
    </r>
  </si>
  <si>
    <t xml:space="preserve">819915201</t>
  </si>
  <si>
    <t xml:space="preserve">市红十字会</t>
  </si>
  <si>
    <t xml:space="preserve">组织宣传部</t>
  </si>
  <si>
    <t xml:space="preserve">项目策划岗</t>
  </si>
  <si>
    <t xml:space="preserve">主要负责品牌策划、项目推广</t>
  </si>
  <si>
    <r>
      <rPr>
        <sz val="11"/>
        <rFont val="微软雅黑"/>
        <family val="2"/>
        <charset val="134"/>
      </rPr>
      <t xml:space="preserve">1201  </t>
    </r>
    <r>
      <rPr>
        <sz val="11"/>
        <rFont val="Noto Sans"/>
        <family val="2"/>
      </rPr>
      <t xml:space="preserve">管理科学与工程
</t>
    </r>
    <r>
      <rPr>
        <sz val="11"/>
        <rFont val="微软雅黑"/>
        <family val="2"/>
        <charset val="134"/>
      </rPr>
      <t xml:space="preserve">1202  </t>
    </r>
    <r>
      <rPr>
        <sz val="11"/>
        <rFont val="Noto Sans"/>
        <family val="2"/>
      </rPr>
      <t xml:space="preserve">工商管理
</t>
    </r>
    <r>
      <rPr>
        <sz val="11"/>
        <rFont val="微软雅黑"/>
        <family val="2"/>
        <charset val="134"/>
      </rPr>
      <t xml:space="preserve">1204  </t>
    </r>
    <r>
      <rPr>
        <sz val="11"/>
        <rFont val="Noto Sans"/>
        <family val="2"/>
      </rPr>
      <t xml:space="preserve">公共管理</t>
    </r>
  </si>
  <si>
    <t xml:space="preserve">63947114</t>
  </si>
  <si>
    <t xml:space="preserve">www.bjredcross.org.cn</t>
  </si>
  <si>
    <r>
      <rPr>
        <sz val="11"/>
        <rFont val="Noto Sans"/>
        <family val="2"/>
      </rPr>
      <t xml:space="preserve">市红十字会机关编制</t>
    </r>
    <r>
      <rPr>
        <sz val="11"/>
        <rFont val="微软雅黑"/>
        <family val="2"/>
        <charset val="134"/>
      </rPr>
      <t xml:space="preserve">48</t>
    </r>
    <r>
      <rPr>
        <sz val="11"/>
        <rFont val="Noto Sans"/>
        <family val="2"/>
      </rPr>
      <t xml:space="preserve">名，现有人员</t>
    </r>
    <r>
      <rPr>
        <sz val="11"/>
        <rFont val="微软雅黑"/>
        <family val="2"/>
        <charset val="134"/>
      </rPr>
      <t xml:space="preserve">46</t>
    </r>
    <r>
      <rPr>
        <sz val="11"/>
        <rFont val="Noto Sans"/>
        <family val="2"/>
      </rPr>
      <t xml:space="preserve">人，空编</t>
    </r>
    <r>
      <rPr>
        <sz val="11"/>
        <rFont val="微软雅黑"/>
        <family val="2"/>
        <charset val="134"/>
      </rPr>
      <t xml:space="preserve">2</t>
    </r>
    <r>
      <rPr>
        <sz val="11"/>
        <rFont val="Noto Sans"/>
        <family val="2"/>
      </rPr>
      <t xml:space="preserve">名。</t>
    </r>
  </si>
  <si>
    <t xml:space="preserve">220161001</t>
  </si>
  <si>
    <t xml:space="preserve">东城区纪委区监委</t>
  </si>
  <si>
    <t xml:space="preserve">党风政风监督室</t>
  </si>
  <si>
    <t xml:space="preserve">负责从事党风政风监督工作</t>
  </si>
  <si>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dch.gov.cn/</t>
  </si>
  <si>
    <t xml:space="preserve">220161002</t>
  </si>
  <si>
    <t xml:space="preserve">监督检查室</t>
  </si>
  <si>
    <t xml:space="preserve">监督检查岗一</t>
  </si>
  <si>
    <t xml:space="preserve">负责从事监督检查工作</t>
  </si>
  <si>
    <r>
      <rPr>
        <sz val="11"/>
        <rFont val="Noto Sans"/>
        <family val="2"/>
      </rPr>
      <t xml:space="preserve">本科：侦查学（</t>
    </r>
    <r>
      <rPr>
        <sz val="11"/>
        <rFont val="微软雅黑"/>
        <family val="2"/>
        <charset val="134"/>
      </rPr>
      <t xml:space="preserve">030602K)</t>
    </r>
    <r>
      <rPr>
        <sz val="11"/>
        <rFont val="Noto Sans"/>
        <family val="2"/>
      </rPr>
      <t xml:space="preserve">；犯罪学</t>
    </r>
    <r>
      <rPr>
        <sz val="11"/>
        <rFont val="微软雅黑"/>
        <family val="2"/>
        <charset val="134"/>
      </rPr>
      <t xml:space="preserve">(030611TK</t>
    </r>
    <r>
      <rPr>
        <sz val="11"/>
        <rFont val="Noto Sans"/>
        <family val="2"/>
      </rPr>
      <t xml:space="preserve">）；经济犯罪侦查（</t>
    </r>
    <r>
      <rPr>
        <sz val="11"/>
        <rFont val="微软雅黑"/>
        <family val="2"/>
        <charset val="134"/>
      </rPr>
      <t xml:space="preserve">030606TK)</t>
    </r>
    <r>
      <rPr>
        <sz val="11"/>
        <rFont val="Noto Sans"/>
        <family val="2"/>
      </rPr>
      <t xml:space="preserve">；审计学（</t>
    </r>
    <r>
      <rPr>
        <sz val="11"/>
        <rFont val="微软雅黑"/>
        <family val="2"/>
        <charset val="134"/>
      </rPr>
      <t xml:space="preserve">120207</t>
    </r>
    <r>
      <rPr>
        <sz val="11"/>
        <rFont val="Noto Sans"/>
        <family val="2"/>
      </rPr>
      <t xml:space="preserve">）</t>
    </r>
    <r>
      <rPr>
        <sz val="11"/>
        <rFont val="微软雅黑"/>
        <family val="2"/>
        <charset val="134"/>
      </rPr>
      <t xml:space="preserve">;</t>
    </r>
    <r>
      <rPr>
        <sz val="11"/>
        <rFont val="Noto Sans"/>
        <family val="2"/>
      </rPr>
      <t xml:space="preserve">会计学（</t>
    </r>
    <r>
      <rPr>
        <sz val="11"/>
        <rFont val="微软雅黑"/>
        <family val="2"/>
        <charset val="134"/>
      </rPr>
      <t xml:space="preserve">120203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0161003</t>
  </si>
  <si>
    <t xml:space="preserve">监督检查岗二</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学（审计）（</t>
    </r>
    <r>
      <rPr>
        <sz val="11"/>
        <rFont val="微软雅黑"/>
        <family val="2"/>
        <charset val="134"/>
      </rPr>
      <t xml:space="preserve">0257</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161004</t>
  </si>
  <si>
    <t xml:space="preserve">审查调查室</t>
  </si>
  <si>
    <t xml:space="preserve">审查调查岗一</t>
  </si>
  <si>
    <t xml:space="preserve">负责从事审查调查工作</t>
  </si>
  <si>
    <r>
      <rPr>
        <sz val="11"/>
        <rFont val="Noto Sans"/>
        <family val="2"/>
      </rPr>
      <t xml:space="preserve">本科：侦查学（</t>
    </r>
    <r>
      <rPr>
        <sz val="11"/>
        <rFont val="微软雅黑"/>
        <family val="2"/>
        <charset val="134"/>
      </rPr>
      <t xml:space="preserve">030602K)</t>
    </r>
    <r>
      <rPr>
        <sz val="11"/>
        <rFont val="Noto Sans"/>
        <family val="2"/>
      </rPr>
      <t xml:space="preserve">；犯罪学</t>
    </r>
    <r>
      <rPr>
        <sz val="11"/>
        <rFont val="微软雅黑"/>
        <family val="2"/>
        <charset val="134"/>
      </rPr>
      <t xml:space="preserve">(030611TK</t>
    </r>
    <r>
      <rPr>
        <sz val="11"/>
        <rFont val="Noto Sans"/>
        <family val="2"/>
      </rPr>
      <t xml:space="preserve">）；经济犯罪侦查（</t>
    </r>
    <r>
      <rPr>
        <sz val="11"/>
        <rFont val="微软雅黑"/>
        <family val="2"/>
        <charset val="134"/>
      </rPr>
      <t xml:space="preserve">030606TK)</t>
    </r>
    <r>
      <rPr>
        <sz val="11"/>
        <rFont val="Noto Sans"/>
        <family val="2"/>
      </rPr>
      <t xml:space="preserve">；审计学（</t>
    </r>
    <r>
      <rPr>
        <sz val="11"/>
        <rFont val="微软雅黑"/>
        <family val="2"/>
        <charset val="134"/>
      </rPr>
      <t xml:space="preserve">120207</t>
    </r>
    <r>
      <rPr>
        <sz val="11"/>
        <rFont val="Noto Sans"/>
        <family val="2"/>
      </rPr>
      <t xml:space="preserve">）</t>
    </r>
    <r>
      <rPr>
        <sz val="11"/>
        <rFont val="微软雅黑"/>
        <family val="2"/>
        <charset val="134"/>
      </rPr>
      <t xml:space="preserve">;</t>
    </r>
    <r>
      <rPr>
        <sz val="11"/>
        <rFont val="Noto Sans"/>
        <family val="2"/>
      </rPr>
      <t xml:space="preserve">会计学（</t>
    </r>
    <r>
      <rPr>
        <sz val="11"/>
        <rFont val="微软雅黑"/>
        <family val="2"/>
        <charset val="134"/>
      </rPr>
      <t xml:space="preserve">120203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61005</t>
  </si>
  <si>
    <t xml:space="preserve">审查调查岗二</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220161006</t>
  </si>
  <si>
    <t xml:space="preserve">审查调查岗三</t>
  </si>
  <si>
    <r>
      <rPr>
        <sz val="11"/>
        <rFont val="Noto Sans"/>
        <family val="2"/>
      </rPr>
      <t xml:space="preserve">研究生：应用经济学（</t>
    </r>
    <r>
      <rPr>
        <sz val="11"/>
        <rFont val="微软雅黑"/>
        <family val="2"/>
        <charset val="134"/>
      </rPr>
      <t xml:space="preserve">0202</t>
    </r>
    <r>
      <rPr>
        <sz val="11"/>
        <rFont val="Noto Sans"/>
        <family val="2"/>
      </rPr>
      <t xml:space="preserve">）、审计学（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161007</t>
  </si>
  <si>
    <t xml:space="preserve">派驻纪检监察组</t>
  </si>
  <si>
    <t xml:space="preserve">纪检监察岗一</t>
  </si>
  <si>
    <t xml:space="preserve">负责从事纪检监察工作</t>
  </si>
  <si>
    <r>
      <rPr>
        <sz val="11"/>
        <rFont val="Noto Sans"/>
        <family val="2"/>
      </rPr>
      <t xml:space="preserve">本科：电子信息工程（</t>
    </r>
    <r>
      <rPr>
        <sz val="11"/>
        <rFont val="微软雅黑"/>
        <family val="2"/>
        <charset val="134"/>
      </rPr>
      <t xml:space="preserve">080701</t>
    </r>
    <r>
      <rPr>
        <sz val="11"/>
        <rFont val="Noto Sans"/>
        <family val="2"/>
      </rPr>
      <t xml:space="preserve">）、信息工程（</t>
    </r>
    <r>
      <rPr>
        <sz val="11"/>
        <rFont val="微软雅黑"/>
        <family val="2"/>
        <charset val="134"/>
      </rPr>
      <t xml:space="preserve">080706</t>
    </r>
    <r>
      <rPr>
        <sz val="11"/>
        <rFont val="Noto Sans"/>
        <family val="2"/>
      </rPr>
      <t xml:space="preserve">）；
研究生：信息与通信工程（</t>
    </r>
    <r>
      <rPr>
        <sz val="11"/>
        <rFont val="微软雅黑"/>
        <family val="2"/>
        <charset val="134"/>
      </rPr>
      <t xml:space="preserve">0810</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161008</t>
  </si>
  <si>
    <t xml:space="preserve">纪检监察岗二</t>
  </si>
  <si>
    <r>
      <rPr>
        <sz val="11"/>
        <rFont val="Noto Sans"/>
        <family val="2"/>
      </rPr>
      <t xml:space="preserve">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城乡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0161009</t>
  </si>
  <si>
    <t xml:space="preserve">纪检监察岗三</t>
  </si>
  <si>
    <r>
      <rPr>
        <sz val="11"/>
        <rFont val="Noto Sans"/>
        <family val="2"/>
      </rPr>
      <t xml:space="preserve">本科：法学（</t>
    </r>
    <r>
      <rPr>
        <sz val="11"/>
        <rFont val="微软雅黑"/>
        <family val="2"/>
        <charset val="134"/>
      </rPr>
      <t xml:space="preserve">030101K</t>
    </r>
    <r>
      <rPr>
        <sz val="11"/>
        <rFont val="Noto Sans"/>
        <family val="2"/>
      </rPr>
      <t xml:space="preserve">）、审计学（</t>
    </r>
    <r>
      <rPr>
        <sz val="11"/>
        <rFont val="微软雅黑"/>
        <family val="2"/>
        <charset val="134"/>
      </rPr>
      <t xml:space="preserve">120207</t>
    </r>
    <r>
      <rPr>
        <sz val="11"/>
        <rFont val="Noto Sans"/>
        <family val="2"/>
      </rPr>
      <t xml:space="preserve">）、会计学（</t>
    </r>
    <r>
      <rPr>
        <sz val="11"/>
        <rFont val="微软雅黑"/>
        <family val="2"/>
        <charset val="134"/>
      </rPr>
      <t xml:space="preserve">120203K</t>
    </r>
    <r>
      <rPr>
        <sz val="11"/>
        <rFont val="Noto Sans"/>
        <family val="2"/>
      </rPr>
      <t xml:space="preserve">）、应用心理学（</t>
    </r>
    <r>
      <rPr>
        <sz val="11"/>
        <rFont val="微软雅黑"/>
        <family val="2"/>
        <charset val="134"/>
      </rPr>
      <t xml:space="preserve">0711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61010</t>
  </si>
  <si>
    <t xml:space="preserve">纪检监察岗四</t>
  </si>
  <si>
    <r>
      <rPr>
        <sz val="11"/>
        <rFont val="Noto Sans"/>
        <family val="2"/>
      </rPr>
      <t xml:space="preserve">研究生：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61011</t>
  </si>
  <si>
    <t xml:space="preserve">纪检监察岗五</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0161012</t>
  </si>
  <si>
    <t xml:space="preserve">纪检监察岗六</t>
  </si>
  <si>
    <t xml:space="preserve">220115301</t>
  </si>
  <si>
    <t xml:space="preserve">东城区委办公室</t>
  </si>
  <si>
    <t xml:space="preserve">信息科</t>
  </si>
  <si>
    <t xml:space="preserve">信息工作岗</t>
  </si>
  <si>
    <t xml:space="preserve">负责《东城信息》、报市信息编发工作，以及信息撰写、调研和信息值班等工作</t>
  </si>
  <si>
    <r>
      <rPr>
        <sz val="11"/>
        <rFont val="Noto Sans"/>
        <family val="2"/>
      </rPr>
      <t xml:space="preserve">本科：哲学（</t>
    </r>
    <r>
      <rPr>
        <sz val="11"/>
        <rFont val="微软雅黑"/>
        <family val="2"/>
        <charset val="134"/>
      </rPr>
      <t xml:space="preserve">010101</t>
    </r>
    <r>
      <rPr>
        <sz val="11"/>
        <rFont val="Noto Sans"/>
        <family val="2"/>
      </rPr>
      <t xml:space="preserve">）、科学社会主义（</t>
    </r>
    <r>
      <rPr>
        <sz val="11"/>
        <rFont val="微软雅黑"/>
        <family val="2"/>
        <charset val="134"/>
      </rPr>
      <t xml:space="preserve">030501</t>
    </r>
    <r>
      <rPr>
        <sz val="11"/>
        <rFont val="Noto Sans"/>
        <family val="2"/>
      </rPr>
      <t xml:space="preserve">）、中国共产党历史（</t>
    </r>
    <r>
      <rPr>
        <sz val="11"/>
        <rFont val="微软雅黑"/>
        <family val="2"/>
        <charset val="134"/>
      </rPr>
      <t xml:space="preserve">030502</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历史学（</t>
    </r>
    <r>
      <rPr>
        <sz val="11"/>
        <rFont val="微软雅黑"/>
        <family val="2"/>
        <charset val="134"/>
      </rPr>
      <t xml:space="preserve">060101</t>
    </r>
    <r>
      <rPr>
        <sz val="11"/>
        <rFont val="Noto Sans"/>
        <family val="2"/>
      </rPr>
      <t xml:space="preserve">）、政治学、经济学与哲学（</t>
    </r>
    <r>
      <rPr>
        <sz val="11"/>
        <rFont val="微软雅黑"/>
        <family val="2"/>
        <charset val="134"/>
      </rPr>
      <t xml:space="preserve">030205T</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
研究生：马克思主义哲学（</t>
    </r>
    <r>
      <rPr>
        <sz val="11"/>
        <rFont val="微软雅黑"/>
        <family val="2"/>
        <charset val="134"/>
      </rPr>
      <t xml:space="preserve">010101</t>
    </r>
    <r>
      <rPr>
        <sz val="11"/>
        <rFont val="Noto Sans"/>
        <family val="2"/>
      </rPr>
      <t xml:space="preserve">）、中国哲学（</t>
    </r>
    <r>
      <rPr>
        <sz val="11"/>
        <rFont val="微软雅黑"/>
        <family val="2"/>
        <charset val="134"/>
      </rPr>
      <t xml:space="preserve">010102</t>
    </r>
    <r>
      <rPr>
        <sz val="11"/>
        <rFont val="Noto Sans"/>
        <family val="2"/>
      </rPr>
      <t xml:space="preserve">）、政治经济学（</t>
    </r>
    <r>
      <rPr>
        <sz val="11"/>
        <rFont val="微软雅黑"/>
        <family val="2"/>
        <charset val="134"/>
      </rPr>
      <t xml:space="preserve">020101</t>
    </r>
    <r>
      <rPr>
        <sz val="11"/>
        <rFont val="Noto Sans"/>
        <family val="2"/>
      </rPr>
      <t xml:space="preserve">）、科学社会主义与国际共产主义运动（</t>
    </r>
    <r>
      <rPr>
        <sz val="11"/>
        <rFont val="微软雅黑"/>
        <family val="2"/>
        <charset val="134"/>
      </rPr>
      <t xml:space="preserve">030203</t>
    </r>
    <r>
      <rPr>
        <sz val="11"/>
        <rFont val="Noto Sans"/>
        <family val="2"/>
      </rPr>
      <t xml:space="preserve">）、中共党史（</t>
    </r>
    <r>
      <rPr>
        <sz val="11"/>
        <rFont val="微软雅黑"/>
        <family val="2"/>
        <charset val="134"/>
      </rPr>
      <t xml:space="preserve">030204</t>
    </r>
    <r>
      <rPr>
        <sz val="11"/>
        <rFont val="Noto Sans"/>
        <family val="2"/>
      </rPr>
      <t xml:space="preserve">）、社会学（</t>
    </r>
    <r>
      <rPr>
        <sz val="11"/>
        <rFont val="微软雅黑"/>
        <family val="2"/>
        <charset val="134"/>
      </rPr>
      <t xml:space="preserve">030301</t>
    </r>
    <r>
      <rPr>
        <sz val="11"/>
        <rFont val="Noto Sans"/>
        <family val="2"/>
      </rPr>
      <t xml:space="preserve">）、人类学（</t>
    </r>
    <r>
      <rPr>
        <sz val="11"/>
        <rFont val="微软雅黑"/>
        <family val="2"/>
        <charset val="134"/>
      </rPr>
      <t xml:space="preserve">030303</t>
    </r>
    <r>
      <rPr>
        <sz val="11"/>
        <rFont val="Noto Sans"/>
        <family val="2"/>
      </rPr>
      <t xml:space="preserve">）、马克思主义基本原理（</t>
    </r>
    <r>
      <rPr>
        <sz val="11"/>
        <rFont val="微软雅黑"/>
        <family val="2"/>
        <charset val="134"/>
      </rPr>
      <t xml:space="preserve">030501</t>
    </r>
    <r>
      <rPr>
        <sz val="11"/>
        <rFont val="Noto Sans"/>
        <family val="2"/>
      </rPr>
      <t xml:space="preserve">）、马克思主义发展史（</t>
    </r>
    <r>
      <rPr>
        <sz val="11"/>
        <rFont val="微软雅黑"/>
        <family val="2"/>
        <charset val="134"/>
      </rPr>
      <t xml:space="preserve">030502</t>
    </r>
    <r>
      <rPr>
        <sz val="11"/>
        <rFont val="Noto Sans"/>
        <family val="2"/>
      </rPr>
      <t xml:space="preserve">）、马克思主义中国化研究（</t>
    </r>
    <r>
      <rPr>
        <sz val="11"/>
        <rFont val="微软雅黑"/>
        <family val="2"/>
        <charset val="134"/>
      </rPr>
      <t xml:space="preserve">030503</t>
    </r>
    <r>
      <rPr>
        <sz val="11"/>
        <rFont val="Noto Sans"/>
        <family val="2"/>
      </rPr>
      <t xml:space="preserve">）、思想政治教育（</t>
    </r>
    <r>
      <rPr>
        <sz val="11"/>
        <rFont val="微软雅黑"/>
        <family val="2"/>
        <charset val="134"/>
      </rPr>
      <t xml:space="preserve">030505</t>
    </r>
    <r>
      <rPr>
        <sz val="11"/>
        <rFont val="Noto Sans"/>
        <family val="2"/>
      </rPr>
      <t xml:space="preserve">）、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中国现当代文学（</t>
    </r>
    <r>
      <rPr>
        <sz val="11"/>
        <rFont val="微软雅黑"/>
        <family val="2"/>
        <charset val="134"/>
      </rPr>
      <t xml:space="preserve">050106</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2</t>
    </r>
    <r>
      <rPr>
        <sz val="11"/>
        <rFont val="Noto Sans"/>
        <family val="2"/>
      </rPr>
      <t xml:space="preserve">）、新闻与传播（</t>
    </r>
    <r>
      <rPr>
        <sz val="11"/>
        <rFont val="微软雅黑"/>
        <family val="2"/>
        <charset val="134"/>
      </rPr>
      <t xml:space="preserve">0552</t>
    </r>
    <r>
      <rPr>
        <sz val="11"/>
        <rFont val="Noto Sans"/>
        <family val="2"/>
      </rPr>
      <t xml:space="preserve">）、史学理论及史学史（</t>
    </r>
    <r>
      <rPr>
        <sz val="11"/>
        <rFont val="微软雅黑"/>
        <family val="2"/>
        <charset val="134"/>
      </rPr>
      <t xml:space="preserve">060101</t>
    </r>
    <r>
      <rPr>
        <sz val="11"/>
        <rFont val="Noto Sans"/>
        <family val="2"/>
      </rPr>
      <t xml:space="preserve">）、中国近现代史（</t>
    </r>
    <r>
      <rPr>
        <sz val="11"/>
        <rFont val="微软雅黑"/>
        <family val="2"/>
        <charset val="134"/>
      </rPr>
      <t xml:space="preserve">060107</t>
    </r>
    <r>
      <rPr>
        <sz val="11"/>
        <rFont val="Noto Sans"/>
        <family val="2"/>
      </rPr>
      <t xml:space="preserve">）</t>
    </r>
  </si>
  <si>
    <t xml:space="preserve">220115302</t>
  </si>
  <si>
    <t xml:space="preserve">通信管理科</t>
  </si>
  <si>
    <t xml:space="preserve">通信管理岗</t>
  </si>
  <si>
    <t xml:space="preserve">负责信息通信保障、信息化项目管理、电子信息工程与安全、计算机科学与技术以及信息管理等相关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信息管理与信息系统（</t>
    </r>
    <r>
      <rPr>
        <sz val="11"/>
        <rFont val="微软雅黑"/>
        <family val="2"/>
        <charset val="134"/>
      </rPr>
      <t xml:space="preserve">120102</t>
    </r>
    <r>
      <rPr>
        <sz val="11"/>
        <rFont val="Noto Sans"/>
        <family val="2"/>
      </rPr>
      <t xml:space="preserve">）、电子与计算机工程（</t>
    </r>
    <r>
      <rPr>
        <sz val="11"/>
        <rFont val="微软雅黑"/>
        <family val="2"/>
        <charset val="134"/>
      </rPr>
      <t xml:space="preserve">080909T</t>
    </r>
    <r>
      <rPr>
        <sz val="11"/>
        <rFont val="Noto Sans"/>
        <family val="2"/>
      </rPr>
      <t xml:space="preserve">）
研究生：计算机科学与技术（</t>
    </r>
    <r>
      <rPr>
        <sz val="11"/>
        <rFont val="微软雅黑"/>
        <family val="2"/>
        <charset val="134"/>
      </rPr>
      <t xml:space="preserve">0812</t>
    </r>
    <r>
      <rPr>
        <sz val="11"/>
        <rFont val="Noto Sans"/>
        <family val="2"/>
      </rPr>
      <t xml:space="preserve">）、通信与信息系统（</t>
    </r>
    <r>
      <rPr>
        <sz val="11"/>
        <rFont val="微软雅黑"/>
        <family val="2"/>
        <charset val="134"/>
      </rPr>
      <t xml:space="preserve">081001</t>
    </r>
    <r>
      <rPr>
        <sz val="11"/>
        <rFont val="Noto Sans"/>
        <family val="2"/>
      </rPr>
      <t xml:space="preserve">）、电子信息（</t>
    </r>
    <r>
      <rPr>
        <sz val="11"/>
        <rFont val="微软雅黑"/>
        <family val="2"/>
        <charset val="134"/>
      </rPr>
      <t xml:space="preserve">0854</t>
    </r>
    <r>
      <rPr>
        <sz val="11"/>
        <rFont val="Noto Sans"/>
        <family val="2"/>
      </rPr>
      <t xml:space="preserve">）</t>
    </r>
  </si>
  <si>
    <t xml:space="preserve">120115401</t>
  </si>
  <si>
    <t xml:space="preserve">东城区委组织部</t>
  </si>
  <si>
    <t xml:space="preserve">研究室（新闻办公室）</t>
  </si>
  <si>
    <t xml:space="preserve">从事综合性文稿起草、党建研究、信息宣传等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及以上，在校期间担任过院</t>
    </r>
    <r>
      <rPr>
        <sz val="11"/>
        <rFont val="微软雅黑"/>
        <family val="2"/>
        <charset val="134"/>
      </rPr>
      <t xml:space="preserve">(</t>
    </r>
    <r>
      <rPr>
        <sz val="11"/>
        <rFont val="Noto Sans"/>
        <family val="2"/>
      </rPr>
      <t xml:space="preserve">系</t>
    </r>
    <r>
      <rPr>
        <sz val="11"/>
        <rFont val="微软雅黑"/>
        <family val="2"/>
        <charset val="134"/>
      </rPr>
      <t xml:space="preserve">)</t>
    </r>
    <r>
      <rPr>
        <sz val="11"/>
        <rFont val="Noto Sans"/>
        <family val="2"/>
      </rPr>
      <t xml:space="preserve">级及以上学生干部，本科及研究生阶段均有学历和学位</t>
    </r>
  </si>
  <si>
    <t xml:space="preserve">有较好的政治理论素养，较强的调查研究和文字写作能力，可适应经常加班工作</t>
  </si>
  <si>
    <t xml:space="preserve">120115402</t>
  </si>
  <si>
    <t xml:space="preserve">干部教育培训组</t>
  </si>
  <si>
    <t xml:space="preserve">教育培训管理岗</t>
  </si>
  <si>
    <t xml:space="preserve">从事本区干部教育培训工作的宏观管理、联络指导、组织协调、服务保障等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可授教育学、理学学位）（</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较强的文字写作、组织协调、沟通表达能力，可适应经常加班工作</t>
  </si>
  <si>
    <t xml:space="preserve">120115403</t>
  </si>
  <si>
    <t xml:space="preserve">组织二组（非公有制经济组织和社会组织党建工作办公室）</t>
  </si>
  <si>
    <t xml:space="preserve">基层组织建设岗</t>
  </si>
  <si>
    <t xml:space="preserve">从事本区“两新”组织党建工作，研究指导国有企业、学校、公立医院和其他事业单位等党的基层组织建设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较强的文字写作、统筹协调、调查研究能力，可适应经常加班工作</t>
  </si>
  <si>
    <t xml:space="preserve">830115501</t>
  </si>
  <si>
    <t xml:space="preserve">东城区老干部局</t>
  </si>
  <si>
    <t xml:space="preserve">老干部活动中心</t>
  </si>
  <si>
    <t xml:space="preserve">负责综合性文稿和公文起草等工作</t>
  </si>
  <si>
    <r>
      <rPr>
        <sz val="11"/>
        <rFont val="Noto Sans"/>
        <family val="2"/>
      </rPr>
      <t xml:space="preserve">本科：中国与语言文学类（</t>
    </r>
    <r>
      <rPr>
        <sz val="11"/>
        <rFont val="微软雅黑"/>
        <family val="2"/>
        <charset val="134"/>
      </rPr>
      <t xml:space="preserve">0501</t>
    </r>
    <r>
      <rPr>
        <sz val="11"/>
        <rFont val="Noto Sans"/>
        <family val="2"/>
      </rPr>
      <t xml:space="preserve">）</t>
    </r>
  </si>
  <si>
    <t xml:space="preserve">能适应经常性加班</t>
  </si>
  <si>
    <t xml:space="preserve">830115502</t>
  </si>
  <si>
    <t xml:space="preserve">新闻宣传岗</t>
  </si>
  <si>
    <t xml:space="preserve">负责新闻宣传报道工作，宣传素材的采集，各种宣传、理论文章的撰写</t>
  </si>
  <si>
    <r>
      <rPr>
        <sz val="11"/>
        <rFont val="Noto Sans"/>
        <family val="2"/>
      </rPr>
      <t xml:space="preserve">本科：新闻传播学类（</t>
    </r>
    <r>
      <rPr>
        <sz val="11"/>
        <rFont val="微软雅黑"/>
        <family val="2"/>
        <charset val="134"/>
      </rPr>
      <t xml:space="preserve">0503</t>
    </r>
    <r>
      <rPr>
        <sz val="11"/>
        <rFont val="Noto Sans"/>
        <family val="2"/>
      </rPr>
      <t xml:space="preserve">）</t>
    </r>
  </si>
  <si>
    <t xml:space="preserve">820115601</t>
  </si>
  <si>
    <t xml:space="preserve">东城区档案馆</t>
  </si>
  <si>
    <t xml:space="preserve">档案利用科</t>
  </si>
  <si>
    <t xml:space="preserve">档案管理岗</t>
  </si>
  <si>
    <t xml:space="preserve">档案管理</t>
  </si>
  <si>
    <r>
      <rPr>
        <sz val="11"/>
        <rFont val="Noto Sans"/>
        <family val="2"/>
      </rPr>
      <t xml:space="preserve">本科：图书情报与档案管理类（</t>
    </r>
    <r>
      <rPr>
        <sz val="11"/>
        <rFont val="微软雅黑"/>
        <family val="2"/>
        <charset val="134"/>
      </rPr>
      <t xml:space="preserve">1205</t>
    </r>
    <r>
      <rPr>
        <sz val="11"/>
        <rFont val="Noto Sans"/>
        <family val="2"/>
      </rPr>
      <t xml:space="preserve">）</t>
    </r>
  </si>
  <si>
    <t xml:space="preserve">220115701</t>
  </si>
  <si>
    <t xml:space="preserve">东城区发展改革委</t>
  </si>
  <si>
    <t xml:space="preserve">发展规划科</t>
  </si>
  <si>
    <t xml:space="preserve">发展规划综合管理岗</t>
  </si>
  <si>
    <t xml:space="preserve">负责组织拟订国民经济和社会发展中长期规划，重要文稿起草等工作</t>
  </si>
  <si>
    <r>
      <rPr>
        <sz val="11"/>
        <rFont val="Noto Sans"/>
        <family val="2"/>
      </rPr>
      <t xml:space="preserve">研究生：经济学（</t>
    </r>
    <r>
      <rPr>
        <sz val="11"/>
        <rFont val="微软雅黑"/>
        <family val="2"/>
        <charset val="134"/>
      </rPr>
      <t xml:space="preserve">02</t>
    </r>
    <r>
      <rPr>
        <sz val="11"/>
        <rFont val="Noto Sans"/>
        <family val="2"/>
      </rPr>
      <t xml:space="preserve">）、
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15702</t>
  </si>
  <si>
    <t xml:space="preserve">固定资产投资科</t>
  </si>
  <si>
    <t xml:space="preserve">固定资产投资综合管理岗</t>
  </si>
  <si>
    <t xml:space="preserve">政府投资项目审批、政府资金安排；协调招投标、拟定政策文件等</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115703</t>
  </si>
  <si>
    <t xml:space="preserve">人口发展科</t>
  </si>
  <si>
    <t xml:space="preserve">人口发展综合管理岗</t>
  </si>
  <si>
    <r>
      <rPr>
        <sz val="11"/>
        <rFont val="Noto Sans"/>
        <family val="2"/>
      </rPr>
      <t xml:space="preserve">组织协调、督促人口调控工作</t>
    </r>
    <r>
      <rPr>
        <sz val="11"/>
        <rFont val="微软雅黑"/>
        <family val="2"/>
        <charset val="134"/>
      </rPr>
      <t xml:space="preserve">,</t>
    </r>
    <r>
      <rPr>
        <sz val="11"/>
        <rFont val="Noto Sans"/>
        <family val="2"/>
      </rPr>
      <t xml:space="preserve">拟订人口发展规划，提出解决人口问题的建议等</t>
    </r>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15704</t>
  </si>
  <si>
    <t xml:space="preserve">投资促进科</t>
  </si>
  <si>
    <t xml:space="preserve">投资促进综合管理岗</t>
  </si>
  <si>
    <t xml:space="preserve">负责税源建设、重点企业服务；制定促进企业发展的政策措施等工作</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15801</t>
  </si>
  <si>
    <t xml:space="preserve">东城区教委</t>
  </si>
  <si>
    <t xml:space="preserve">教育改革发展研究室</t>
  </si>
  <si>
    <t xml:space="preserve">负责教育改革相关政策的调查研究，编制教育规划等工作</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本科及研究生阶段均有学历和学位</t>
    </r>
  </si>
  <si>
    <t xml:space="preserve">220115802</t>
  </si>
  <si>
    <t xml:space="preserve">学前教育科</t>
  </si>
  <si>
    <t xml:space="preserve">    负责指导全区各类型幼儿园的保育、教育、考核等工作</t>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具有幼儿园教师资格证书，本科及研究生阶段均有学历和学位</t>
    </r>
  </si>
  <si>
    <t xml:space="preserve">220115803</t>
  </si>
  <si>
    <t xml:space="preserve">宣传部</t>
  </si>
  <si>
    <t xml:space="preserve">负责党建、宣传、党团活动组织协调及文稿撰写等工作</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中国语言文学（</t>
    </r>
    <r>
      <rPr>
        <sz val="11"/>
        <rFont val="微软雅黑"/>
        <family val="2"/>
        <charset val="134"/>
      </rPr>
      <t xml:space="preserve">05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20115901</t>
  </si>
  <si>
    <t xml:space="preserve">东城区科学技术和信息化局</t>
  </si>
  <si>
    <t xml:space="preserve">产业发展科</t>
  </si>
  <si>
    <t xml:space="preserve">产业发展与管理岗</t>
  </si>
  <si>
    <t xml:space="preserve">负责科技、信息服务业规划发展与政策研究并组织实施，推进重大项目实施，组织实施技术规范和标准，专项资金的管理与监督等</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人力资源管理（</t>
    </r>
    <r>
      <rPr>
        <sz val="11"/>
        <rFont val="微软雅黑"/>
        <family val="2"/>
        <charset val="134"/>
      </rPr>
      <t xml:space="preserve">120206</t>
    </r>
    <r>
      <rPr>
        <sz val="11"/>
        <rFont val="Noto Sans"/>
        <family val="2"/>
      </rPr>
      <t xml:space="preserve">）、财务管理（</t>
    </r>
    <r>
      <rPr>
        <sz val="11"/>
        <rFont val="微软雅黑"/>
        <family val="2"/>
        <charset val="134"/>
      </rPr>
      <t xml:space="preserve">120204</t>
    </r>
    <r>
      <rPr>
        <sz val="11"/>
        <rFont val="Noto Sans"/>
        <family val="2"/>
      </rPr>
      <t xml:space="preserve">）、新闻学（</t>
    </r>
    <r>
      <rPr>
        <sz val="11"/>
        <rFont val="微软雅黑"/>
        <family val="2"/>
        <charset val="134"/>
      </rPr>
      <t xml:space="preserve">050301</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产业经济学（</t>
    </r>
    <r>
      <rPr>
        <sz val="11"/>
        <rFont val="微软雅黑"/>
        <family val="2"/>
        <charset val="134"/>
      </rPr>
      <t xml:space="preserve">020205</t>
    </r>
    <r>
      <rPr>
        <sz val="11"/>
        <rFont val="Noto Sans"/>
        <family val="2"/>
      </rPr>
      <t xml:space="preserve">）、电路与系统（</t>
    </r>
    <r>
      <rPr>
        <sz val="11"/>
        <rFont val="微软雅黑"/>
        <family val="2"/>
        <charset val="134"/>
      </rPr>
      <t xml:space="preserve">080902</t>
    </r>
    <r>
      <rPr>
        <sz val="11"/>
        <rFont val="Noto Sans"/>
        <family val="2"/>
      </rPr>
      <t xml:space="preserve">）、思想政治教育（</t>
    </r>
    <r>
      <rPr>
        <sz val="11"/>
        <rFont val="微软雅黑"/>
        <family val="2"/>
        <charset val="134"/>
      </rPr>
      <t xml:space="preserve">030505</t>
    </r>
    <r>
      <rPr>
        <sz val="11"/>
        <rFont val="Noto Sans"/>
        <family val="2"/>
      </rPr>
      <t xml:space="preserve">）</t>
    </r>
  </si>
  <si>
    <t xml:space="preserve">220116001</t>
  </si>
  <si>
    <t xml:space="preserve">东城区司法局</t>
  </si>
  <si>
    <t xml:space="preserve">法治协调科</t>
  </si>
  <si>
    <t xml:space="preserve">法治协调岗</t>
  </si>
  <si>
    <t xml:space="preserve">负责依法治区工作的调查研究及起草重要文稿</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01)</t>
    </r>
  </si>
  <si>
    <t xml:space="preserve">220116002</t>
  </si>
  <si>
    <t xml:space="preserve">行政执法协调监督科</t>
  </si>
  <si>
    <t xml:space="preserve">执法监督岗</t>
  </si>
  <si>
    <t xml:space="preserve">负责起草行政执法工作重要文稿</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01</t>
    </r>
    <r>
      <rPr>
        <sz val="11"/>
        <rFont val="Noto Sans"/>
        <family val="2"/>
      </rPr>
      <t xml:space="preserve">）（</t>
    </r>
    <r>
      <rPr>
        <sz val="11"/>
        <rFont val="微软雅黑"/>
        <family val="2"/>
        <charset val="134"/>
      </rPr>
      <t xml:space="preserve">0303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01)</t>
    </r>
  </si>
  <si>
    <t xml:space="preserve">220116101</t>
  </si>
  <si>
    <t xml:space="preserve">东城区财政局</t>
  </si>
  <si>
    <t xml:space="preserve">负责日常文字、调研及信息化管理等工作</t>
  </si>
  <si>
    <r>
      <rPr>
        <sz val="11"/>
        <rFont val="Noto Sans"/>
        <family val="2"/>
      </rPr>
      <t xml:space="preserve">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4168414/64153645</t>
  </si>
  <si>
    <t xml:space="preserve">220116102</t>
  </si>
  <si>
    <t xml:space="preserve">预算科</t>
  </si>
  <si>
    <t xml:space="preserve">预算管理岗</t>
  </si>
  <si>
    <t xml:space="preserve">负责财政预算管理工作</t>
  </si>
  <si>
    <r>
      <rPr>
        <sz val="11"/>
        <rFont val="Noto Sans"/>
        <family val="2"/>
      </rPr>
      <t xml:space="preserve">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金融学（含：保险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国际贸易学（</t>
    </r>
    <r>
      <rPr>
        <sz val="11"/>
        <rFont val="微软雅黑"/>
        <family val="2"/>
        <charset val="134"/>
      </rPr>
      <t xml:space="preserve">020206</t>
    </r>
    <r>
      <rPr>
        <sz val="11"/>
        <rFont val="Noto Sans"/>
        <family val="2"/>
      </rPr>
      <t xml:space="preserve">）、国际商务（</t>
    </r>
    <r>
      <rPr>
        <sz val="11"/>
        <rFont val="微软雅黑"/>
        <family val="2"/>
        <charset val="134"/>
      </rPr>
      <t xml:space="preserve">025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116103</t>
  </si>
  <si>
    <t xml:space="preserve">行政政法科</t>
  </si>
  <si>
    <t xml:space="preserve">负责行政、政法部门财政管理等工作</t>
  </si>
  <si>
    <t xml:space="preserve">220116104</t>
  </si>
  <si>
    <t xml:space="preserve">财政国库支付中心</t>
  </si>
  <si>
    <t xml:space="preserve">支付管理岗</t>
  </si>
  <si>
    <t xml:space="preserve">负责财政国库支付管理等工作</t>
  </si>
  <si>
    <r>
      <rPr>
        <sz val="11"/>
        <rFont val="Noto Sans"/>
        <family val="2"/>
      </rPr>
      <t xml:space="preserve">本科：经济学（</t>
    </r>
    <r>
      <rPr>
        <sz val="11"/>
        <rFont val="微软雅黑"/>
        <family val="2"/>
        <charset val="134"/>
      </rPr>
      <t xml:space="preserve">020101</t>
    </r>
    <r>
      <rPr>
        <sz val="11"/>
        <rFont val="Noto Sans"/>
        <family val="2"/>
      </rPr>
      <t xml:space="preserve">）、财政学（</t>
    </r>
    <r>
      <rPr>
        <sz val="11"/>
        <rFont val="微软雅黑"/>
        <family val="2"/>
        <charset val="134"/>
      </rPr>
      <t xml:space="preserve">020201K</t>
    </r>
    <r>
      <rPr>
        <sz val="11"/>
        <rFont val="Noto Sans"/>
        <family val="2"/>
      </rPr>
      <t xml:space="preserve">）、统计学（</t>
    </r>
    <r>
      <rPr>
        <sz val="11"/>
        <rFont val="微软雅黑"/>
        <family val="2"/>
        <charset val="134"/>
      </rPr>
      <t xml:space="preserve">071201</t>
    </r>
    <r>
      <rPr>
        <sz val="11"/>
        <rFont val="Noto Sans"/>
        <family val="2"/>
      </rPr>
      <t xml:space="preserve">）、信息管理与信息系统（</t>
    </r>
    <r>
      <rPr>
        <sz val="11"/>
        <rFont val="微软雅黑"/>
        <family val="2"/>
        <charset val="134"/>
      </rPr>
      <t xml:space="preserve">1201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金融学（含：保险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国际贸易学（</t>
    </r>
    <r>
      <rPr>
        <sz val="11"/>
        <rFont val="微软雅黑"/>
        <family val="2"/>
        <charset val="134"/>
      </rPr>
      <t xml:space="preserve">020206</t>
    </r>
    <r>
      <rPr>
        <sz val="11"/>
        <rFont val="Noto Sans"/>
        <family val="2"/>
      </rPr>
      <t xml:space="preserve">）、国际商务（</t>
    </r>
    <r>
      <rPr>
        <sz val="11"/>
        <rFont val="微软雅黑"/>
        <family val="2"/>
        <charset val="134"/>
      </rPr>
      <t xml:space="preserve">025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830169001</t>
  </si>
  <si>
    <t xml:space="preserve">东城区人力资源社会保障局</t>
  </si>
  <si>
    <t xml:space="preserve">社会保险基金管理中心</t>
  </si>
  <si>
    <t xml:space="preserve">统计岗</t>
  </si>
  <si>
    <t xml:space="preserve">负责辖区社会保险统计、精算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工商管理（</t>
    </r>
    <r>
      <rPr>
        <sz val="11"/>
        <rFont val="微软雅黑"/>
        <family val="2"/>
        <charset val="134"/>
      </rPr>
      <t xml:space="preserve">120201K</t>
    </r>
    <r>
      <rPr>
        <sz val="11"/>
        <rFont val="Noto Sans"/>
        <family val="2"/>
      </rPr>
      <t xml:space="preserve">）
研究生：数学（</t>
    </r>
    <r>
      <rPr>
        <sz val="11"/>
        <rFont val="微软雅黑"/>
        <family val="2"/>
        <charset val="134"/>
      </rPr>
      <t xml:space="preserve">0701</t>
    </r>
    <r>
      <rPr>
        <sz val="11"/>
        <rFont val="Noto Sans"/>
        <family val="2"/>
      </rPr>
      <t xml:space="preserve">）</t>
    </r>
  </si>
  <si>
    <t xml:space="preserve">830169002</t>
  </si>
  <si>
    <t xml:space="preserve">社会保险稽核岗</t>
  </si>
  <si>
    <t xml:space="preserve">负责辖区参保单位社会保险稽核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830169003</t>
  </si>
  <si>
    <t xml:space="preserve">负责辖区社会保险财务会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经济学类（</t>
    </r>
    <r>
      <rPr>
        <sz val="11"/>
        <rFont val="微软雅黑"/>
        <family val="2"/>
        <charset val="134"/>
      </rPr>
      <t xml:space="preserve">0201</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数量经济学（</t>
    </r>
    <r>
      <rPr>
        <sz val="11"/>
        <rFont val="微软雅黑"/>
        <family val="2"/>
        <charset val="134"/>
      </rPr>
      <t xml:space="preserve">020209</t>
    </r>
    <r>
      <rPr>
        <sz val="11"/>
        <rFont val="Noto Sans"/>
        <family val="2"/>
      </rPr>
      <t xml:space="preserve">）</t>
    </r>
  </si>
  <si>
    <t xml:space="preserve">830169004</t>
  </si>
  <si>
    <t xml:space="preserve">劳动服务管理中心</t>
  </si>
  <si>
    <t xml:space="preserve">负责中心综合行政事务管理相关工作</t>
  </si>
  <si>
    <r>
      <rPr>
        <sz val="11"/>
        <rFont val="Noto Sans"/>
        <family val="2"/>
      </rPr>
      <t xml:space="preserve">本科：法学类（</t>
    </r>
    <r>
      <rPr>
        <sz val="11"/>
        <rFont val="微软雅黑"/>
        <family val="2"/>
        <charset val="134"/>
      </rPr>
      <t xml:space="preserve">0301</t>
    </r>
    <r>
      <rPr>
        <sz val="11"/>
        <rFont val="Noto Sans"/>
        <family val="2"/>
      </rPr>
      <t xml:space="preserve">）、新闻学（</t>
    </r>
    <r>
      <rPr>
        <sz val="11"/>
        <rFont val="微软雅黑"/>
        <family val="2"/>
        <charset val="134"/>
      </rPr>
      <t xml:space="preserve">050301</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财政学类（</t>
    </r>
    <r>
      <rPr>
        <sz val="11"/>
        <rFont val="微软雅黑"/>
        <family val="2"/>
        <charset val="134"/>
      </rPr>
      <t xml:space="preserve">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学（</t>
    </r>
    <r>
      <rPr>
        <sz val="11"/>
        <rFont val="微软雅黑"/>
        <family val="2"/>
        <charset val="134"/>
      </rPr>
      <t xml:space="preserve">0503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30169005</t>
  </si>
  <si>
    <t xml:space="preserve">劳动人事争议仲裁院</t>
  </si>
  <si>
    <t xml:space="preserve">审理一庭调解仲裁岗</t>
  </si>
  <si>
    <t xml:space="preserve">负责处理劳动人事争议案件</t>
  </si>
  <si>
    <r>
      <rPr>
        <sz val="11"/>
        <rFont val="Noto Sans"/>
        <family val="2"/>
      </rPr>
      <t xml:space="preserve">研究生：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30169006</t>
  </si>
  <si>
    <t xml:space="preserve">劳动保障监察队</t>
  </si>
  <si>
    <t xml:space="preserve">劳动保障监察岗一</t>
  </si>
  <si>
    <t xml:space="preserve">贯彻执行劳动保障法律法规、检查纠正查处用人单位违法行为</t>
  </si>
  <si>
    <r>
      <rPr>
        <sz val="11"/>
        <rFont val="Noto Sans"/>
        <family val="2"/>
      </rPr>
      <t xml:space="preserve">本科：行政管理（</t>
    </r>
    <r>
      <rPr>
        <sz val="11"/>
        <rFont val="微软雅黑"/>
        <family val="2"/>
        <charset val="134"/>
      </rPr>
      <t xml:space="preserve">120402</t>
    </r>
    <r>
      <rPr>
        <sz val="11"/>
        <rFont val="Noto Sans"/>
        <family val="2"/>
      </rPr>
      <t xml:space="preserve">）、通信工程（</t>
    </r>
    <r>
      <rPr>
        <sz val="11"/>
        <rFont val="微软雅黑"/>
        <family val="2"/>
        <charset val="134"/>
      </rPr>
      <t xml:space="preserve">080703</t>
    </r>
    <r>
      <rPr>
        <sz val="11"/>
        <rFont val="Noto Sans"/>
        <family val="2"/>
      </rPr>
      <t xml:space="preserve">）
研究生：民商法学（</t>
    </r>
    <r>
      <rPr>
        <sz val="11"/>
        <rFont val="微软雅黑"/>
        <family val="2"/>
        <charset val="134"/>
      </rPr>
      <t xml:space="preserve">03010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有临时性加班和值班备勤任务</t>
  </si>
  <si>
    <t xml:space="preserve">830169007</t>
  </si>
  <si>
    <t xml:space="preserve">劳动保障监察岗二</t>
  </si>
  <si>
    <r>
      <rPr>
        <sz val="11"/>
        <rFont val="Noto Sans"/>
        <family val="2"/>
      </rPr>
      <t xml:space="preserve">本科：行政管理（</t>
    </r>
    <r>
      <rPr>
        <sz val="11"/>
        <rFont val="微软雅黑"/>
        <family val="2"/>
        <charset val="134"/>
      </rPr>
      <t xml:space="preserve">120402</t>
    </r>
    <r>
      <rPr>
        <sz val="11"/>
        <rFont val="Noto Sans"/>
        <family val="2"/>
      </rPr>
      <t xml:space="preserve">）、通信工程（</t>
    </r>
    <r>
      <rPr>
        <sz val="11"/>
        <rFont val="微软雅黑"/>
        <family val="2"/>
        <charset val="134"/>
      </rPr>
      <t xml:space="preserve">080703</t>
    </r>
    <r>
      <rPr>
        <sz val="11"/>
        <rFont val="Noto Sans"/>
        <family val="2"/>
      </rPr>
      <t xml:space="preserve">）
研究生：民商法学（</t>
    </r>
    <r>
      <rPr>
        <sz val="11"/>
        <rFont val="微软雅黑"/>
        <family val="2"/>
        <charset val="134"/>
      </rPr>
      <t xml:space="preserve">03010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30169008</t>
  </si>
  <si>
    <r>
      <rPr>
        <sz val="11"/>
        <rFont val="Noto Sans"/>
        <family val="2"/>
      </rPr>
      <t xml:space="preserve">研究生：民商法学（</t>
    </r>
    <r>
      <rPr>
        <sz val="11"/>
        <rFont val="微软雅黑"/>
        <family val="2"/>
        <charset val="134"/>
      </rPr>
      <t xml:space="preserve">030105</t>
    </r>
    <r>
      <rPr>
        <sz val="11"/>
        <rFont val="Noto Sans"/>
        <family val="2"/>
      </rPr>
      <t xml:space="preserve">）、宪法学与行政法学（</t>
    </r>
    <r>
      <rPr>
        <sz val="11"/>
        <rFont val="微软雅黑"/>
        <family val="2"/>
        <charset val="134"/>
      </rPr>
      <t xml:space="preserve">0301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30116201</t>
  </si>
  <si>
    <t xml:space="preserve">东城区住房城市建设委</t>
  </si>
  <si>
    <t xml:space="preserve">建筑行业管理处监督四科</t>
  </si>
  <si>
    <t xml:space="preserve">房屋建设工程质量综合监督岗</t>
  </si>
  <si>
    <t xml:space="preserve">对房屋建筑工程进行质量安全监督及综合管理</t>
  </si>
  <si>
    <r>
      <rPr>
        <sz val="11"/>
        <rFont val="Noto Sans"/>
        <family val="2"/>
      </rPr>
      <t xml:space="preserve">本科：土木工程（</t>
    </r>
    <r>
      <rPr>
        <sz val="11"/>
        <rFont val="微软雅黑"/>
        <family val="2"/>
        <charset val="134"/>
      </rPr>
      <t xml:space="preserve">081001</t>
    </r>
    <r>
      <rPr>
        <sz val="11"/>
        <rFont val="Noto Sans"/>
        <family val="2"/>
      </rPr>
      <t xml:space="preserve">）、消防工程（</t>
    </r>
    <r>
      <rPr>
        <sz val="11"/>
        <rFont val="微软雅黑"/>
        <family val="2"/>
        <charset val="134"/>
      </rPr>
      <t xml:space="preserve">083102K</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城市规划与设计（含风景规划与设计）（</t>
    </r>
    <r>
      <rPr>
        <sz val="11"/>
        <rFont val="微软雅黑"/>
        <family val="2"/>
        <charset val="134"/>
      </rPr>
      <t xml:space="preserve">081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周六日及节假日需加班，进行现场检查</t>
  </si>
  <si>
    <t xml:space="preserve">830116202</t>
  </si>
  <si>
    <t xml:space="preserve">建筑行业管理处监督六科</t>
  </si>
  <si>
    <t xml:space="preserve">市政基础设施工程质量综合监督岗</t>
  </si>
  <si>
    <t xml:space="preserve">对市政基础设施工程进行质量安全监督及综合管理</t>
  </si>
  <si>
    <t xml:space="preserve">830116203</t>
  </si>
  <si>
    <t xml:space="preserve">建筑行业管理处监督八科</t>
  </si>
  <si>
    <t xml:space="preserve">建设工程设备设施质量综合监督岗</t>
  </si>
  <si>
    <t xml:space="preserve">对建设工程设备设施分项分部进行质量安全监督及综合管理</t>
  </si>
  <si>
    <r>
      <rPr>
        <sz val="11"/>
        <rFont val="Noto Sans"/>
        <family val="2"/>
      </rPr>
      <t xml:space="preserve">本科：给排水科学与工程（</t>
    </r>
    <r>
      <rPr>
        <sz val="11"/>
        <rFont val="微软雅黑"/>
        <family val="2"/>
        <charset val="134"/>
      </rPr>
      <t xml:space="preserve">081003</t>
    </r>
    <r>
      <rPr>
        <sz val="11"/>
        <rFont val="Noto Sans"/>
        <family val="2"/>
      </rPr>
      <t xml:space="preserve">）、建筑环境与能源应用工程（</t>
    </r>
    <r>
      <rPr>
        <sz val="11"/>
        <rFont val="微软雅黑"/>
        <family val="2"/>
        <charset val="134"/>
      </rPr>
      <t xml:space="preserve">081002</t>
    </r>
    <r>
      <rPr>
        <sz val="11"/>
        <rFont val="Noto Sans"/>
        <family val="2"/>
      </rPr>
      <t xml:space="preserve">）、消防工程（</t>
    </r>
    <r>
      <rPr>
        <sz val="11"/>
        <rFont val="微软雅黑"/>
        <family val="2"/>
        <charset val="134"/>
      </rPr>
      <t xml:space="preserve">083102K</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结构工程（</t>
    </r>
    <r>
      <rPr>
        <sz val="11"/>
        <rFont val="微软雅黑"/>
        <family val="2"/>
        <charset val="134"/>
      </rPr>
      <t xml:space="preserve">081402</t>
    </r>
    <r>
      <rPr>
        <sz val="11"/>
        <rFont val="Noto Sans"/>
        <family val="2"/>
      </rPr>
      <t xml:space="preserve">）、城市规划与设计（含风景规划与设计）（</t>
    </r>
    <r>
      <rPr>
        <sz val="11"/>
        <rFont val="微软雅黑"/>
        <family val="2"/>
        <charset val="134"/>
      </rPr>
      <t xml:space="preserve">08130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830116204</t>
  </si>
  <si>
    <t xml:space="preserve">建筑行业管理处暖通质量综合监督科</t>
  </si>
  <si>
    <t xml:space="preserve">建设工程暖通质量综合监督岗</t>
  </si>
  <si>
    <t xml:space="preserve">对建设工程暖通分项分部进行质量安全监督及综合管理</t>
  </si>
  <si>
    <t xml:space="preserve">220161101</t>
  </si>
  <si>
    <t xml:space="preserve">东城区城市管理委</t>
  </si>
  <si>
    <t xml:space="preserve">水务管理科</t>
  </si>
  <si>
    <t xml:space="preserve">水务管理岗</t>
  </si>
  <si>
    <t xml:space="preserve">负责辖区内水务管理事务性工作</t>
  </si>
  <si>
    <r>
      <rPr>
        <sz val="11"/>
        <rFont val="Noto Sans"/>
        <family val="2"/>
      </rPr>
      <t xml:space="preserve">本科：水利类（</t>
    </r>
    <r>
      <rPr>
        <sz val="11"/>
        <rFont val="微软雅黑"/>
        <family val="2"/>
        <charset val="134"/>
      </rPr>
      <t xml:space="preserve">0811</t>
    </r>
    <r>
      <rPr>
        <sz val="11"/>
        <rFont val="Noto Sans"/>
        <family val="2"/>
      </rPr>
      <t xml:space="preserve">）、环境科学与工程类（</t>
    </r>
    <r>
      <rPr>
        <sz val="11"/>
        <rFont val="微软雅黑"/>
        <family val="2"/>
        <charset val="134"/>
      </rPr>
      <t xml:space="preserve">0825</t>
    </r>
    <r>
      <rPr>
        <sz val="11"/>
        <rFont val="Noto Sans"/>
        <family val="2"/>
      </rPr>
      <t xml:space="preserve">）；
研究生：水利工程（</t>
    </r>
    <r>
      <rPr>
        <sz val="11"/>
        <rFont val="微软雅黑"/>
        <family val="2"/>
        <charset val="134"/>
      </rPr>
      <t xml:space="preserve">0815</t>
    </r>
    <r>
      <rPr>
        <sz val="11"/>
        <rFont val="Noto Sans"/>
        <family val="2"/>
      </rPr>
      <t xml:space="preserve">）、土木水利（</t>
    </r>
    <r>
      <rPr>
        <sz val="11"/>
        <rFont val="微软雅黑"/>
        <family val="2"/>
        <charset val="134"/>
      </rPr>
      <t xml:space="preserve">0859</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汛期需值守</t>
  </si>
  <si>
    <t xml:space="preserve">220161201</t>
  </si>
  <si>
    <t xml:space="preserve">东城区文化和旅游局</t>
  </si>
  <si>
    <t xml:space="preserve">负责财会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会计学（</t>
    </r>
    <r>
      <rPr>
        <sz val="11"/>
        <rFont val="微软雅黑"/>
        <family val="2"/>
        <charset val="134"/>
      </rPr>
      <t xml:space="preserve">120202</t>
    </r>
    <r>
      <rPr>
        <sz val="11"/>
        <rFont val="Noto Sans"/>
        <family val="2"/>
      </rPr>
      <t xml:space="preserve">）、会计（</t>
    </r>
    <r>
      <rPr>
        <sz val="11"/>
        <rFont val="微软雅黑"/>
        <family val="2"/>
        <charset val="134"/>
      </rPr>
      <t xml:space="preserve">1253</t>
    </r>
    <r>
      <rPr>
        <sz val="11"/>
        <rFont val="Noto Sans"/>
        <family val="2"/>
      </rPr>
      <t xml:space="preserve">）</t>
    </r>
  </si>
  <si>
    <t xml:space="preserve">220161202</t>
  </si>
  <si>
    <t xml:space="preserve">文化市场综合执法大队</t>
  </si>
  <si>
    <t xml:space="preserve">行政执法类职位</t>
  </si>
  <si>
    <t xml:space="preserve">负责辖区文化和旅游市场综合执法工作</t>
  </si>
  <si>
    <r>
      <rPr>
        <sz val="11"/>
        <rFont val="Noto Sans"/>
        <family val="2"/>
      </rPr>
      <t xml:space="preserve">本科：法学（</t>
    </r>
    <r>
      <rPr>
        <sz val="11"/>
        <rFont val="微软雅黑"/>
        <family val="2"/>
        <charset val="134"/>
      </rPr>
      <t xml:space="preserve">03</t>
    </r>
    <r>
      <rPr>
        <sz val="11"/>
        <rFont val="Noto Sans"/>
        <family val="2"/>
      </rPr>
      <t xml:space="preserve">）、新闻传播学类（</t>
    </r>
    <r>
      <rPr>
        <sz val="11"/>
        <rFont val="微软雅黑"/>
        <family val="2"/>
        <charset val="134"/>
      </rPr>
      <t xml:space="preserve">0503</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工学（</t>
    </r>
    <r>
      <rPr>
        <sz val="11"/>
        <rFont val="微软雅黑"/>
        <family val="2"/>
        <charset val="134"/>
      </rPr>
      <t xml:space="preserve">08</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161301</t>
  </si>
  <si>
    <t xml:space="preserve">东城区卫生健康委</t>
  </si>
  <si>
    <t xml:space="preserve">综合管理岗一</t>
  </si>
  <si>
    <t xml:space="preserve">负责文件起草、会议组织筹备，政协党派提案办理，保密、维稳、国家安全及党风廉政建设等工作</t>
  </si>
  <si>
    <r>
      <rPr>
        <sz val="11"/>
        <rFont val="Noto Sans"/>
        <family val="2"/>
      </rPr>
      <t xml:space="preserve">本科：中国语言文学（</t>
    </r>
    <r>
      <rPr>
        <sz val="11"/>
        <rFont val="微软雅黑"/>
        <family val="2"/>
        <charset val="134"/>
      </rPr>
      <t xml:space="preserve">0501</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历史学（</t>
    </r>
    <r>
      <rPr>
        <sz val="11"/>
        <rFont val="微软雅黑"/>
        <family val="2"/>
        <charset val="134"/>
      </rPr>
      <t xml:space="preserve">06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马克思主义哲学（</t>
    </r>
    <r>
      <rPr>
        <sz val="11"/>
        <rFont val="微软雅黑"/>
        <family val="2"/>
        <charset val="134"/>
      </rPr>
      <t xml:space="preserve">0101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64037250</t>
  </si>
  <si>
    <t xml:space="preserve">220161302</t>
  </si>
  <si>
    <t xml:space="preserve">综合管理岗二</t>
  </si>
  <si>
    <t xml:space="preserve">负责宣传思想教育，舆情信息、宣传信息收集和报送，内部宣传和外部宣传、精神文明建设等工作</t>
  </si>
  <si>
    <r>
      <rPr>
        <sz val="11"/>
        <rFont val="Noto Sans"/>
        <family val="2"/>
      </rPr>
      <t xml:space="preserve">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历史学（</t>
    </r>
    <r>
      <rPr>
        <sz val="11"/>
        <rFont val="微软雅黑"/>
        <family val="2"/>
        <charset val="134"/>
      </rPr>
      <t xml:space="preserve">06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马克思主义哲学（</t>
    </r>
    <r>
      <rPr>
        <sz val="11"/>
        <rFont val="微软雅黑"/>
        <family val="2"/>
        <charset val="134"/>
      </rPr>
      <t xml:space="preserve">0101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20161303</t>
  </si>
  <si>
    <t xml:space="preserve">疾病控制科</t>
  </si>
  <si>
    <t xml:space="preserve">综合管理岗三</t>
  </si>
  <si>
    <t xml:space="preserve">组织流行病学调查，紧急处置重大突发疫情，组织实施重大公共卫生服务项目，推进精神卫生体系建设</t>
  </si>
  <si>
    <r>
      <rPr>
        <sz val="11"/>
        <rFont val="Noto Sans"/>
        <family val="2"/>
      </rPr>
      <t xml:space="preserve">本科：公共卫生与预防医学（</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61304</t>
  </si>
  <si>
    <t xml:space="preserve">医政医管科</t>
  </si>
  <si>
    <t xml:space="preserve">综合管理岗四</t>
  </si>
  <si>
    <t xml:space="preserve">组织实施医疗机构医疗质量、安全管理的有关政策、规范和标准；医疗机构的管理指导、药事与医疗器械管理；医疗事故争议受理</t>
  </si>
  <si>
    <r>
      <rPr>
        <sz val="11"/>
        <rFont val="Noto Sans"/>
        <family val="2"/>
      </rPr>
      <t xml:space="preserve">研究生：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61305</t>
  </si>
  <si>
    <t xml:space="preserve">妇幼健康科</t>
  </si>
  <si>
    <t xml:space="preserve">综合管理岗五</t>
  </si>
  <si>
    <t xml:space="preserve">承担妇幼卫生、婴幼儿早期发展和生育技术服务、病残儿鉴定、产前筛查资格备案与管理等工作</t>
  </si>
  <si>
    <t xml:space="preserve">220161306</t>
  </si>
  <si>
    <t xml:space="preserve">职业健康科</t>
  </si>
  <si>
    <t xml:space="preserve">综合管理岗七</t>
  </si>
  <si>
    <t xml:space="preserve">组织落实职业卫生、放射卫生相关政策、标准；组织开展本区重点职业病监测、职业人群健康管理、职业病防治等工作</t>
  </si>
  <si>
    <t xml:space="preserve">220161307</t>
  </si>
  <si>
    <t xml:space="preserve">支援合作办公室</t>
  </si>
  <si>
    <t xml:space="preserve">综合管理岗八</t>
  </si>
  <si>
    <t xml:space="preserve">负责卫生健康领域扶贫协作与支援合作的组织协调，驻区单位医疗保健，本区高考招生、征兵体检等工作</t>
  </si>
  <si>
    <t xml:space="preserve">220161308</t>
  </si>
  <si>
    <t xml:space="preserve">社区卫生管理科</t>
  </si>
  <si>
    <t xml:space="preserve">综合管理岗九</t>
  </si>
  <si>
    <t xml:space="preserve">指导社区卫生服务体系建设；组织实施相关的基本公共卫生服务项目；承担机构的检查、监督和考核工作</t>
  </si>
  <si>
    <r>
      <rPr>
        <sz val="11"/>
        <rFont val="Noto Sans"/>
        <family val="2"/>
      </rPr>
      <t xml:space="preserve">本科：管理学（</t>
    </r>
    <r>
      <rPr>
        <sz val="11"/>
        <rFont val="微软雅黑"/>
        <family val="2"/>
        <charset val="134"/>
      </rPr>
      <t xml:space="preserve">12</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基础医学（</t>
    </r>
    <r>
      <rPr>
        <sz val="11"/>
        <rFont val="微软雅黑"/>
        <family val="2"/>
        <charset val="134"/>
      </rPr>
      <t xml:space="preserve">1002</t>
    </r>
    <r>
      <rPr>
        <sz val="11"/>
        <rFont val="Noto Sans"/>
        <family val="2"/>
      </rPr>
      <t xml:space="preserve">）</t>
    </r>
  </si>
  <si>
    <t xml:space="preserve">220161309</t>
  </si>
  <si>
    <t xml:space="preserve">行政审批科</t>
  </si>
  <si>
    <t xml:space="preserve">综合管理岗十</t>
  </si>
  <si>
    <t xml:space="preserve">负责卫生健康领域行政审批；推进简政放权、放管结合、优化营商环境、优化服务改革和行政审批制度改革等工作</t>
  </si>
  <si>
    <t xml:space="preserve">230161401</t>
  </si>
  <si>
    <t xml:space="preserve">东城区卫生健康监督所</t>
  </si>
  <si>
    <t xml:space="preserve">法制业务及应急办公室</t>
  </si>
  <si>
    <t xml:space="preserve">卫生监督岗一</t>
  </si>
  <si>
    <t xml:space="preserve">负责拟定全所业务工作及专项工作计划、组织实施并汇总上报</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402</t>
  </si>
  <si>
    <t xml:space="preserve">财会岗</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财政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企业管理（财务管理方向）（</t>
    </r>
    <r>
      <rPr>
        <sz val="11"/>
        <rFont val="微软雅黑"/>
        <family val="2"/>
        <charset val="134"/>
      </rPr>
      <t xml:space="preserve">120202</t>
    </r>
    <r>
      <rPr>
        <sz val="11"/>
        <rFont val="Noto Sans"/>
        <family val="2"/>
      </rPr>
      <t xml:space="preserve">）</t>
    </r>
  </si>
  <si>
    <t xml:space="preserve">230161403</t>
  </si>
  <si>
    <t xml:space="preserve">朝阳门东直门社区监督科</t>
  </si>
  <si>
    <t xml:space="preserve">卫生监督岗三</t>
  </si>
  <si>
    <t xml:space="preserve">负责区内公共场所、学校卫生、医疗卫生、生活饮用水等监督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
、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105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中医学（</t>
    </r>
    <r>
      <rPr>
        <sz val="11"/>
        <rFont val="微软雅黑"/>
        <family val="2"/>
        <charset val="134"/>
      </rPr>
      <t xml:space="preserve">1005</t>
    </r>
    <r>
      <rPr>
        <sz val="11"/>
        <rFont val="Noto Sans"/>
        <family val="2"/>
      </rPr>
      <t xml:space="preserve">）、中医（</t>
    </r>
    <r>
      <rPr>
        <sz val="11"/>
        <rFont val="微软雅黑"/>
        <family val="2"/>
        <charset val="134"/>
      </rPr>
      <t xml:space="preserve">1057</t>
    </r>
    <r>
      <rPr>
        <sz val="11"/>
        <rFont val="Noto Sans"/>
        <family val="2"/>
      </rPr>
      <t xml:space="preserve">）、中西医结合（</t>
    </r>
    <r>
      <rPr>
        <sz val="11"/>
        <rFont val="微软雅黑"/>
        <family val="2"/>
        <charset val="134"/>
      </rPr>
      <t xml:space="preserve">1006</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404</t>
  </si>
  <si>
    <t xml:space="preserve">建国门社区监督科</t>
  </si>
  <si>
    <t xml:space="preserve">卫生监督岗四</t>
  </si>
  <si>
    <t xml:space="preserve">230161405</t>
  </si>
  <si>
    <t xml:space="preserve">和平里社区监督科</t>
  </si>
  <si>
    <t xml:space="preserve">卫生监督岗五</t>
  </si>
  <si>
    <t xml:space="preserve">230161406</t>
  </si>
  <si>
    <t xml:space="preserve">东华门社区监督科</t>
  </si>
  <si>
    <t xml:space="preserve">卫生监督岗六</t>
  </si>
  <si>
    <t xml:space="preserve">230161407</t>
  </si>
  <si>
    <t xml:space="preserve">北新桥社区监督科</t>
  </si>
  <si>
    <t xml:space="preserve">卫生监督岗七</t>
  </si>
  <si>
    <t xml:space="preserve">230161408</t>
  </si>
  <si>
    <t xml:space="preserve">龙潭体育馆路社区监督科</t>
  </si>
  <si>
    <t xml:space="preserve">卫生监督岗八</t>
  </si>
  <si>
    <t xml:space="preserve">230161409</t>
  </si>
  <si>
    <t xml:space="preserve">卫生监督岗九</t>
  </si>
  <si>
    <t xml:space="preserve">负责区内医疗卫生服务的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30116301</t>
  </si>
  <si>
    <t xml:space="preserve">东城区动物卫生监督所</t>
  </si>
  <si>
    <t xml:space="preserve">北京市东城区动物卫生监督所</t>
  </si>
  <si>
    <t xml:space="preserve">动物卫生监督岗</t>
  </si>
  <si>
    <t xml:space="preserve">负责动物卫生监督执法工作</t>
  </si>
  <si>
    <r>
      <rPr>
        <sz val="11"/>
        <rFont val="Noto Sans"/>
        <family val="2"/>
      </rPr>
      <t xml:space="preserve">本科：动物医学</t>
    </r>
    <r>
      <rPr>
        <sz val="11"/>
        <rFont val="微软雅黑"/>
        <family val="2"/>
        <charset val="134"/>
      </rPr>
      <t xml:space="preserve">(090401)</t>
    </r>
    <r>
      <rPr>
        <sz val="11"/>
        <rFont val="Noto Sans"/>
        <family val="2"/>
      </rPr>
      <t xml:space="preserve">、动物科学（</t>
    </r>
    <r>
      <rPr>
        <sz val="11"/>
        <rFont val="微软雅黑"/>
        <family val="2"/>
        <charset val="134"/>
      </rPr>
      <t xml:space="preserve">090301</t>
    </r>
    <r>
      <rPr>
        <sz val="11"/>
        <rFont val="Noto Sans"/>
        <family val="2"/>
      </rPr>
      <t xml:space="preserve">）；
研究生：兽医学（</t>
    </r>
    <r>
      <rPr>
        <sz val="11"/>
        <rFont val="微软雅黑"/>
        <family val="2"/>
        <charset val="134"/>
      </rPr>
      <t xml:space="preserve">0906</t>
    </r>
    <r>
      <rPr>
        <sz val="11"/>
        <rFont val="Noto Sans"/>
        <family val="2"/>
      </rPr>
      <t xml:space="preserve">）、兽医（</t>
    </r>
    <r>
      <rPr>
        <sz val="11"/>
        <rFont val="微软雅黑"/>
        <family val="2"/>
        <charset val="134"/>
      </rPr>
      <t xml:space="preserve">0952</t>
    </r>
    <r>
      <rPr>
        <sz val="11"/>
        <rFont val="Noto Sans"/>
        <family val="2"/>
      </rPr>
      <t xml:space="preserve">）、畜牧学（</t>
    </r>
    <r>
      <rPr>
        <sz val="11"/>
        <rFont val="微软雅黑"/>
        <family val="2"/>
        <charset val="134"/>
      </rPr>
      <t xml:space="preserve">0905</t>
    </r>
    <r>
      <rPr>
        <sz val="11"/>
        <rFont val="Noto Sans"/>
        <family val="2"/>
      </rPr>
      <t xml:space="preserve">）</t>
    </r>
  </si>
  <si>
    <t xml:space="preserve">830161501</t>
  </si>
  <si>
    <t xml:space="preserve">东城区应急管理局</t>
  </si>
  <si>
    <t xml:space="preserve">安全生产执法监察大队</t>
  </si>
  <si>
    <t xml:space="preserve">安全检查岗一</t>
  </si>
  <si>
    <t xml:space="preserve">对区属安全生产单位进行安全生产执法检查工作，承担应急值守、应急处置工作</t>
  </si>
  <si>
    <r>
      <rPr>
        <sz val="11"/>
        <rFont val="Noto Sans"/>
        <family val="2"/>
      </rPr>
      <t xml:space="preserve">研究生：工学类（</t>
    </r>
    <r>
      <rPr>
        <sz val="11"/>
        <rFont val="微软雅黑"/>
        <family val="2"/>
        <charset val="134"/>
      </rPr>
      <t xml:space="preserve">08</t>
    </r>
    <r>
      <rPr>
        <sz val="11"/>
        <rFont val="Noto Sans"/>
        <family val="2"/>
      </rPr>
      <t xml:space="preserve">）、法学类（</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管理学类（</t>
    </r>
    <r>
      <rPr>
        <sz val="11"/>
        <rFont val="微软雅黑"/>
        <family val="2"/>
        <charset val="134"/>
      </rPr>
      <t xml:space="preserve">12</t>
    </r>
    <r>
      <rPr>
        <sz val="11"/>
        <rFont val="Noto Sans"/>
        <family val="2"/>
      </rPr>
      <t xml:space="preserve">）、公共管理（</t>
    </r>
    <r>
      <rPr>
        <sz val="11"/>
        <rFont val="微软雅黑"/>
        <family val="2"/>
        <charset val="134"/>
      </rPr>
      <t xml:space="preserve">1252</t>
    </r>
    <r>
      <rPr>
        <sz val="11"/>
        <rFont val="Noto Sans"/>
        <family val="2"/>
      </rPr>
      <t xml:space="preserve">）、
工商管理（</t>
    </r>
    <r>
      <rPr>
        <sz val="11"/>
        <rFont val="微软雅黑"/>
        <family val="2"/>
        <charset val="134"/>
      </rPr>
      <t xml:space="preserve">1251</t>
    </r>
    <r>
      <rPr>
        <sz val="11"/>
        <rFont val="Noto Sans"/>
        <family val="2"/>
      </rPr>
      <t xml:space="preserve">）、文学类（</t>
    </r>
    <r>
      <rPr>
        <sz val="11"/>
        <rFont val="微软雅黑"/>
        <family val="2"/>
        <charset val="134"/>
      </rPr>
      <t xml:space="preserve">05</t>
    </r>
    <r>
      <rPr>
        <sz val="11"/>
        <rFont val="Noto Sans"/>
        <family val="2"/>
      </rPr>
      <t xml:space="preserve">）</t>
    </r>
  </si>
  <si>
    <t xml:space="preserve">830161502</t>
  </si>
  <si>
    <t xml:space="preserve">安全检查岗二</t>
  </si>
  <si>
    <t xml:space="preserve">230161601</t>
  </si>
  <si>
    <t xml:space="preserve">东城区市场监管局</t>
  </si>
  <si>
    <t xml:space="preserve">和平里街道所</t>
  </si>
  <si>
    <t xml:space="preserve">执法监管</t>
  </si>
  <si>
    <t xml:space="preserve">依据法律、法规开展辖区内的市场监督管理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自动化类（</t>
    </r>
    <r>
      <rPr>
        <sz val="11"/>
        <rFont val="微软雅黑"/>
        <family val="2"/>
        <charset val="134"/>
      </rPr>
      <t xml:space="preserve">0808</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食品科学与工程（</t>
    </r>
    <r>
      <rPr>
        <sz val="11"/>
        <rFont val="微软雅黑"/>
        <family val="2"/>
        <charset val="134"/>
      </rPr>
      <t xml:space="preserve">0832</t>
    </r>
    <r>
      <rPr>
        <sz val="11"/>
        <rFont val="Noto Sans"/>
        <family val="2"/>
      </rPr>
      <t xml:space="preserve">）、机械（</t>
    </r>
    <r>
      <rPr>
        <sz val="11"/>
        <rFont val="微软雅黑"/>
        <family val="2"/>
        <charset val="134"/>
      </rPr>
      <t xml:space="preserve">0855</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执法一线，节假日及夜间需值班</t>
  </si>
  <si>
    <t xml:space="preserve">230161602</t>
  </si>
  <si>
    <t xml:space="preserve">安定门街道所</t>
  </si>
  <si>
    <t xml:space="preserve">230161603</t>
  </si>
  <si>
    <t xml:space="preserve">交道口街道所</t>
  </si>
  <si>
    <t xml:space="preserve">230161604</t>
  </si>
  <si>
    <t xml:space="preserve">景山街道所</t>
  </si>
  <si>
    <t xml:space="preserve">230161605</t>
  </si>
  <si>
    <t xml:space="preserve">东华门街道所</t>
  </si>
  <si>
    <t xml:space="preserve">230161606</t>
  </si>
  <si>
    <t xml:space="preserve">东直门街道所</t>
  </si>
  <si>
    <t xml:space="preserve">230161607</t>
  </si>
  <si>
    <t xml:space="preserve">北新桥街道所</t>
  </si>
  <si>
    <t xml:space="preserve">230161608</t>
  </si>
  <si>
    <t xml:space="preserve">东四街道所</t>
  </si>
  <si>
    <t xml:space="preserve">230161609</t>
  </si>
  <si>
    <t xml:space="preserve">朝阳门街道所</t>
  </si>
  <si>
    <t xml:space="preserve">230161610</t>
  </si>
  <si>
    <t xml:space="preserve">前门街道所</t>
  </si>
  <si>
    <t xml:space="preserve">230161611</t>
  </si>
  <si>
    <t xml:space="preserve">崇文门外街道所</t>
  </si>
  <si>
    <t xml:space="preserve">230161612</t>
  </si>
  <si>
    <t xml:space="preserve">东花市街道所</t>
  </si>
  <si>
    <t xml:space="preserve">230161613</t>
  </si>
  <si>
    <t xml:space="preserve">龙潭街道所</t>
  </si>
  <si>
    <t xml:space="preserve">230161614</t>
  </si>
  <si>
    <t xml:space="preserve">天坛街道所</t>
  </si>
  <si>
    <t xml:space="preserve">230161615</t>
  </si>
  <si>
    <t xml:space="preserve">永定门外街道所</t>
  </si>
  <si>
    <t xml:space="preserve">230161616</t>
  </si>
  <si>
    <t xml:space="preserve">综合执法大队</t>
  </si>
  <si>
    <t xml:space="preserve">执法监管一</t>
  </si>
  <si>
    <t xml:space="preserve">220116401</t>
  </si>
  <si>
    <t xml:space="preserve">东城区审计局</t>
  </si>
  <si>
    <t xml:space="preserve">电子数据审计科</t>
  </si>
  <si>
    <t xml:space="preserve">审计岗一</t>
  </si>
  <si>
    <t xml:space="preserve">负责对审计业务电子数据的管理、采集、验收、整理和综合分析利用等</t>
  </si>
  <si>
    <r>
      <rPr>
        <sz val="11"/>
        <rFont val="Noto Sans"/>
        <family val="2"/>
      </rPr>
      <t xml:space="preserve">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审计（</t>
    </r>
    <r>
      <rPr>
        <sz val="11"/>
        <rFont val="微软雅黑"/>
        <family val="2"/>
        <charset val="134"/>
      </rPr>
      <t xml:space="preserve">0257</t>
    </r>
    <r>
      <rPr>
        <sz val="11"/>
        <rFont val="Noto Sans"/>
        <family val="2"/>
      </rPr>
      <t xml:space="preserve">）</t>
    </r>
  </si>
  <si>
    <t xml:space="preserve">220116402</t>
  </si>
  <si>
    <t xml:space="preserve">综合科</t>
  </si>
  <si>
    <t xml:space="preserve">负责起草本区审计工作发展规划承担重要文稿的起草和审核有关工作对审计成果进行整理研究等</t>
  </si>
  <si>
    <r>
      <rPr>
        <sz val="11"/>
        <rFont val="Noto Sans"/>
        <family val="2"/>
      </rPr>
      <t xml:space="preserve">研究生：中国语言文学类（</t>
    </r>
    <r>
      <rPr>
        <sz val="11"/>
        <rFont val="微软雅黑"/>
        <family val="2"/>
        <charset val="134"/>
      </rPr>
      <t xml:space="preserve">0501</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t>
    </r>
  </si>
  <si>
    <t xml:space="preserve">220116403</t>
  </si>
  <si>
    <t xml:space="preserve">企业审计科</t>
  </si>
  <si>
    <t xml:space="preserve">审计岗二</t>
  </si>
  <si>
    <t xml:space="preserve">负责审计区属国有企业和区级国有资本占控股或主导地位的企业资产、负债和损益及境外国有资产投资、运营和管理情况等</t>
  </si>
  <si>
    <r>
      <rPr>
        <sz val="11"/>
        <rFont val="Noto Sans"/>
        <family val="2"/>
      </rPr>
      <t xml:space="preserve">本科：工商管理类（</t>
    </r>
    <r>
      <rPr>
        <sz val="11"/>
        <rFont val="微软雅黑"/>
        <family val="2"/>
        <charset val="134"/>
      </rPr>
      <t xml:space="preserve">1202</t>
    </r>
    <r>
      <rPr>
        <sz val="11"/>
        <rFont val="Noto Sans"/>
        <family val="2"/>
      </rPr>
      <t xml:space="preserve">）、审计（</t>
    </r>
    <r>
      <rPr>
        <sz val="11"/>
        <rFont val="微软雅黑"/>
        <family val="2"/>
        <charset val="134"/>
      </rPr>
      <t xml:space="preserve">120207</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审计（</t>
    </r>
    <r>
      <rPr>
        <sz val="11"/>
        <rFont val="微软雅黑"/>
        <family val="2"/>
        <charset val="134"/>
      </rPr>
      <t xml:space="preserve">0257</t>
    </r>
    <r>
      <rPr>
        <sz val="11"/>
        <rFont val="Noto Sans"/>
        <family val="2"/>
      </rPr>
      <t xml:space="preserve">）</t>
    </r>
  </si>
  <si>
    <t xml:space="preserve">220116501</t>
  </si>
  <si>
    <t xml:space="preserve">东城区体育局</t>
  </si>
  <si>
    <t xml:space="preserve">体育产业科</t>
  </si>
  <si>
    <t xml:space="preserve">体育产业动态管理岗</t>
  </si>
  <si>
    <t xml:space="preserve">负责调研统计开展场馆标准化、指导体育产业业务开展、负责企业监测服务、落实项目申报</t>
  </si>
  <si>
    <r>
      <rPr>
        <sz val="11"/>
        <rFont val="Noto Sans"/>
        <family val="2"/>
      </rPr>
      <t xml:space="preserve">本科：工商管理类（</t>
    </r>
    <r>
      <rPr>
        <sz val="11"/>
        <rFont val="微软雅黑"/>
        <family val="2"/>
        <charset val="134"/>
      </rPr>
      <t xml:space="preserve">1202</t>
    </r>
    <r>
      <rPr>
        <sz val="11"/>
        <rFont val="Noto Sans"/>
        <family val="2"/>
      </rPr>
      <t xml:space="preserve">）</t>
    </r>
  </si>
  <si>
    <t xml:space="preserve">64291166-410/412</t>
  </si>
  <si>
    <t xml:space="preserve">220116502</t>
  </si>
  <si>
    <t xml:space="preserve">体育法制科</t>
  </si>
  <si>
    <t xml:space="preserve">体育安全生产检查岗</t>
  </si>
  <si>
    <t xml:space="preserve">负责体育法制宣传教育工作；监督体育项目经营单位的安全生产</t>
  </si>
  <si>
    <t xml:space="preserve">220116503</t>
  </si>
  <si>
    <t xml:space="preserve">负责编发、报送信息；负责办公会议记录、纪要；负责局政府信息公开工作；负责编纂年鉴</t>
  </si>
  <si>
    <r>
      <rPr>
        <sz val="11"/>
        <rFont val="Noto Sans"/>
        <family val="2"/>
      </rPr>
      <t xml:space="preserve">本科：工商管理类（</t>
    </r>
    <r>
      <rPr>
        <sz val="11"/>
        <rFont val="微软雅黑"/>
        <family val="2"/>
        <charset val="134"/>
      </rPr>
      <t xml:space="preserve">1202</t>
    </r>
    <r>
      <rPr>
        <sz val="11"/>
        <rFont val="Noto Sans"/>
        <family val="2"/>
      </rPr>
      <t xml:space="preserve">）、社会工作（</t>
    </r>
    <r>
      <rPr>
        <sz val="11"/>
        <rFont val="微软雅黑"/>
        <family val="2"/>
        <charset val="134"/>
      </rPr>
      <t xml:space="preserve">030302</t>
    </r>
    <r>
      <rPr>
        <sz val="11"/>
        <rFont val="Noto Sans"/>
        <family val="2"/>
      </rPr>
      <t xml:space="preserve">）</t>
    </r>
  </si>
  <si>
    <t xml:space="preserve">220116601</t>
  </si>
  <si>
    <t xml:space="preserve">东城区统计局</t>
  </si>
  <si>
    <t xml:space="preserve">能源监测科</t>
  </si>
  <si>
    <t xml:space="preserve">专业统计岗</t>
  </si>
  <si>
    <t xml:space="preserve">负责专业统计数据采集、分析汇总、数据处理和分析研究等</t>
  </si>
  <si>
    <r>
      <rPr>
        <sz val="11"/>
        <rFont val="Noto Sans"/>
        <family val="2"/>
      </rPr>
      <t xml:space="preserve">研究生：数学（</t>
    </r>
    <r>
      <rPr>
        <sz val="11"/>
        <rFont val="微软雅黑"/>
        <family val="2"/>
        <charset val="134"/>
      </rPr>
      <t xml:space="preserve">0701</t>
    </r>
    <r>
      <rPr>
        <sz val="11"/>
        <rFont val="Noto Sans"/>
        <family val="2"/>
      </rPr>
      <t xml:space="preserve">）、人口、资源与环境经济学（</t>
    </r>
    <r>
      <rPr>
        <sz val="11"/>
        <rFont val="微软雅黑"/>
        <family val="2"/>
        <charset val="134"/>
      </rPr>
      <t xml:space="preserve">020106</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116602</t>
  </si>
  <si>
    <t xml:space="preserve">北京市商业经济调查总队东城分队</t>
  </si>
  <si>
    <t xml:space="preserve">220116701</t>
  </si>
  <si>
    <t xml:space="preserve">东城区园林绿化局</t>
  </si>
  <si>
    <t xml:space="preserve">园林管理科</t>
  </si>
  <si>
    <t xml:space="preserve">负责绿化养护管理监督、公园管理服务监督检查、野生动植物保护等工作</t>
  </si>
  <si>
    <r>
      <rPr>
        <sz val="11"/>
        <rFont val="Noto Sans"/>
        <family val="2"/>
      </rPr>
      <t xml:space="preserve">研究生：园林植物与观赏园艺（</t>
    </r>
    <r>
      <rPr>
        <sz val="11"/>
        <rFont val="微软雅黑"/>
        <family val="2"/>
        <charset val="134"/>
      </rPr>
      <t xml:space="preserve">090706</t>
    </r>
    <r>
      <rPr>
        <sz val="11"/>
        <rFont val="Noto Sans"/>
        <family val="2"/>
      </rPr>
      <t xml:space="preserve">）、风景园林（</t>
    </r>
    <r>
      <rPr>
        <sz val="11"/>
        <rFont val="微软雅黑"/>
        <family val="2"/>
        <charset val="134"/>
      </rPr>
      <t xml:space="preserve">0953</t>
    </r>
    <r>
      <rPr>
        <sz val="11"/>
        <rFont val="Noto Sans"/>
        <family val="2"/>
      </rPr>
      <t xml:space="preserve">）、野生动植物保护与利用（</t>
    </r>
    <r>
      <rPr>
        <sz val="11"/>
        <rFont val="微软雅黑"/>
        <family val="2"/>
        <charset val="134"/>
      </rPr>
      <t xml:space="preserve">090705</t>
    </r>
    <r>
      <rPr>
        <sz val="11"/>
        <rFont val="Noto Sans"/>
        <family val="2"/>
      </rPr>
      <t xml:space="preserve">）、森林培育（</t>
    </r>
    <r>
      <rPr>
        <sz val="11"/>
        <rFont val="微软雅黑"/>
        <family val="2"/>
        <charset val="134"/>
      </rPr>
      <t xml:space="preserve">090702</t>
    </r>
    <r>
      <rPr>
        <sz val="11"/>
        <rFont val="Noto Sans"/>
        <family val="2"/>
      </rPr>
      <t xml:space="preserve">）、森林保护学（</t>
    </r>
    <r>
      <rPr>
        <sz val="11"/>
        <rFont val="微软雅黑"/>
        <family val="2"/>
        <charset val="134"/>
      </rPr>
      <t xml:space="preserve">090703</t>
    </r>
    <r>
      <rPr>
        <sz val="11"/>
        <rFont val="Noto Sans"/>
        <family val="2"/>
      </rPr>
      <t xml:space="preserve">）、森林经理学（</t>
    </r>
    <r>
      <rPr>
        <sz val="11"/>
        <rFont val="微软雅黑"/>
        <family val="2"/>
        <charset val="134"/>
      </rPr>
      <t xml:space="preserve">090704</t>
    </r>
    <r>
      <rPr>
        <sz val="11"/>
        <rFont val="Noto Sans"/>
        <family val="2"/>
      </rPr>
      <t xml:space="preserve">）</t>
    </r>
  </si>
  <si>
    <t xml:space="preserve">220116702</t>
  </si>
  <si>
    <t xml:space="preserve">资源保护科</t>
  </si>
  <si>
    <t xml:space="preserve">负责辖区内园林绿化行政执法等工作</t>
  </si>
  <si>
    <r>
      <rPr>
        <sz val="11"/>
        <rFont val="Noto Sans"/>
        <family val="2"/>
      </rPr>
      <t xml:space="preserve">研究生：宪法学与行政法学（</t>
    </r>
    <r>
      <rPr>
        <sz val="11"/>
        <rFont val="微软雅黑"/>
        <family val="2"/>
        <charset val="134"/>
      </rPr>
      <t xml:space="preserve">030103</t>
    </r>
    <r>
      <rPr>
        <sz val="11"/>
        <rFont val="Noto Sans"/>
        <family val="2"/>
      </rPr>
      <t xml:space="preserve">）、环境与资源保护法学（</t>
    </r>
    <r>
      <rPr>
        <sz val="11"/>
        <rFont val="微软雅黑"/>
        <family val="2"/>
        <charset val="134"/>
      </rPr>
      <t xml:space="preserve">030108</t>
    </r>
    <r>
      <rPr>
        <sz val="11"/>
        <rFont val="Noto Sans"/>
        <family val="2"/>
      </rPr>
      <t xml:space="preserve">）、经济法学（</t>
    </r>
    <r>
      <rPr>
        <sz val="11"/>
        <rFont val="微软雅黑"/>
        <family val="2"/>
        <charset val="134"/>
      </rPr>
      <t xml:space="preserve">030107</t>
    </r>
    <r>
      <rPr>
        <sz val="11"/>
        <rFont val="Noto Sans"/>
        <family val="2"/>
      </rPr>
      <t xml:space="preserve">）、诉讼法学（</t>
    </r>
    <r>
      <rPr>
        <sz val="11"/>
        <rFont val="微软雅黑"/>
        <family val="2"/>
        <charset val="134"/>
      </rPr>
      <t xml:space="preserve">030106</t>
    </r>
    <r>
      <rPr>
        <sz val="11"/>
        <rFont val="Noto Sans"/>
        <family val="2"/>
      </rPr>
      <t xml:space="preserve">）、民商法学（含：劳动法学、社会保障法
学）（</t>
    </r>
    <r>
      <rPr>
        <sz val="11"/>
        <rFont val="微软雅黑"/>
        <family val="2"/>
        <charset val="134"/>
      </rPr>
      <t xml:space="preserve">030105</t>
    </r>
    <r>
      <rPr>
        <sz val="11"/>
        <rFont val="Noto Sans"/>
        <family val="2"/>
      </rPr>
      <t xml:space="preserve">）</t>
    </r>
  </si>
  <si>
    <t xml:space="preserve">220116801</t>
  </si>
  <si>
    <t xml:space="preserve">东城区金融服务办公室</t>
  </si>
  <si>
    <t xml:space="preserve">负责机关信息、信访、安全、保密、财务、依法行政等综合工作承担机关规范性文件的合法性审核和有关备案工作承担行政复议、行政应诉有关工作</t>
  </si>
  <si>
    <r>
      <rPr>
        <sz val="11"/>
        <rFont val="Noto Sans"/>
        <family val="2"/>
      </rPr>
      <t xml:space="preserve">本科：计算机类（</t>
    </r>
    <r>
      <rPr>
        <sz val="11"/>
        <rFont val="微软雅黑"/>
        <family val="2"/>
        <charset val="134"/>
      </rPr>
      <t xml:space="preserve">0809</t>
    </r>
    <r>
      <rPr>
        <sz val="11"/>
        <rFont val="Noto Sans"/>
        <family val="2"/>
      </rPr>
      <t xml:space="preserve">）、法学（</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5258800-8619</t>
  </si>
  <si>
    <t xml:space="preserve">220116802</t>
  </si>
  <si>
    <t xml:space="preserve">金融发展科</t>
  </si>
  <si>
    <t xml:space="preserve">负责研究拟订促进本区金融业发展的规划、政策和措施，并组织实施；负责金融政策宣传，搭建金融服务体系等</t>
  </si>
  <si>
    <r>
      <rPr>
        <sz val="11"/>
        <rFont val="Noto Sans"/>
        <family val="2"/>
      </rPr>
      <t xml:space="preserve">研究生：应用经济学（</t>
    </r>
    <r>
      <rPr>
        <sz val="11"/>
        <rFont val="微软雅黑"/>
        <family val="2"/>
        <charset val="134"/>
      </rPr>
      <t xml:space="preserve">02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20116901</t>
  </si>
  <si>
    <t xml:space="preserve">东城区人防办</t>
  </si>
  <si>
    <t xml:space="preserve">从事办公室行政管理、办文办会、党建、组织人事、宣传文化和财务会计等工作</t>
  </si>
  <si>
    <r>
      <rPr>
        <sz val="11"/>
        <rFont val="Noto Sans"/>
        <family val="2"/>
      </rPr>
      <t xml:space="preserve">本科：行政管理（</t>
    </r>
    <r>
      <rPr>
        <sz val="11"/>
        <rFont val="微软雅黑"/>
        <family val="2"/>
        <charset val="134"/>
      </rPr>
      <t xml:space="preserve">120402</t>
    </r>
    <r>
      <rPr>
        <sz val="11"/>
        <rFont val="Noto Sans"/>
        <family val="2"/>
      </rPr>
      <t xml:space="preserve">）、法学（</t>
    </r>
    <r>
      <rPr>
        <sz val="11"/>
        <rFont val="微软雅黑"/>
        <family val="2"/>
        <charset val="134"/>
      </rPr>
      <t xml:space="preserve">030101</t>
    </r>
    <r>
      <rPr>
        <sz val="11"/>
        <rFont val="Noto Sans"/>
        <family val="2"/>
      </rPr>
      <t xml:space="preserve">）、人力资源管理（</t>
    </r>
    <r>
      <rPr>
        <sz val="11"/>
        <rFont val="微软雅黑"/>
        <family val="2"/>
        <charset val="134"/>
      </rPr>
      <t xml:space="preserve">120206</t>
    </r>
    <r>
      <rPr>
        <sz val="11"/>
        <rFont val="Noto Sans"/>
        <family val="2"/>
      </rPr>
      <t xml:space="preserve">）、新闻学（</t>
    </r>
    <r>
      <rPr>
        <sz val="11"/>
        <rFont val="微软雅黑"/>
        <family val="2"/>
        <charset val="134"/>
      </rPr>
      <t xml:space="preserve">050301</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法学理论（</t>
    </r>
    <r>
      <rPr>
        <sz val="11"/>
        <rFont val="微软雅黑"/>
        <family val="2"/>
        <charset val="134"/>
      </rPr>
      <t xml:space="preserve">0301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行政管理（</t>
    </r>
    <r>
      <rPr>
        <sz val="11"/>
        <rFont val="微软雅黑"/>
        <family val="2"/>
        <charset val="134"/>
      </rPr>
      <t xml:space="preserve">120401</t>
    </r>
    <r>
      <rPr>
        <sz val="11"/>
        <rFont val="Noto Sans"/>
        <family val="2"/>
      </rPr>
      <t xml:space="preserve">）、新闻学（</t>
    </r>
    <r>
      <rPr>
        <sz val="11"/>
        <rFont val="微软雅黑"/>
        <family val="2"/>
        <charset val="134"/>
      </rPr>
      <t xml:space="preserve">050301</t>
    </r>
    <r>
      <rPr>
        <sz val="11"/>
        <rFont val="Noto Sans"/>
        <family val="2"/>
      </rPr>
      <t xml:space="preserve">）</t>
    </r>
  </si>
  <si>
    <t xml:space="preserve">220116902</t>
  </si>
  <si>
    <t xml:space="preserve">工程建设管理科</t>
  </si>
  <si>
    <t xml:space="preserve">从事人防工程建设、审批、日常管理、执法监督等工作</t>
  </si>
  <si>
    <r>
      <rPr>
        <sz val="11"/>
        <rFont val="Noto Sans"/>
        <family val="2"/>
      </rPr>
      <t xml:space="preserve">本科：建筑学（</t>
    </r>
    <r>
      <rPr>
        <sz val="11"/>
        <rFont val="微软雅黑"/>
        <family val="2"/>
        <charset val="134"/>
      </rPr>
      <t xml:space="preserve">082801</t>
    </r>
    <r>
      <rPr>
        <sz val="11"/>
        <rFont val="Noto Sans"/>
        <family val="2"/>
      </rPr>
      <t xml:space="preserve">）、法学（</t>
    </r>
    <r>
      <rPr>
        <sz val="11"/>
        <rFont val="微软雅黑"/>
        <family val="2"/>
        <charset val="134"/>
      </rPr>
      <t xml:space="preserve">030101</t>
    </r>
    <r>
      <rPr>
        <sz val="11"/>
        <rFont val="Noto Sans"/>
        <family val="2"/>
      </rPr>
      <t xml:space="preserve">）、公共事业管理（</t>
    </r>
    <r>
      <rPr>
        <sz val="11"/>
        <rFont val="微软雅黑"/>
        <family val="2"/>
        <charset val="134"/>
      </rPr>
      <t xml:space="preserve">120401</t>
    </r>
    <r>
      <rPr>
        <sz val="11"/>
        <rFont val="Noto Sans"/>
        <family val="2"/>
      </rPr>
      <t xml:space="preserve">）、城市地下空间工程（</t>
    </r>
    <r>
      <rPr>
        <sz val="11"/>
        <rFont val="微软雅黑"/>
        <family val="2"/>
        <charset val="134"/>
      </rPr>
      <t xml:space="preserve">081005T</t>
    </r>
    <r>
      <rPr>
        <sz val="11"/>
        <rFont val="Noto Sans"/>
        <family val="2"/>
      </rPr>
      <t xml:space="preserve">）、土木工程（</t>
    </r>
    <r>
      <rPr>
        <sz val="11"/>
        <rFont val="微软雅黑"/>
        <family val="2"/>
        <charset val="134"/>
      </rPr>
      <t xml:space="preserve">081001</t>
    </r>
    <r>
      <rPr>
        <sz val="11"/>
        <rFont val="Noto Sans"/>
        <family val="2"/>
      </rPr>
      <t xml:space="preserve">）；
研究生：法学（</t>
    </r>
    <r>
      <rPr>
        <sz val="11"/>
        <rFont val="微软雅黑"/>
        <family val="2"/>
        <charset val="134"/>
      </rPr>
      <t xml:space="preserve">030101</t>
    </r>
    <r>
      <rPr>
        <sz val="11"/>
        <rFont val="Noto Sans"/>
        <family val="2"/>
      </rPr>
      <t xml:space="preserve">）、法律（</t>
    </r>
    <r>
      <rPr>
        <sz val="11"/>
        <rFont val="微软雅黑"/>
        <family val="2"/>
        <charset val="134"/>
      </rPr>
      <t xml:space="preserve">0351</t>
    </r>
    <r>
      <rPr>
        <sz val="11"/>
        <rFont val="Noto Sans"/>
        <family val="2"/>
      </rPr>
      <t xml:space="preserve">）、防灾减灾工程及防护工程（</t>
    </r>
    <r>
      <rPr>
        <sz val="11"/>
        <rFont val="微软雅黑"/>
        <family val="2"/>
        <charset val="134"/>
      </rPr>
      <t xml:space="preserve">081405</t>
    </r>
    <r>
      <rPr>
        <sz val="11"/>
        <rFont val="Noto Sans"/>
        <family val="2"/>
      </rPr>
      <t xml:space="preserve">）、行政管理（</t>
    </r>
    <r>
      <rPr>
        <sz val="11"/>
        <rFont val="微软雅黑"/>
        <family val="2"/>
        <charset val="134"/>
      </rPr>
      <t xml:space="preserve">120401</t>
    </r>
    <r>
      <rPr>
        <sz val="11"/>
        <rFont val="Noto Sans"/>
        <family val="2"/>
      </rPr>
      <t xml:space="preserve">）、建筑技术科学（</t>
    </r>
    <r>
      <rPr>
        <sz val="11"/>
        <rFont val="微软雅黑"/>
        <family val="2"/>
        <charset val="134"/>
      </rPr>
      <t xml:space="preserve">081304</t>
    </r>
    <r>
      <rPr>
        <sz val="11"/>
        <rFont val="Noto Sans"/>
        <family val="2"/>
      </rPr>
      <t xml:space="preserve">）</t>
    </r>
  </si>
  <si>
    <t xml:space="preserve">220117001</t>
  </si>
  <si>
    <t xml:space="preserve">东城区外联办</t>
  </si>
  <si>
    <t xml:space="preserve">负责人事、财务、对外联络、对口帮扶、外省市交流等综合工作</t>
  </si>
  <si>
    <t xml:space="preserve">加班、出差较多，能适应艰苦环境</t>
  </si>
  <si>
    <t xml:space="preserve">830117101</t>
  </si>
  <si>
    <t xml:space="preserve">东城区医保局</t>
  </si>
  <si>
    <t xml:space="preserve">医保中心定点医药机构监督管理科</t>
  </si>
  <si>
    <t xml:space="preserve">医药机构参保数据统计分析</t>
  </si>
  <si>
    <r>
      <rPr>
        <sz val="11"/>
        <rFont val="Noto Sans"/>
        <family val="2"/>
      </rPr>
      <t xml:space="preserve">研究生：统计学（</t>
    </r>
    <r>
      <rPr>
        <sz val="11"/>
        <rFont val="微软雅黑"/>
        <family val="2"/>
        <charset val="134"/>
      </rPr>
      <t xml:space="preserve">020208</t>
    </r>
    <r>
      <rPr>
        <sz val="11"/>
        <rFont val="Noto Sans"/>
        <family val="2"/>
      </rPr>
      <t xml:space="preserve">）劳动经济学（</t>
    </r>
    <r>
      <rPr>
        <sz val="11"/>
        <rFont val="微软雅黑"/>
        <family val="2"/>
        <charset val="134"/>
      </rPr>
      <t xml:space="preserve">020207</t>
    </r>
    <r>
      <rPr>
        <sz val="11"/>
        <rFont val="Noto Sans"/>
        <family val="2"/>
      </rPr>
      <t xml:space="preserve">）数量经济学（</t>
    </r>
    <r>
      <rPr>
        <sz val="11"/>
        <rFont val="微软雅黑"/>
        <family val="2"/>
        <charset val="134"/>
      </rPr>
      <t xml:space="preserve">020209</t>
    </r>
    <r>
      <rPr>
        <sz val="11"/>
        <rFont val="Noto Sans"/>
        <family val="2"/>
      </rPr>
      <t xml:space="preserve">）社会医学与卫生事业管理（</t>
    </r>
    <r>
      <rPr>
        <sz val="11"/>
        <rFont val="微软雅黑"/>
        <family val="2"/>
        <charset val="134"/>
      </rPr>
      <t xml:space="preserve">120402</t>
    </r>
    <r>
      <rPr>
        <sz val="11"/>
        <rFont val="Noto Sans"/>
        <family val="2"/>
      </rPr>
      <t xml:space="preserve">）流行病与卫生统计学（</t>
    </r>
    <r>
      <rPr>
        <sz val="11"/>
        <rFont val="微软雅黑"/>
        <family val="2"/>
        <charset val="134"/>
      </rPr>
      <t xml:space="preserve">100401</t>
    </r>
    <r>
      <rPr>
        <sz val="11"/>
        <rFont val="Noto Sans"/>
        <family val="2"/>
      </rPr>
      <t xml:space="preserve">）                       </t>
    </r>
  </si>
  <si>
    <t xml:space="preserve">830117102</t>
  </si>
  <si>
    <t xml:space="preserve">医保中心门诊费用审核科</t>
  </si>
  <si>
    <t xml:space="preserve">审核岗</t>
  </si>
  <si>
    <t xml:space="preserve">门诊费用数据审核</t>
  </si>
  <si>
    <r>
      <rPr>
        <sz val="11"/>
        <rFont val="Noto Sans"/>
        <family val="2"/>
      </rPr>
      <t xml:space="preserve">研究生：老年医学（</t>
    </r>
    <r>
      <rPr>
        <sz val="11"/>
        <rFont val="微软雅黑"/>
        <family val="2"/>
        <charset val="134"/>
      </rPr>
      <t xml:space="preserve">100203</t>
    </r>
    <r>
      <rPr>
        <sz val="11"/>
        <rFont val="Noto Sans"/>
        <family val="2"/>
      </rPr>
      <t xml:space="preserve">）内科学（</t>
    </r>
    <r>
      <rPr>
        <sz val="11"/>
        <rFont val="微软雅黑"/>
        <family val="2"/>
        <charset val="134"/>
      </rPr>
      <t xml:space="preserve">100201</t>
    </r>
    <r>
      <rPr>
        <sz val="11"/>
        <rFont val="Noto Sans"/>
        <family val="2"/>
      </rPr>
      <t xml:space="preserve">）急诊医学（</t>
    </r>
    <r>
      <rPr>
        <sz val="11"/>
        <rFont val="微软雅黑"/>
        <family val="2"/>
        <charset val="134"/>
      </rPr>
      <t xml:space="preserve">100218</t>
    </r>
    <r>
      <rPr>
        <sz val="11"/>
        <rFont val="Noto Sans"/>
        <family val="2"/>
      </rPr>
      <t xml:space="preserve">）精神病与精神卫生学（</t>
    </r>
    <r>
      <rPr>
        <sz val="11"/>
        <rFont val="微软雅黑"/>
        <family val="2"/>
        <charset val="134"/>
      </rPr>
      <t xml:space="preserve">100205</t>
    </r>
    <r>
      <rPr>
        <sz val="11"/>
        <rFont val="Noto Sans"/>
        <family val="2"/>
      </rPr>
      <t xml:space="preserve">）影像医学与核医学（</t>
    </r>
    <r>
      <rPr>
        <sz val="11"/>
        <rFont val="微软雅黑"/>
        <family val="2"/>
        <charset val="134"/>
      </rPr>
      <t xml:space="preserve">100207</t>
    </r>
    <r>
      <rPr>
        <sz val="11"/>
        <rFont val="Noto Sans"/>
        <family val="2"/>
      </rPr>
      <t xml:space="preserve">）</t>
    </r>
  </si>
  <si>
    <t xml:space="preserve">830117103</t>
  </si>
  <si>
    <t xml:space="preserve">医保中心办公室</t>
  </si>
  <si>
    <t xml:space="preserve">信息化建设岗</t>
  </si>
  <si>
    <t xml:space="preserve">信息化建设</t>
  </si>
  <si>
    <r>
      <rPr>
        <sz val="11"/>
        <rFont val="Noto Sans"/>
        <family val="2"/>
      </rPr>
      <t xml:space="preserve">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720117201</t>
  </si>
  <si>
    <t xml:space="preserve">东城区委统战部</t>
  </si>
  <si>
    <t xml:space="preserve">中国民主建国会北京市东城区委员会</t>
  </si>
  <si>
    <t xml:space="preserve">从事民主党派机关相关领域工作，负责日常文字、信息、调研等工作</t>
  </si>
  <si>
    <r>
      <rPr>
        <sz val="11"/>
        <rFont val="Noto Sans"/>
        <family val="2"/>
      </rPr>
      <t xml:space="preserve">本科：经济学类（</t>
    </r>
    <r>
      <rPr>
        <sz val="11"/>
        <rFont val="微软雅黑"/>
        <family val="2"/>
        <charset val="134"/>
      </rPr>
      <t xml:space="preserve">0201</t>
    </r>
    <r>
      <rPr>
        <sz val="11"/>
        <rFont val="Noto Sans"/>
        <family val="2"/>
      </rPr>
      <t xml:space="preserve">）、工商管理类（</t>
    </r>
    <r>
      <rPr>
        <sz val="11"/>
        <rFont val="微软雅黑"/>
        <family val="2"/>
        <charset val="134"/>
      </rPr>
      <t xml:space="preserve">1202</t>
    </r>
    <r>
      <rPr>
        <sz val="11"/>
        <rFont val="Noto Sans"/>
        <family val="2"/>
      </rPr>
      <t xml:space="preserve">）、法学类（</t>
    </r>
    <r>
      <rPr>
        <sz val="11"/>
        <rFont val="微软雅黑"/>
        <family val="2"/>
        <charset val="134"/>
      </rPr>
      <t xml:space="preserve">0301</t>
    </r>
    <r>
      <rPr>
        <sz val="11"/>
        <rFont val="Noto Sans"/>
        <family val="2"/>
      </rPr>
      <t xml:space="preserve">）、历史学类（</t>
    </r>
    <r>
      <rPr>
        <sz val="11"/>
        <rFont val="微软雅黑"/>
        <family val="2"/>
        <charset val="134"/>
      </rPr>
      <t xml:space="preserve">06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中国史（</t>
    </r>
    <r>
      <rPr>
        <sz val="11"/>
        <rFont val="微软雅黑"/>
        <family val="2"/>
        <charset val="134"/>
      </rPr>
      <t xml:space="preserve">06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政治面貌为群众或共青团员，本科及研究生阶段均有学历和学位</t>
  </si>
  <si>
    <t xml:space="preserve">820117301</t>
  </si>
  <si>
    <t xml:space="preserve">东城团区委</t>
  </si>
  <si>
    <t xml:space="preserve">基层工作部</t>
  </si>
  <si>
    <t xml:space="preserve">青少年事务管理</t>
  </si>
  <si>
    <t xml:space="preserve">负责团组织建设和团员青年的服务和管理工作</t>
  </si>
  <si>
    <r>
      <rPr>
        <sz val="11"/>
        <rFont val="Noto Sans"/>
        <family val="2"/>
      </rPr>
      <t xml:space="preserve">本科：公共管理类（</t>
    </r>
    <r>
      <rPr>
        <sz val="11"/>
        <rFont val="微软雅黑"/>
        <family val="2"/>
        <charset val="134"/>
      </rPr>
      <t xml:space="preserve">1204</t>
    </r>
    <r>
      <rPr>
        <sz val="11"/>
        <rFont val="Noto Sans"/>
        <family val="2"/>
      </rPr>
      <t xml:space="preserve">）、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
研究生：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类（</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政治学类（</t>
    </r>
    <r>
      <rPr>
        <sz val="11"/>
        <rFont val="微软雅黑"/>
        <family val="2"/>
        <charset val="134"/>
      </rPr>
      <t xml:space="preserve">0302</t>
    </r>
    <r>
      <rPr>
        <sz val="11"/>
        <rFont val="Noto Sans"/>
        <family val="2"/>
      </rPr>
      <t xml:space="preserve">）</t>
    </r>
  </si>
  <si>
    <r>
      <rPr>
        <sz val="11"/>
        <rFont val="微软雅黑"/>
        <family val="2"/>
        <charset val="134"/>
      </rPr>
      <t xml:space="preserve">28</t>
    </r>
    <r>
      <rPr>
        <sz val="11"/>
        <rFont val="Noto Sans"/>
        <family val="2"/>
      </rPr>
      <t xml:space="preserve">岁及以下，要求本科及研究生阶段均有学历和学位</t>
    </r>
  </si>
  <si>
    <t xml:space="preserve">820117401</t>
  </si>
  <si>
    <t xml:space="preserve">东城区科协</t>
  </si>
  <si>
    <t xml:space="preserve">宣传、统计、公文撰写、收发流转、档案、工会、内部管理等办公室工作</t>
  </si>
  <si>
    <r>
      <rPr>
        <sz val="11"/>
        <rFont val="Noto Sans"/>
        <family val="2"/>
      </rPr>
      <t xml:space="preserve">本科：社会学类（</t>
    </r>
    <r>
      <rPr>
        <sz val="11"/>
        <rFont val="微软雅黑"/>
        <family val="2"/>
        <charset val="134"/>
      </rPr>
      <t xml:space="preserve">0303</t>
    </r>
    <r>
      <rPr>
        <sz val="11"/>
        <rFont val="Noto Sans"/>
        <family val="2"/>
      </rPr>
      <t xml:space="preserve">）、中国与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电子信息类（</t>
    </r>
    <r>
      <rPr>
        <sz val="11"/>
        <rFont val="微软雅黑"/>
        <family val="2"/>
        <charset val="134"/>
      </rPr>
      <t xml:space="preserve">0807</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与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30117501</t>
  </si>
  <si>
    <t xml:space="preserve">东城区和平里街道办事处</t>
  </si>
  <si>
    <t xml:space="preserve">综合行政执法队</t>
  </si>
  <si>
    <t xml:space="preserve">综合执法岗</t>
  </si>
  <si>
    <t xml:space="preserve">负责城管职责范围内的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t>
    </r>
  </si>
  <si>
    <t xml:space="preserve">84210381/84210357</t>
  </si>
  <si>
    <t xml:space="preserve">230117502</t>
  </si>
  <si>
    <t xml:space="preserve">综合保障办公室</t>
  </si>
  <si>
    <t xml:space="preserve">负责信息、调研、会务等工作，负责接诉即办等市民热线的上传下达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数学类（</t>
    </r>
    <r>
      <rPr>
        <sz val="11"/>
        <rFont val="微软雅黑"/>
        <family val="2"/>
        <charset val="134"/>
      </rPr>
      <t xml:space="preserve">0701</t>
    </r>
    <r>
      <rPr>
        <sz val="11"/>
        <rFont val="Noto Sans"/>
        <family val="2"/>
      </rPr>
      <t xml:space="preserve">）</t>
    </r>
  </si>
  <si>
    <t xml:space="preserve">230117503</t>
  </si>
  <si>
    <t xml:space="preserve">社区平安办公室</t>
  </si>
  <si>
    <t xml:space="preserve">平安建设岗</t>
  </si>
  <si>
    <t xml:space="preserve">负责人民调解、社区矫正等法制工作，负责防汛抗洪、防震减灾、人防等工作</t>
  </si>
  <si>
    <r>
      <rPr>
        <sz val="11"/>
        <rFont val="Noto Sans"/>
        <family val="2"/>
      </rPr>
      <t xml:space="preserve">本科：哲学类（</t>
    </r>
    <r>
      <rPr>
        <sz val="11"/>
        <rFont val="微软雅黑"/>
        <family val="2"/>
        <charset val="134"/>
      </rPr>
      <t xml:space="preserve">0101</t>
    </r>
    <r>
      <rPr>
        <sz val="11"/>
        <rFont val="Noto Sans"/>
        <family val="2"/>
      </rPr>
      <t xml:space="preserve">）、公安学类（</t>
    </r>
    <r>
      <rPr>
        <sz val="11"/>
        <rFont val="微软雅黑"/>
        <family val="2"/>
        <charset val="134"/>
      </rPr>
      <t xml:space="preserve">0306</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117504</t>
  </si>
  <si>
    <t xml:space="preserve">城市管理办公室</t>
  </si>
  <si>
    <t xml:space="preserve">城市管理岗</t>
  </si>
  <si>
    <t xml:space="preserve">统筹协调物业管理相关职责，负责夜景照明、架空线入地、非机动车管理等工作</t>
  </si>
  <si>
    <r>
      <rPr>
        <sz val="11"/>
        <rFont val="Noto Sans"/>
        <family val="2"/>
      </rPr>
      <t xml:space="preserve">本科：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t>
    </r>
  </si>
  <si>
    <t xml:space="preserve">230117601</t>
  </si>
  <si>
    <t xml:space="preserve">东城区安定门街道办事处</t>
  </si>
  <si>
    <t xml:space="preserve">组织宣传岗</t>
  </si>
  <si>
    <t xml:space="preserve">负责文稿起草、信息报送等日常组织宣传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17602</t>
  </si>
  <si>
    <t xml:space="preserve">负责辖区内城市管理、环境综合整治相关工作</t>
  </si>
  <si>
    <r>
      <rPr>
        <sz val="11"/>
        <rFont val="Noto Sans"/>
        <family val="2"/>
      </rPr>
      <t xml:space="preserve">本科：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117603</t>
  </si>
  <si>
    <t xml:space="preserve">负责辖区内城市管理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体育学类（</t>
    </r>
    <r>
      <rPr>
        <sz val="11"/>
        <rFont val="微软雅黑"/>
        <family val="2"/>
        <charset val="134"/>
      </rPr>
      <t xml:space="preserve">0402</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30161701</t>
  </si>
  <si>
    <t xml:space="preserve">东城区交道口街道办事处</t>
  </si>
  <si>
    <t xml:space="preserve">社区建设办公室</t>
  </si>
  <si>
    <t xml:space="preserve">负责引导居民参加社区公共事务活动，社区工作者的日常管理等</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学（</t>
    </r>
    <r>
      <rPr>
        <sz val="11"/>
        <rFont val="微软雅黑"/>
        <family val="2"/>
        <charset val="134"/>
      </rPr>
      <t xml:space="preserve">12</t>
    </r>
    <r>
      <rPr>
        <sz val="11"/>
        <rFont val="Noto Sans"/>
        <family val="2"/>
      </rPr>
      <t xml:space="preserve">）、公共管理（</t>
    </r>
    <r>
      <rPr>
        <sz val="11"/>
        <rFont val="微软雅黑"/>
        <family val="2"/>
        <charset val="134"/>
      </rPr>
      <t xml:space="preserve">125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230117701</t>
  </si>
  <si>
    <t xml:space="preserve">东城区景山街道办事处</t>
  </si>
  <si>
    <t xml:space="preserve">负责街道财务相关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研究生：应用经济学（</t>
    </r>
    <r>
      <rPr>
        <sz val="11"/>
        <rFont val="微软雅黑"/>
        <family val="2"/>
        <charset val="134"/>
      </rPr>
      <t xml:space="preserve">0202</t>
    </r>
    <r>
      <rPr>
        <sz val="11"/>
        <rFont val="Noto Sans"/>
        <family val="2"/>
      </rPr>
      <t xml:space="preserve">）</t>
    </r>
  </si>
  <si>
    <t xml:space="preserve">230117702</t>
  </si>
  <si>
    <t xml:space="preserve">负责党建、宣传思想及干部工作</t>
  </si>
  <si>
    <r>
      <rPr>
        <sz val="11"/>
        <rFont val="Noto Sans"/>
        <family val="2"/>
      </rPr>
      <t xml:space="preserve">本科：法学类（</t>
    </r>
    <r>
      <rPr>
        <sz val="11"/>
        <rFont val="微软雅黑"/>
        <family val="2"/>
        <charset val="134"/>
      </rPr>
      <t xml:space="preserve">0301</t>
    </r>
    <r>
      <rPr>
        <sz val="11"/>
        <rFont val="Noto Sans"/>
        <family val="2"/>
      </rPr>
      <t xml:space="preserve">）、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公共管理类（</t>
    </r>
    <r>
      <rPr>
        <sz val="11"/>
        <rFont val="微软雅黑"/>
        <family val="2"/>
        <charset val="134"/>
      </rPr>
      <t xml:space="preserve">1204</t>
    </r>
    <r>
      <rPr>
        <sz val="11"/>
        <rFont val="Noto Sans"/>
        <family val="2"/>
      </rPr>
      <t xml:space="preserve">）、社会学类（</t>
    </r>
    <r>
      <rPr>
        <sz val="11"/>
        <rFont val="微软雅黑"/>
        <family val="2"/>
        <charset val="134"/>
      </rPr>
      <t xml:space="preserve">0303</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17703</t>
  </si>
  <si>
    <t xml:space="preserve">负责城市管理监察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工商管理类（</t>
    </r>
    <r>
      <rPr>
        <sz val="11"/>
        <rFont val="微软雅黑"/>
        <family val="2"/>
        <charset val="134"/>
      </rPr>
      <t xml:space="preserve">1202</t>
    </r>
    <r>
      <rPr>
        <sz val="11"/>
        <rFont val="Noto Sans"/>
        <family val="2"/>
      </rPr>
      <t xml:space="preserve">）、社会学类（</t>
    </r>
    <r>
      <rPr>
        <sz val="11"/>
        <rFont val="微软雅黑"/>
        <family val="2"/>
        <charset val="134"/>
      </rPr>
      <t xml:space="preserve">0303</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t>
    </r>
  </si>
  <si>
    <t xml:space="preserve">实行轮流倒班工作制，夜间外勤较多</t>
  </si>
  <si>
    <t xml:space="preserve">230117801</t>
  </si>
  <si>
    <t xml:space="preserve">东城区东华门街道办事处</t>
  </si>
  <si>
    <t xml:space="preserve">负责基层党建、干部管理、组织调研、文件起草等工作</t>
  </si>
  <si>
    <r>
      <rPr>
        <sz val="11"/>
        <rFont val="Noto Sans"/>
        <family val="2"/>
      </rPr>
      <t xml:space="preserve">本科：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历史学类（</t>
    </r>
    <r>
      <rPr>
        <sz val="11"/>
        <rFont val="微软雅黑"/>
        <family val="2"/>
        <charset val="134"/>
      </rPr>
      <t xml:space="preserve">0601</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t>
    </r>
  </si>
  <si>
    <t xml:space="preserve">230117802</t>
  </si>
  <si>
    <t xml:space="preserve">负责城市环境建设、综合整治、规划建设管理等工作</t>
  </si>
  <si>
    <r>
      <rPr>
        <sz val="11"/>
        <rFont val="Noto Sans"/>
        <family val="2"/>
      </rPr>
      <t xml:space="preserve">本科：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117803</t>
  </si>
  <si>
    <t xml:space="preserve">动员组织群众开展基层平安建设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t xml:space="preserve">230117804</t>
  </si>
  <si>
    <t xml:space="preserve">综合行政执法一队</t>
  </si>
  <si>
    <t xml:space="preserve">负责管辖区域内城市管理行政执法工作</t>
  </si>
  <si>
    <r>
      <rPr>
        <sz val="11"/>
        <rFont val="Noto Sans"/>
        <family val="2"/>
      </rPr>
      <t xml:space="preserve">本科：社会学类（</t>
    </r>
    <r>
      <rPr>
        <sz val="11"/>
        <rFont val="微软雅黑"/>
        <family val="2"/>
        <charset val="134"/>
      </rPr>
      <t xml:space="preserve">0303</t>
    </r>
    <r>
      <rPr>
        <sz val="11"/>
        <rFont val="Noto Sans"/>
        <family val="2"/>
      </rPr>
      <t xml:space="preserve">）、体育学类（</t>
    </r>
    <r>
      <rPr>
        <sz val="11"/>
        <rFont val="微软雅黑"/>
        <family val="2"/>
        <charset val="134"/>
      </rPr>
      <t xml:space="preserve">0402</t>
    </r>
    <r>
      <rPr>
        <sz val="11"/>
        <rFont val="Noto Sans"/>
        <family val="2"/>
      </rPr>
      <t xml:space="preserve">）、工商管理类（</t>
    </r>
    <r>
      <rPr>
        <sz val="11"/>
        <rFont val="微软雅黑"/>
        <family val="2"/>
        <charset val="134"/>
      </rPr>
      <t xml:space="preserve">1202</t>
    </r>
    <r>
      <rPr>
        <sz val="11"/>
        <rFont val="Noto Sans"/>
        <family val="2"/>
      </rPr>
      <t xml:space="preserve">）；
研究生：社会学（</t>
    </r>
    <r>
      <rPr>
        <sz val="11"/>
        <rFont val="微软雅黑"/>
        <family val="2"/>
        <charset val="134"/>
      </rPr>
      <t xml:space="preserve">0303</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117805</t>
  </si>
  <si>
    <t xml:space="preserve">负责检查、办案、制卷、宣传等执法工作</t>
  </si>
  <si>
    <t xml:space="preserve">230117901</t>
  </si>
  <si>
    <t xml:space="preserve">东城区东直门街道办事处</t>
  </si>
  <si>
    <t xml:space="preserve">党群工作岗</t>
  </si>
  <si>
    <t xml:space="preserve">负责社区党建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历史学（</t>
    </r>
    <r>
      <rPr>
        <sz val="11"/>
        <rFont val="微软雅黑"/>
        <family val="2"/>
        <charset val="134"/>
      </rPr>
      <t xml:space="preserve">0601</t>
    </r>
    <r>
      <rPr>
        <sz val="11"/>
        <rFont val="Noto Sans"/>
        <family val="2"/>
      </rPr>
      <t xml:space="preserve">）</t>
    </r>
  </si>
  <si>
    <t xml:space="preserve">230117902</t>
  </si>
  <si>
    <t xml:space="preserve">负责机关单位预决算、财务收支审核、工资统发、代扣代缴工作</t>
  </si>
  <si>
    <r>
      <rPr>
        <sz val="11"/>
        <rFont val="Noto Sans"/>
        <family val="2"/>
      </rPr>
      <t xml:space="preserve">本科：财政学类（</t>
    </r>
    <r>
      <rPr>
        <sz val="11"/>
        <rFont val="微软雅黑"/>
        <family val="2"/>
        <charset val="134"/>
      </rPr>
      <t xml:space="preserve">0202</t>
    </r>
    <r>
      <rPr>
        <sz val="11"/>
        <rFont val="Noto Sans"/>
        <family val="2"/>
      </rPr>
      <t xml:space="preserve">）；
研究生：财政学（</t>
    </r>
    <r>
      <rPr>
        <sz val="11"/>
        <rFont val="微软雅黑"/>
        <family val="2"/>
        <charset val="134"/>
      </rPr>
      <t xml:space="preserve">020203</t>
    </r>
    <r>
      <rPr>
        <sz val="11"/>
        <rFont val="Noto Sans"/>
        <family val="2"/>
      </rPr>
      <t xml:space="preserve">）</t>
    </r>
  </si>
  <si>
    <t xml:space="preserve">230117903</t>
  </si>
  <si>
    <t xml:space="preserve">社区建设岗</t>
  </si>
  <si>
    <t xml:space="preserve">负责社区工作者日常管理、考核培训工作</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物业管理（</t>
    </r>
    <r>
      <rPr>
        <sz val="11"/>
        <rFont val="微软雅黑"/>
        <family val="2"/>
        <charset val="134"/>
      </rPr>
      <t xml:space="preserve">1202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230161801</t>
  </si>
  <si>
    <t xml:space="preserve">东城区北新桥街道办事处</t>
  </si>
  <si>
    <t xml:space="preserve">负责街道城市规划与建设等相关工作</t>
  </si>
  <si>
    <r>
      <rPr>
        <sz val="11"/>
        <rFont val="Noto Sans"/>
        <family val="2"/>
      </rPr>
      <t xml:space="preserve">本科：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资源与环境（</t>
    </r>
    <r>
      <rPr>
        <sz val="11"/>
        <rFont val="微软雅黑"/>
        <family val="2"/>
        <charset val="134"/>
      </rPr>
      <t xml:space="preserve">0857</t>
    </r>
    <r>
      <rPr>
        <sz val="11"/>
        <rFont val="Noto Sans"/>
        <family val="2"/>
      </rPr>
      <t xml:space="preserve">）、工程管理（</t>
    </r>
    <r>
      <rPr>
        <sz val="11"/>
        <rFont val="微软雅黑"/>
        <family val="2"/>
        <charset val="134"/>
      </rPr>
      <t xml:space="preserve">1256</t>
    </r>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161802</t>
  </si>
  <si>
    <t xml:space="preserve">负责街道社区、社会领域党建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共管理类（</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艺术学（</t>
    </r>
    <r>
      <rPr>
        <sz val="11"/>
        <rFont val="微软雅黑"/>
        <family val="2"/>
        <charset val="134"/>
      </rPr>
      <t xml:space="preserve">0504</t>
    </r>
    <r>
      <rPr>
        <sz val="11"/>
        <rFont val="Noto Sans"/>
        <family val="2"/>
      </rPr>
      <t xml:space="preserve">）、艺术（</t>
    </r>
    <r>
      <rPr>
        <sz val="11"/>
        <rFont val="微软雅黑"/>
        <family val="2"/>
        <charset val="134"/>
      </rPr>
      <t xml:space="preserve">1351</t>
    </r>
    <r>
      <rPr>
        <sz val="11"/>
        <rFont val="Noto Sans"/>
        <family val="2"/>
      </rPr>
      <t xml:space="preserve">）、历史学（</t>
    </r>
    <r>
      <rPr>
        <sz val="11"/>
        <rFont val="微软雅黑"/>
        <family val="2"/>
        <charset val="134"/>
      </rPr>
      <t xml:space="preserve">06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803</t>
  </si>
  <si>
    <t xml:space="preserve">负责地区城市管理监察执法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安技术类（</t>
    </r>
    <r>
      <rPr>
        <sz val="11"/>
        <rFont val="微软雅黑"/>
        <family val="2"/>
        <charset val="134"/>
      </rPr>
      <t xml:space="preserve">0831</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230161804</t>
  </si>
  <si>
    <t xml:space="preserve">出纳岗</t>
  </si>
  <si>
    <t xml:space="preserve">办理现金收付、银行结算及有关帐务，保管库存现金、财务印章及有关票据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统计学类（</t>
    </r>
    <r>
      <rPr>
        <sz val="11"/>
        <rFont val="微软雅黑"/>
        <family val="2"/>
        <charset val="134"/>
      </rPr>
      <t xml:space="preserve">0712</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118001</t>
  </si>
  <si>
    <t xml:space="preserve">东城区东四街道办事处</t>
  </si>
  <si>
    <t xml:space="preserve">从事党组织建设、党员教育管理、推进党建引领下社区治理等工作</t>
  </si>
  <si>
    <r>
      <rPr>
        <sz val="11"/>
        <rFont val="Noto Sans"/>
        <family val="2"/>
      </rPr>
      <t xml:space="preserve">本科：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18002</t>
  </si>
  <si>
    <t xml:space="preserve">从事公共安全、综合治理、人民调解等维护辖区社会稳定工作</t>
  </si>
  <si>
    <r>
      <rPr>
        <sz val="11"/>
        <rFont val="Noto Sans"/>
        <family val="2"/>
      </rPr>
      <t xml:space="preserve">本科、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公安学（</t>
    </r>
    <r>
      <rPr>
        <sz val="11"/>
        <rFont val="微软雅黑"/>
        <family val="2"/>
        <charset val="134"/>
      </rPr>
      <t xml:space="preserve">0306</t>
    </r>
    <r>
      <rPr>
        <sz val="11"/>
        <rFont val="Noto Sans"/>
        <family val="2"/>
      </rPr>
      <t xml:space="preserve">）、安全科学与工程（</t>
    </r>
    <r>
      <rPr>
        <sz val="11"/>
        <rFont val="微软雅黑"/>
        <family val="2"/>
        <charset val="134"/>
      </rPr>
      <t xml:space="preserve">0829</t>
    </r>
    <r>
      <rPr>
        <sz val="11"/>
        <rFont val="Noto Sans"/>
        <family val="2"/>
      </rPr>
      <t xml:space="preserve">）、公安技术（</t>
    </r>
    <r>
      <rPr>
        <sz val="11"/>
        <rFont val="微软雅黑"/>
        <family val="2"/>
        <charset val="134"/>
      </rPr>
      <t xml:space="preserve">083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公安学（</t>
    </r>
    <r>
      <rPr>
        <sz val="11"/>
        <rFont val="微软雅黑"/>
        <family val="2"/>
        <charset val="134"/>
      </rPr>
      <t xml:space="preserve">0306</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18003</t>
  </si>
  <si>
    <t xml:space="preserve">从事城市管理监察执法工作</t>
  </si>
  <si>
    <r>
      <rPr>
        <sz val="11"/>
        <rFont val="Noto Sans"/>
        <family val="2"/>
      </rPr>
      <t xml:space="preserve">本科：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环境科学与工程类（</t>
    </r>
    <r>
      <rPr>
        <sz val="11"/>
        <rFont val="微软雅黑"/>
        <family val="2"/>
        <charset val="134"/>
      </rPr>
      <t xml:space="preserve">0825</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230161901</t>
  </si>
  <si>
    <t xml:space="preserve">东城区朝阳门街道办事处</t>
  </si>
  <si>
    <t xml:space="preserve">负责城乡规划管理、辖区环境整治、人防物业管理等</t>
  </si>
  <si>
    <r>
      <rPr>
        <sz val="11"/>
        <rFont val="Noto Sans"/>
        <family val="2"/>
      </rPr>
      <t xml:space="preserve">本科：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902</t>
  </si>
  <si>
    <t xml:space="preserve">负责辖区公共安全管理的组织协调、社会治安综合治理、信访等</t>
  </si>
  <si>
    <r>
      <rPr>
        <sz val="11"/>
        <rFont val="Noto Sans"/>
        <family val="2"/>
      </rPr>
      <t xml:space="preserve">本科：法学类</t>
    </r>
    <r>
      <rPr>
        <sz val="11"/>
        <rFont val="微软雅黑"/>
        <family val="2"/>
        <charset val="134"/>
      </rPr>
      <t xml:space="preserve">(0301)</t>
    </r>
    <r>
      <rPr>
        <sz val="11"/>
        <rFont val="Noto Sans"/>
        <family val="2"/>
      </rPr>
      <t xml:space="preserve">、心理学类</t>
    </r>
    <r>
      <rPr>
        <sz val="11"/>
        <rFont val="微软雅黑"/>
        <family val="2"/>
        <charset val="134"/>
      </rPr>
      <t xml:space="preserve">(0711)</t>
    </r>
    <r>
      <rPr>
        <sz val="11"/>
        <rFont val="Noto Sans"/>
        <family val="2"/>
      </rPr>
      <t xml:space="preserve">、公共管理类</t>
    </r>
    <r>
      <rPr>
        <sz val="11"/>
        <rFont val="微软雅黑"/>
        <family val="2"/>
        <charset val="134"/>
      </rPr>
      <t xml:space="preserve">(1204)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903</t>
  </si>
  <si>
    <t xml:space="preserve">负责办文办会、组织调研等工作</t>
  </si>
  <si>
    <r>
      <rPr>
        <sz val="11"/>
        <rFont val="Noto Sans"/>
        <family val="2"/>
      </rPr>
      <t xml:space="preserve">本科：财政学类</t>
    </r>
    <r>
      <rPr>
        <sz val="11"/>
        <rFont val="微软雅黑"/>
        <family val="2"/>
        <charset val="134"/>
      </rPr>
      <t xml:space="preserve">(0202)</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
</t>
    </r>
    <r>
      <rPr>
        <sz val="11"/>
        <rFont val="Noto Sans"/>
        <family val="2"/>
      </rPr>
      <t xml:space="preserve">研究生：应用经济学</t>
    </r>
    <r>
      <rPr>
        <sz val="11"/>
        <rFont val="微软雅黑"/>
        <family val="2"/>
        <charset val="134"/>
      </rPr>
      <t xml:space="preserve">(02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118101</t>
  </si>
  <si>
    <t xml:space="preserve">东城区建国门街道办事处</t>
  </si>
  <si>
    <t xml:space="preserve">负责日常财务管理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118102</t>
  </si>
  <si>
    <t xml:space="preserve">社区平安管理</t>
  </si>
  <si>
    <t xml:space="preserve">负责辖区内社会治安综合治理、组织协调开展维稳等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基层一线，需要经常配合展开各类检查工作，长期加值班</t>
  </si>
  <si>
    <t xml:space="preserve">230118103</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基层一线执法岗位，条件艰苦，经常上夜班</t>
  </si>
  <si>
    <t xml:space="preserve">230118104</t>
  </si>
  <si>
    <t xml:space="preserve">综合行政执法二队</t>
  </si>
  <si>
    <t xml:space="preserve">230162001</t>
  </si>
  <si>
    <t xml:space="preserve">东城区前门街道办事处</t>
  </si>
  <si>
    <t xml:space="preserve">前门大街管委会办公室</t>
  </si>
  <si>
    <t xml:space="preserve">负责前门大街事务管理工作</t>
  </si>
  <si>
    <r>
      <rPr>
        <sz val="11"/>
        <rFont val="Noto Sans"/>
        <family val="2"/>
      </rPr>
      <t xml:space="preserve">本科：经济学（</t>
    </r>
    <r>
      <rPr>
        <sz val="11"/>
        <rFont val="微软雅黑"/>
        <family val="2"/>
        <charset val="134"/>
      </rPr>
      <t xml:space="preserve">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230162002</t>
  </si>
  <si>
    <t xml:space="preserve">负责前门大街相关公文撰写工作和科室内勤工作</t>
  </si>
  <si>
    <r>
      <rPr>
        <sz val="11"/>
        <rFont val="Noto Sans"/>
        <family val="2"/>
      </rPr>
      <t xml:space="preserve">本科：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中国语言文学类（</t>
    </r>
    <r>
      <rPr>
        <sz val="11"/>
        <rFont val="微软雅黑"/>
        <family val="2"/>
        <charset val="134"/>
      </rPr>
      <t xml:space="preserve">05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2003</t>
  </si>
  <si>
    <t xml:space="preserve">负责辖区城市建设管理工作</t>
  </si>
  <si>
    <r>
      <rPr>
        <sz val="11"/>
        <rFont val="Noto Sans"/>
        <family val="2"/>
      </rPr>
      <t xml:space="preserve">本科：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30162004</t>
  </si>
  <si>
    <t xml:space="preserve">负责办事处工作编撰，日常文字信息撰写工作</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30162005</t>
  </si>
  <si>
    <t xml:space="preserve">负责城市管理检查执法</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t>
    </r>
  </si>
  <si>
    <t xml:space="preserve">230162006</t>
  </si>
  <si>
    <t xml:space="preserve">230118201</t>
  </si>
  <si>
    <t xml:space="preserve">东城区崇外街道办事处</t>
  </si>
  <si>
    <t xml:space="preserve">负责财务日常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118202</t>
  </si>
  <si>
    <t xml:space="preserve">负责执法队日常工作</t>
  </si>
  <si>
    <r>
      <rPr>
        <sz val="11"/>
        <rFont val="Noto Sans"/>
        <family val="2"/>
      </rPr>
      <t xml:space="preserve">本科：工商管理（</t>
    </r>
    <r>
      <rPr>
        <sz val="11"/>
        <rFont val="微软雅黑"/>
        <family val="2"/>
        <charset val="134"/>
      </rPr>
      <t xml:space="preserve">120201K</t>
    </r>
    <r>
      <rPr>
        <sz val="11"/>
        <rFont val="Noto Sans"/>
        <family val="2"/>
      </rPr>
      <t xml:space="preserve">）、哲学（</t>
    </r>
    <r>
      <rPr>
        <sz val="11"/>
        <rFont val="微软雅黑"/>
        <family val="2"/>
        <charset val="134"/>
      </rPr>
      <t xml:space="preserve">010101</t>
    </r>
    <r>
      <rPr>
        <sz val="11"/>
        <rFont val="Noto Sans"/>
        <family val="2"/>
      </rPr>
      <t xml:space="preserve">）、国际经济与贸易（</t>
    </r>
    <r>
      <rPr>
        <sz val="11"/>
        <rFont val="微软雅黑"/>
        <family val="2"/>
        <charset val="134"/>
      </rPr>
      <t xml:space="preserve">020401</t>
    </r>
    <r>
      <rPr>
        <sz val="11"/>
        <rFont val="Noto Sans"/>
        <family val="2"/>
      </rPr>
      <t xml:space="preserve">）、法学（</t>
    </r>
    <r>
      <rPr>
        <sz val="11"/>
        <rFont val="微软雅黑"/>
        <family val="2"/>
        <charset val="134"/>
      </rPr>
      <t xml:space="preserve">030101K</t>
    </r>
    <r>
      <rPr>
        <sz val="11"/>
        <rFont val="Noto Sans"/>
        <family val="2"/>
      </rPr>
      <t xml:space="preserve">）、公共管理类（</t>
    </r>
    <r>
      <rPr>
        <sz val="11"/>
        <rFont val="微软雅黑"/>
        <family val="2"/>
        <charset val="134"/>
      </rPr>
      <t xml:space="preserve">1204</t>
    </r>
    <r>
      <rPr>
        <sz val="11"/>
        <rFont val="Noto Sans"/>
        <family val="2"/>
      </rPr>
      <t xml:space="preserve">）、旅游管理类（</t>
    </r>
    <r>
      <rPr>
        <sz val="11"/>
        <rFont val="微软雅黑"/>
        <family val="2"/>
        <charset val="134"/>
      </rPr>
      <t xml:space="preserve">1209</t>
    </r>
    <r>
      <rPr>
        <sz val="11"/>
        <rFont val="Noto Sans"/>
        <family val="2"/>
      </rPr>
      <t xml:space="preserve">）
研究生：马克思主义哲学（</t>
    </r>
    <r>
      <rPr>
        <sz val="11"/>
        <rFont val="微软雅黑"/>
        <family val="2"/>
        <charset val="134"/>
      </rPr>
      <t xml:space="preserve">010101</t>
    </r>
    <r>
      <rPr>
        <sz val="11"/>
        <rFont val="Noto Sans"/>
        <family val="2"/>
      </rPr>
      <t xml:space="preserve">）</t>
    </r>
  </si>
  <si>
    <t xml:space="preserve">230118301</t>
  </si>
  <si>
    <t xml:space="preserve">东城区东花市街道办事处</t>
  </si>
  <si>
    <t xml:space="preserve">负责基层党建工作，文件起草，调查研究、党务公开、数据整理、干部人事工作等</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兽医（</t>
    </r>
    <r>
      <rPr>
        <sz val="11"/>
        <rFont val="微软雅黑"/>
        <family val="2"/>
        <charset val="134"/>
      </rPr>
      <t xml:space="preserve">095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118401</t>
  </si>
  <si>
    <t xml:space="preserve">东城区龙潭街道办事处</t>
  </si>
  <si>
    <t xml:space="preserve">负责城管职责内的综合行政执法</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能长期适应加值班工作，具备应急应变能力；需要经常夜间巡察盯守、处理举报；工作强度大</t>
  </si>
  <si>
    <t xml:space="preserve">230162101</t>
  </si>
  <si>
    <t xml:space="preserve">东城区体育馆路街道办事处</t>
  </si>
  <si>
    <t xml:space="preserve">党建管理岗</t>
  </si>
  <si>
    <t xml:space="preserve">负责党建研究、群团工作、党员教育管理、党的政策宣传等相关工作</t>
  </si>
  <si>
    <r>
      <rPr>
        <sz val="11"/>
        <rFont val="Noto Sans"/>
        <family val="2"/>
      </rPr>
      <t xml:space="preserve">本科：教育学类（</t>
    </r>
    <r>
      <rPr>
        <sz val="11"/>
        <rFont val="微软雅黑"/>
        <family val="2"/>
        <charset val="134"/>
      </rPr>
      <t xml:space="preserve">04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
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具有较强的组织协调、语言表达能力和文字功底</t>
  </si>
  <si>
    <t xml:space="preserve">230162201</t>
  </si>
  <si>
    <t xml:space="preserve">东城区天坛街道办事处</t>
  </si>
  <si>
    <r>
      <rPr>
        <sz val="11"/>
        <rFont val="Noto Sans"/>
        <family val="2"/>
      </rPr>
      <t xml:space="preserve">研究生：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电子与通信工程（</t>
    </r>
    <r>
      <rPr>
        <sz val="11"/>
        <rFont val="微软雅黑"/>
        <family val="2"/>
        <charset val="134"/>
      </rPr>
      <t xml:space="preserve">085208</t>
    </r>
    <r>
      <rPr>
        <sz val="11"/>
        <rFont val="Noto Sans"/>
        <family val="2"/>
      </rPr>
      <t xml:space="preserve">）</t>
    </r>
  </si>
  <si>
    <t xml:space="preserve">87093722</t>
  </si>
  <si>
    <t xml:space="preserve">230162202</t>
  </si>
  <si>
    <t xml:space="preserve">信访工作岗</t>
  </si>
  <si>
    <t xml:space="preserve">负责街道日常信访相关工作</t>
  </si>
  <si>
    <r>
      <rPr>
        <sz val="11"/>
        <rFont val="Noto Sans"/>
        <family val="2"/>
      </rPr>
      <t xml:space="preserve">本科：新闻传播学类（</t>
    </r>
    <r>
      <rPr>
        <sz val="11"/>
        <rFont val="微软雅黑"/>
        <family val="2"/>
        <charset val="134"/>
      </rPr>
      <t xml:space="preserve">0503</t>
    </r>
    <r>
      <rPr>
        <sz val="11"/>
        <rFont val="Noto Sans"/>
        <family val="2"/>
      </rPr>
      <t xml:space="preserve">）、安全科学与工程类（</t>
    </r>
    <r>
      <rPr>
        <sz val="11"/>
        <rFont val="微软雅黑"/>
        <family val="2"/>
        <charset val="134"/>
      </rPr>
      <t xml:space="preserve">0829</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162203</t>
  </si>
  <si>
    <t xml:space="preserve">民生保障办公室</t>
  </si>
  <si>
    <t xml:space="preserve">民生管理岗</t>
  </si>
  <si>
    <t xml:space="preserve">负责辖区民生保障相关工作</t>
  </si>
  <si>
    <r>
      <rPr>
        <sz val="11"/>
        <rFont val="Noto Sans"/>
        <family val="2"/>
      </rPr>
      <t xml:space="preserve">本科：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2301</t>
  </si>
  <si>
    <t xml:space="preserve">东城区永外街道办事处</t>
  </si>
  <si>
    <t xml:space="preserve">负责社区党建和基层党支部工作；负责非公有制经济和新社会组织的党建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30162302</t>
  </si>
  <si>
    <t xml:space="preserve">社区管理岗</t>
  </si>
  <si>
    <t xml:space="preserve">负责社区工作者日常管理、考核培训工作；指导社区组织建设、队伍建设和基础保障建设</t>
  </si>
  <si>
    <r>
      <rPr>
        <sz val="11"/>
        <rFont val="Noto Sans"/>
        <family val="2"/>
      </rPr>
      <t xml:space="preserve">本科：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
研究生：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52</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162303</t>
  </si>
  <si>
    <t xml:space="preserve">负责辖区内城市综合管理执法及相关行政复议和应诉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大气科学类（</t>
    </r>
    <r>
      <rPr>
        <sz val="11"/>
        <rFont val="微软雅黑"/>
        <family val="2"/>
        <charset val="134"/>
      </rPr>
      <t xml:space="preserve">0706</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t>
    </r>
  </si>
  <si>
    <r>
      <rPr>
        <sz val="11"/>
        <rFont val="微软雅黑"/>
        <family val="2"/>
        <charset val="134"/>
      </rPr>
      <t xml:space="preserve">24</t>
    </r>
    <r>
      <rPr>
        <sz val="11"/>
        <rFont val="Noto Sans"/>
        <family val="2"/>
      </rPr>
      <t xml:space="preserve">小时倒班工作制，夜间外勤多</t>
    </r>
  </si>
  <si>
    <t xml:space="preserve">220218501</t>
  </si>
  <si>
    <t xml:space="preserve">西城区</t>
  </si>
  <si>
    <r>
      <rPr>
        <sz val="11"/>
        <rFont val="Noto Sans"/>
        <family val="2"/>
      </rPr>
      <t xml:space="preserve">西城区选培生</t>
    </r>
    <r>
      <rPr>
        <sz val="11"/>
        <rFont val="微软雅黑"/>
        <family val="2"/>
        <charset val="134"/>
      </rPr>
      <t xml:space="preserve">1</t>
    </r>
  </si>
  <si>
    <t xml:space="preserve">在区级机关从事综合管理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电子信息</t>
    </r>
    <r>
      <rPr>
        <sz val="11"/>
        <rFont val="微软雅黑"/>
        <family val="2"/>
        <charset val="134"/>
      </rPr>
      <t xml:space="preserve">(0854)</t>
    </r>
  </si>
  <si>
    <t xml:space="preserve">https://www.bjxch.gov.cn/</t>
  </si>
  <si>
    <t xml:space="preserve">最高学历期间必修课程无重修或补考经历</t>
  </si>
  <si>
    <t xml:space="preserve">220218502</t>
  </si>
  <si>
    <r>
      <rPr>
        <sz val="11"/>
        <rFont val="Noto Sans"/>
        <family val="2"/>
      </rPr>
      <t xml:space="preserve">西城区选培生</t>
    </r>
    <r>
      <rPr>
        <sz val="11"/>
        <rFont val="微软雅黑"/>
        <family val="2"/>
        <charset val="134"/>
      </rPr>
      <t xml:space="preserve">2</t>
    </r>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si>
  <si>
    <t xml:space="preserve">220218503</t>
  </si>
  <si>
    <r>
      <rPr>
        <sz val="11"/>
        <rFont val="Noto Sans"/>
        <family val="2"/>
      </rPr>
      <t xml:space="preserve">西城区选培生</t>
    </r>
    <r>
      <rPr>
        <sz val="11"/>
        <rFont val="微软雅黑"/>
        <family val="2"/>
        <charset val="134"/>
      </rPr>
      <t xml:space="preserve">3</t>
    </r>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t>
    </r>
  </si>
  <si>
    <t xml:space="preserve">220218504</t>
  </si>
  <si>
    <r>
      <rPr>
        <sz val="11"/>
        <rFont val="Noto Sans"/>
        <family val="2"/>
      </rPr>
      <t xml:space="preserve">西城区选培生</t>
    </r>
    <r>
      <rPr>
        <sz val="11"/>
        <rFont val="微软雅黑"/>
        <family val="2"/>
        <charset val="134"/>
      </rPr>
      <t xml:space="preserve">4</t>
    </r>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20218505</t>
  </si>
  <si>
    <r>
      <rPr>
        <sz val="11"/>
        <rFont val="Noto Sans"/>
        <family val="2"/>
      </rPr>
      <t xml:space="preserve">西城区选培生</t>
    </r>
    <r>
      <rPr>
        <sz val="11"/>
        <rFont val="微软雅黑"/>
        <family val="2"/>
        <charset val="134"/>
      </rPr>
      <t xml:space="preserve">5</t>
    </r>
  </si>
  <si>
    <r>
      <rPr>
        <sz val="11"/>
        <rFont val="Noto Sans"/>
        <family val="2"/>
      </rPr>
      <t xml:space="preserve">本科：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t>
    </r>
  </si>
  <si>
    <t xml:space="preserve">120262401</t>
  </si>
  <si>
    <t xml:space="preserve">西城区纪委区监委</t>
  </si>
  <si>
    <r>
      <rPr>
        <sz val="11"/>
        <rFont val="Noto Sans"/>
        <family val="2"/>
      </rPr>
      <t xml:space="preserve">综合管理岗</t>
    </r>
    <r>
      <rPr>
        <sz val="11"/>
        <rFont val="微软雅黑"/>
        <family val="2"/>
        <charset val="134"/>
      </rPr>
      <t xml:space="preserve">1</t>
    </r>
  </si>
  <si>
    <t xml:space="preserve">负责执纪审查和依法调查处置等工作</t>
  </si>
  <si>
    <r>
      <rPr>
        <sz val="11"/>
        <rFont val="Noto Sans"/>
        <family val="2"/>
      </rPr>
      <t xml:space="preserve">本科：侦查学（</t>
    </r>
    <r>
      <rPr>
        <sz val="11"/>
        <rFont val="微软雅黑"/>
        <family val="2"/>
        <charset val="134"/>
      </rPr>
      <t xml:space="preserve">030602K</t>
    </r>
    <r>
      <rPr>
        <sz val="11"/>
        <rFont val="Noto Sans"/>
        <family val="2"/>
      </rPr>
      <t xml:space="preserve">）、经济犯罪侦查（</t>
    </r>
    <r>
      <rPr>
        <sz val="11"/>
        <rFont val="微软雅黑"/>
        <family val="2"/>
        <charset val="134"/>
      </rPr>
      <t xml:space="preserve">030606TK</t>
    </r>
    <r>
      <rPr>
        <sz val="11"/>
        <rFont val="Noto Sans"/>
        <family val="2"/>
      </rPr>
      <t xml:space="preserve">）、公安情报学（</t>
    </r>
    <r>
      <rPr>
        <sz val="11"/>
        <rFont val="微软雅黑"/>
        <family val="2"/>
        <charset val="134"/>
      </rPr>
      <t xml:space="preserve">030610TK</t>
    </r>
    <r>
      <rPr>
        <sz val="11"/>
        <rFont val="Noto Sans"/>
        <family val="2"/>
      </rPr>
      <t xml:space="preserve">）、犯罪学（</t>
    </r>
    <r>
      <rPr>
        <sz val="11"/>
        <rFont val="微软雅黑"/>
        <family val="2"/>
        <charset val="134"/>
      </rPr>
      <t xml:space="preserve">030611TK</t>
    </r>
    <r>
      <rPr>
        <sz val="11"/>
        <rFont val="Noto Sans"/>
        <family val="2"/>
      </rPr>
      <t xml:space="preserve">）、技术侦查学（</t>
    </r>
    <r>
      <rPr>
        <sz val="11"/>
        <rFont val="微软雅黑"/>
        <family val="2"/>
        <charset val="134"/>
      </rPr>
      <t xml:space="preserve">030616TK</t>
    </r>
    <r>
      <rPr>
        <sz val="11"/>
        <rFont val="Noto Sans"/>
        <family val="2"/>
      </rPr>
      <t xml:space="preserve">）
研究生：公安学（</t>
    </r>
    <r>
      <rPr>
        <sz val="11"/>
        <rFont val="微软雅黑"/>
        <family val="2"/>
        <charset val="134"/>
      </rPr>
      <t xml:space="preserve">0306)</t>
    </r>
  </si>
  <si>
    <t xml:space="preserve">外勤较多，需要经常出差，适合男生报考。</t>
  </si>
  <si>
    <t xml:space="preserve">120262402</t>
  </si>
  <si>
    <r>
      <rPr>
        <sz val="11"/>
        <rFont val="Noto Sans"/>
        <family val="2"/>
      </rPr>
      <t xml:space="preserve">综合管理岗</t>
    </r>
    <r>
      <rPr>
        <sz val="11"/>
        <rFont val="微软雅黑"/>
        <family val="2"/>
        <charset val="134"/>
      </rPr>
      <t xml:space="preserve">2</t>
    </r>
  </si>
  <si>
    <t xml:space="preserve">120262403</t>
  </si>
  <si>
    <t xml:space="preserve">派驻纪检组</t>
  </si>
  <si>
    <r>
      <rPr>
        <sz val="11"/>
        <rFont val="Noto Sans"/>
        <family val="2"/>
      </rPr>
      <t xml:space="preserve">综合管理岗</t>
    </r>
    <r>
      <rPr>
        <sz val="11"/>
        <rFont val="微软雅黑"/>
        <family val="2"/>
        <charset val="134"/>
      </rPr>
      <t xml:space="preserve">3</t>
    </r>
  </si>
  <si>
    <t xml:space="preserve">负责区纪委区监委派驻部门的监督执纪审查工作等</t>
  </si>
  <si>
    <r>
      <rPr>
        <sz val="11"/>
        <rFont val="Noto Sans"/>
        <family val="2"/>
      </rPr>
      <t xml:space="preserve">本科：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外勤较多，需要经常出差。</t>
  </si>
  <si>
    <t xml:space="preserve">220218601</t>
  </si>
  <si>
    <t xml:space="preserve">西城区教育委员会</t>
  </si>
  <si>
    <t xml:space="preserve">中学教育科</t>
  </si>
  <si>
    <t xml:space="preserve">中学视导岗</t>
  </si>
  <si>
    <t xml:space="preserve">参与对本区普通中学教育教学工作实施管理、指导、评价、监控等工作；参与对教育教学管理及改革重点问题组织调研、拟定相关方案，并组织实施等。</t>
  </si>
  <si>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马克思主义理论（</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教育经济与管理（</t>
    </r>
    <r>
      <rPr>
        <sz val="11"/>
        <rFont val="微软雅黑"/>
        <family val="2"/>
        <charset val="134"/>
      </rPr>
      <t xml:space="preserve">120403</t>
    </r>
    <r>
      <rPr>
        <sz val="11"/>
        <rFont val="Noto Sans"/>
        <family val="2"/>
      </rPr>
      <t xml:space="preserve">）</t>
    </r>
  </si>
  <si>
    <t xml:space="preserve">120218701</t>
  </si>
  <si>
    <t xml:space="preserve">西城区委、区人民政府研究室</t>
  </si>
  <si>
    <t xml:space="preserve">从事综合文稿起草工作</t>
  </si>
  <si>
    <r>
      <rPr>
        <sz val="11"/>
        <rFont val="Noto Sans"/>
        <family val="2"/>
      </rPr>
      <t xml:space="preserve">本科：哲学（</t>
    </r>
    <r>
      <rPr>
        <sz val="11"/>
        <rFont val="微软雅黑"/>
        <family val="2"/>
        <charset val="134"/>
      </rPr>
      <t xml:space="preserve">010101</t>
    </r>
    <r>
      <rPr>
        <sz val="11"/>
        <rFont val="Noto Sans"/>
        <family val="2"/>
      </rPr>
      <t xml:space="preserve">），经济学（</t>
    </r>
    <r>
      <rPr>
        <sz val="11"/>
        <rFont val="微软雅黑"/>
        <family val="2"/>
        <charset val="134"/>
      </rPr>
      <t xml:space="preserve">0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
</t>
    </r>
    <r>
      <rPr>
        <sz val="11"/>
        <rFont val="Noto Sans"/>
        <family val="2"/>
      </rPr>
      <t xml:space="preserve">研究生：马克思主义哲学</t>
    </r>
    <r>
      <rPr>
        <sz val="11"/>
        <rFont val="微软雅黑"/>
        <family val="2"/>
        <charset val="134"/>
      </rPr>
      <t xml:space="preserve">(01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 </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 </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20218801</t>
  </si>
  <si>
    <t xml:space="preserve">西城区委党校</t>
  </si>
  <si>
    <t xml:space="preserve">科研室</t>
  </si>
  <si>
    <t xml:space="preserve">科研管理岗</t>
  </si>
  <si>
    <t xml:space="preserve">负责校内外科研项目的组织管理，科研成果的统计和评选，组织开展学术研讨、学术交流，校刊策划与编辑，党校决策咨询等相关工作。
</t>
  </si>
  <si>
    <r>
      <rPr>
        <sz val="11"/>
        <rFont val="Noto Sans"/>
        <family val="2"/>
      </rPr>
      <t xml:space="preserve">政治学（</t>
    </r>
    <r>
      <rPr>
        <sz val="11"/>
        <rFont val="微软雅黑"/>
        <family val="2"/>
        <charset val="134"/>
      </rPr>
      <t xml:space="preserve">0302 </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83975868/83975878</t>
  </si>
  <si>
    <t xml:space="preserve">820218802</t>
  </si>
  <si>
    <t xml:space="preserve">教学保障科</t>
  </si>
  <si>
    <t xml:space="preserve">信息化技术岗</t>
  </si>
  <si>
    <t xml:space="preserve">负责网络设备、多媒体教学设备等的维修维护，各类教学、培训及行政活动的影像资料采录、编辑，网络平台信息维护及其它教学保障相关工作</t>
  </si>
  <si>
    <r>
      <rPr>
        <sz val="11"/>
        <rFont val="Noto Sans"/>
        <family val="2"/>
      </rPr>
      <t xml:space="preserve">本科：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本科：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
研究生：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820218901</t>
  </si>
  <si>
    <t xml:space="preserve">西城区档案馆</t>
  </si>
  <si>
    <t xml:space="preserve">信息化科</t>
  </si>
  <si>
    <t xml:space="preserve">档案信息管理岗</t>
  </si>
  <si>
    <t xml:space="preserve">负责计算机管理系统的开发利用和维护，为档案信息化提供技术、业务支持。</t>
  </si>
  <si>
    <r>
      <rPr>
        <sz val="11"/>
        <rFont val="Noto Sans"/>
        <family val="2"/>
      </rPr>
      <t xml:space="preserve">本科：计算机类（</t>
    </r>
    <r>
      <rPr>
        <sz val="11"/>
        <rFont val="微软雅黑"/>
        <family val="2"/>
        <charset val="134"/>
      </rPr>
      <t xml:space="preserve">0809</t>
    </r>
    <r>
      <rPr>
        <sz val="11"/>
        <rFont val="Noto Sans"/>
        <family val="2"/>
      </rPr>
      <t xml:space="preserve">）、图书情报与档案管理类（</t>
    </r>
    <r>
      <rPr>
        <sz val="11"/>
        <rFont val="微软雅黑"/>
        <family val="2"/>
        <charset val="134"/>
      </rPr>
      <t xml:space="preserve">1205</t>
    </r>
    <r>
      <rPr>
        <sz val="11"/>
        <rFont val="Noto Sans"/>
        <family val="2"/>
      </rPr>
      <t xml:space="preserve">）                               
 研究生：计算机科学与技术（</t>
    </r>
    <r>
      <rPr>
        <sz val="11"/>
        <rFont val="微软雅黑"/>
        <family val="2"/>
        <charset val="134"/>
      </rPr>
      <t xml:space="preserve">0812</t>
    </r>
    <r>
      <rPr>
        <sz val="11"/>
        <rFont val="Noto Sans"/>
        <family val="2"/>
      </rPr>
      <t xml:space="preserve">）、图书馆、情报与档案管理（</t>
    </r>
    <r>
      <rPr>
        <sz val="11"/>
        <rFont val="微软雅黑"/>
        <family val="2"/>
        <charset val="134"/>
      </rPr>
      <t xml:space="preserve">1205</t>
    </r>
    <r>
      <rPr>
        <sz val="11"/>
        <rFont val="Noto Sans"/>
        <family val="2"/>
      </rPr>
      <t xml:space="preserve">）、图书情报（</t>
    </r>
    <r>
      <rPr>
        <sz val="11"/>
        <rFont val="微软雅黑"/>
        <family val="2"/>
        <charset val="134"/>
      </rPr>
      <t xml:space="preserve">1255</t>
    </r>
    <r>
      <rPr>
        <sz val="11"/>
        <rFont val="Noto Sans"/>
        <family val="2"/>
      </rPr>
      <t xml:space="preserve">）</t>
    </r>
  </si>
  <si>
    <t xml:space="preserve">220262501</t>
  </si>
  <si>
    <t xml:space="preserve">西城区司法局</t>
  </si>
  <si>
    <t xml:space="preserve">行政复议科</t>
  </si>
  <si>
    <t xml:space="preserve">行政复议接待咨询、立案审查、案件审理、研究报告等</t>
  </si>
  <si>
    <t xml:space="preserve">通过国家司法考试或国家统一法律执业资格考试</t>
  </si>
  <si>
    <t xml:space="preserve">220262502</t>
  </si>
  <si>
    <t xml:space="preserve">应诉综合科</t>
  </si>
  <si>
    <t xml:space="preserve">代理区政府为被告的行政诉讼、民事诉讼案件；代理区政府为被申请人的行政复议案件；审查执法部门报送的强制拆除违法建设案件；全区行政应诉复议的培训等</t>
  </si>
  <si>
    <t xml:space="preserve">220262503</t>
  </si>
  <si>
    <t xml:space="preserve">西城区法律援助中心</t>
  </si>
  <si>
    <t xml:space="preserve">受理、审查法律援助申请；接待法律咨询</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219001</t>
  </si>
  <si>
    <t xml:space="preserve">西城区财政局</t>
  </si>
  <si>
    <t xml:space="preserve">人事教育科</t>
  </si>
  <si>
    <t xml:space="preserve">负责综合管理、调查研究，预算管理、会计管理等相关工作</t>
  </si>
  <si>
    <r>
      <rPr>
        <sz val="11"/>
        <rFont val="Noto Sans"/>
        <family val="2"/>
      </rPr>
      <t xml:space="preserve">国民经济学（</t>
    </r>
    <r>
      <rPr>
        <sz val="11"/>
        <rFont val="微软雅黑"/>
        <family val="2"/>
        <charset val="134"/>
      </rPr>
      <t xml:space="preserve">020201</t>
    </r>
    <r>
      <rPr>
        <sz val="11"/>
        <rFont val="Noto Sans"/>
        <family val="2"/>
      </rPr>
      <t xml:space="preserve">）、区域经济学（</t>
    </r>
    <r>
      <rPr>
        <sz val="11"/>
        <rFont val="微软雅黑"/>
        <family val="2"/>
        <charset val="134"/>
      </rPr>
      <t xml:space="preserve">020202</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产业经济学（</t>
    </r>
    <r>
      <rPr>
        <sz val="11"/>
        <rFont val="微软雅黑"/>
        <family val="2"/>
        <charset val="134"/>
      </rPr>
      <t xml:space="preserve">020205</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219002</t>
  </si>
  <si>
    <t xml:space="preserve">财政监督检查所</t>
  </si>
  <si>
    <t xml:space="preserve">对本区落实财政法规政策、执行财经制度纪律等有关情况开展监督检查</t>
  </si>
  <si>
    <t xml:space="preserve">830262601</t>
  </si>
  <si>
    <t xml:space="preserve">西城区人力资源和社会保障局</t>
  </si>
  <si>
    <t xml:space="preserve">西城区社会保险基金管理中心</t>
  </si>
  <si>
    <r>
      <rPr>
        <sz val="11"/>
        <rFont val="Noto Sans"/>
        <family val="2"/>
      </rPr>
      <t xml:space="preserve">社会保险管理职位</t>
    </r>
    <r>
      <rPr>
        <sz val="11"/>
        <rFont val="微软雅黑"/>
        <family val="2"/>
        <charset val="134"/>
      </rPr>
      <t xml:space="preserve">1</t>
    </r>
  </si>
  <si>
    <t xml:space="preserve">负责社会保险管理服务相关工作</t>
  </si>
  <si>
    <r>
      <rPr>
        <sz val="11"/>
        <rFont val="Noto Sans"/>
        <family val="2"/>
      </rPr>
      <t xml:space="preserve">法学（</t>
    </r>
    <r>
      <rPr>
        <sz val="11"/>
        <rFont val="微软雅黑"/>
        <family val="2"/>
        <charset val="134"/>
      </rPr>
      <t xml:space="preserve">030101K</t>
    </r>
    <r>
      <rPr>
        <sz val="11"/>
        <rFont val="Noto Sans"/>
        <family val="2"/>
      </rPr>
      <t xml:space="preserve">）、劳动与社会保障（</t>
    </r>
    <r>
      <rPr>
        <sz val="11"/>
        <rFont val="微软雅黑"/>
        <family val="2"/>
        <charset val="134"/>
      </rPr>
      <t xml:space="preserve">120403</t>
    </r>
    <r>
      <rPr>
        <sz val="11"/>
        <rFont val="Noto Sans"/>
        <family val="2"/>
      </rPr>
      <t xml:space="preserve">）、公共事业管理（</t>
    </r>
    <r>
      <rPr>
        <sz val="11"/>
        <rFont val="微软雅黑"/>
        <family val="2"/>
        <charset val="134"/>
      </rPr>
      <t xml:space="preserve">120401</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t>
    </r>
  </si>
  <si>
    <t xml:space="preserve">830262602</t>
  </si>
  <si>
    <r>
      <rPr>
        <sz val="11"/>
        <rFont val="Noto Sans"/>
        <family val="2"/>
      </rPr>
      <t xml:space="preserve">社会保险管理职位</t>
    </r>
    <r>
      <rPr>
        <sz val="11"/>
        <rFont val="微软雅黑"/>
        <family val="2"/>
        <charset val="134"/>
      </rPr>
      <t xml:space="preserve">2</t>
    </r>
  </si>
  <si>
    <r>
      <rPr>
        <sz val="11"/>
        <rFont val="Noto Sans"/>
        <family val="2"/>
      </rPr>
      <t xml:space="preserve">经济学（</t>
    </r>
    <r>
      <rPr>
        <sz val="11"/>
        <rFont val="微软雅黑"/>
        <family val="2"/>
        <charset val="134"/>
      </rPr>
      <t xml:space="preserve">020101</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信息管理与信息系统（</t>
    </r>
    <r>
      <rPr>
        <sz val="11"/>
        <rFont val="微软雅黑"/>
        <family val="2"/>
        <charset val="134"/>
      </rPr>
      <t xml:space="preserve">120102</t>
    </r>
    <r>
      <rPr>
        <sz val="11"/>
        <rFont val="Noto Sans"/>
        <family val="2"/>
      </rPr>
      <t xml:space="preserve">）、电子信息工程（</t>
    </r>
    <r>
      <rPr>
        <sz val="11"/>
        <rFont val="微软雅黑"/>
        <family val="2"/>
        <charset val="134"/>
      </rPr>
      <t xml:space="preserve">080701</t>
    </r>
    <r>
      <rPr>
        <sz val="11"/>
        <rFont val="Noto Sans"/>
        <family val="2"/>
      </rPr>
      <t xml:space="preserve">）</t>
    </r>
  </si>
  <si>
    <t xml:space="preserve">830262603</t>
  </si>
  <si>
    <t xml:space="preserve">西城区劳动人事争议仲裁院</t>
  </si>
  <si>
    <t xml:space="preserve">争议仲裁职位</t>
  </si>
  <si>
    <t xml:space="preserve">负责调解、裁决仲裁委交办的劳动人事争议仲裁案件，办理与劳动人事争议仲裁有关的其他工作</t>
  </si>
  <si>
    <r>
      <rPr>
        <sz val="11"/>
        <rFont val="Noto Sans"/>
        <family val="2"/>
      </rPr>
      <t xml:space="preserve">本科：法学（</t>
    </r>
    <r>
      <rPr>
        <sz val="11"/>
        <rFont val="微软雅黑"/>
        <family val="2"/>
        <charset val="134"/>
      </rPr>
      <t xml:space="preserve">030101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262604</t>
  </si>
  <si>
    <t xml:space="preserve">西城区劳动服务管理中心</t>
  </si>
  <si>
    <t xml:space="preserve">基层平台管理职位</t>
  </si>
  <si>
    <t xml:space="preserve">负责指导、协调街道人力社保平台建设工作</t>
  </si>
  <si>
    <r>
      <rPr>
        <sz val="11"/>
        <rFont val="Noto Sans"/>
        <family val="2"/>
      </rPr>
      <t xml:space="preserve">计算机（</t>
    </r>
    <r>
      <rPr>
        <sz val="11"/>
        <rFont val="微软雅黑"/>
        <family val="2"/>
        <charset val="134"/>
      </rPr>
      <t xml:space="preserve">0809</t>
    </r>
    <r>
      <rPr>
        <sz val="11"/>
        <rFont val="Noto Sans"/>
        <family val="2"/>
      </rPr>
      <t xml:space="preserve">）、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01K</t>
    </r>
    <r>
      <rPr>
        <sz val="11"/>
        <rFont val="Noto Sans"/>
        <family val="2"/>
      </rPr>
      <t xml:space="preserve">）、公共管理（</t>
    </r>
    <r>
      <rPr>
        <sz val="11"/>
        <rFont val="微软雅黑"/>
        <family val="2"/>
        <charset val="134"/>
      </rPr>
      <t xml:space="preserve">1204</t>
    </r>
    <r>
      <rPr>
        <sz val="11"/>
        <rFont val="Noto Sans"/>
        <family val="2"/>
      </rPr>
      <t xml:space="preserve">）</t>
    </r>
  </si>
  <si>
    <t xml:space="preserve">830262605</t>
  </si>
  <si>
    <t xml:space="preserve">北京市西城区劳动保障监察队一队</t>
  </si>
  <si>
    <t xml:space="preserve">劳动保障监察员职位</t>
  </si>
  <si>
    <t xml:space="preserve">负责劳动保障监察相关工作</t>
  </si>
  <si>
    <t xml:space="preserve">230219101</t>
  </si>
  <si>
    <t xml:space="preserve">西城区文化和旅游局</t>
  </si>
  <si>
    <t xml:space="preserve">区文化执法队</t>
  </si>
  <si>
    <r>
      <rPr>
        <sz val="11"/>
        <rFont val="Noto Sans"/>
        <family val="2"/>
      </rPr>
      <t xml:space="preserve">执法岗</t>
    </r>
    <r>
      <rPr>
        <sz val="11"/>
        <rFont val="微软雅黑"/>
        <family val="2"/>
        <charset val="134"/>
      </rPr>
      <t xml:space="preserve">1</t>
    </r>
  </si>
  <si>
    <t xml:space="preserve">负责辖区内文化综合行政执法工作</t>
  </si>
  <si>
    <r>
      <rPr>
        <sz val="11"/>
        <rFont val="Noto Sans"/>
        <family val="2"/>
      </rPr>
      <t xml:space="preserve">历史学类（</t>
    </r>
    <r>
      <rPr>
        <sz val="11"/>
        <rFont val="微软雅黑"/>
        <family val="2"/>
        <charset val="134"/>
      </rPr>
      <t xml:space="preserve">0601</t>
    </r>
    <r>
      <rPr>
        <sz val="11"/>
        <rFont val="Noto Sans"/>
        <family val="2"/>
      </rPr>
      <t xml:space="preserve">）</t>
    </r>
  </si>
  <si>
    <t xml:space="preserve">夜间外勤较多，汛期需要值守。</t>
  </si>
  <si>
    <t xml:space="preserve">230219102</t>
  </si>
  <si>
    <r>
      <rPr>
        <sz val="11"/>
        <rFont val="Noto Sans"/>
        <family val="2"/>
      </rPr>
      <t xml:space="preserve">执法岗</t>
    </r>
    <r>
      <rPr>
        <sz val="11"/>
        <rFont val="微软雅黑"/>
        <family val="2"/>
        <charset val="134"/>
      </rPr>
      <t xml:space="preserve">2</t>
    </r>
  </si>
  <si>
    <r>
      <rPr>
        <sz val="11"/>
        <rFont val="Noto Sans"/>
        <family val="2"/>
      </rPr>
      <t xml:space="preserve">计算机类（</t>
    </r>
    <r>
      <rPr>
        <sz val="11"/>
        <rFont val="微软雅黑"/>
        <family val="2"/>
        <charset val="134"/>
      </rPr>
      <t xml:space="preserve">0809</t>
    </r>
    <r>
      <rPr>
        <sz val="11"/>
        <rFont val="Noto Sans"/>
        <family val="2"/>
      </rPr>
      <t xml:space="preserve">）</t>
    </r>
  </si>
  <si>
    <t xml:space="preserve">220262701</t>
  </si>
  <si>
    <t xml:space="preserve">西城区卫生健康委</t>
  </si>
  <si>
    <t xml:space="preserve">负责辖区相关医疗、公共卫生管理工作，制定相关政策规划并组织实施</t>
  </si>
  <si>
    <r>
      <rPr>
        <sz val="11"/>
        <rFont val="Noto Sans"/>
        <family val="2"/>
      </rPr>
      <t xml:space="preserve">公共卫生与预防医学类（</t>
    </r>
    <r>
      <rPr>
        <sz val="11"/>
        <rFont val="微软雅黑"/>
        <family val="2"/>
        <charset val="134"/>
      </rPr>
      <t xml:space="preserve">1004</t>
    </r>
    <r>
      <rPr>
        <sz val="11"/>
        <rFont val="Noto Sans"/>
        <family val="2"/>
      </rPr>
      <t xml:space="preserve">）、                                                                                                                                                              公共卫生（</t>
    </r>
    <r>
      <rPr>
        <sz val="11"/>
        <rFont val="微软雅黑"/>
        <family val="2"/>
        <charset val="134"/>
      </rPr>
      <t xml:space="preserve">1053</t>
    </r>
    <r>
      <rPr>
        <sz val="11"/>
        <rFont val="Noto Sans"/>
        <family val="2"/>
      </rPr>
      <t xml:space="preserve">）、 临床医学（</t>
    </r>
    <r>
      <rPr>
        <sz val="11"/>
        <rFont val="微软雅黑"/>
        <family val="2"/>
        <charset val="134"/>
      </rPr>
      <t xml:space="preserve">1002</t>
    </r>
    <r>
      <rPr>
        <sz val="11"/>
        <rFont val="Noto Sans"/>
        <family val="2"/>
      </rPr>
      <t xml:space="preserve">）、 临床医学（</t>
    </r>
    <r>
      <rPr>
        <sz val="11"/>
        <rFont val="微软雅黑"/>
        <family val="2"/>
        <charset val="134"/>
      </rPr>
      <t xml:space="preserve">1051</t>
    </r>
    <r>
      <rPr>
        <sz val="11"/>
        <rFont val="Noto Sans"/>
        <family val="2"/>
      </rPr>
      <t xml:space="preserve">） 、社会医学与卫生事业管理   （</t>
    </r>
    <r>
      <rPr>
        <sz val="11"/>
        <rFont val="微软雅黑"/>
        <family val="2"/>
        <charset val="134"/>
      </rPr>
      <t xml:space="preserve">120402</t>
    </r>
    <r>
      <rPr>
        <sz val="11"/>
        <rFont val="Noto Sans"/>
        <family val="2"/>
      </rPr>
      <t xml:space="preserve">）          </t>
    </r>
  </si>
  <si>
    <t xml:space="preserve">220262702</t>
  </si>
  <si>
    <t xml:space="preserve">西城区卫生健康监督所</t>
  </si>
  <si>
    <r>
      <rPr>
        <sz val="11"/>
        <rFont val="Noto Sans"/>
        <family val="2"/>
      </rPr>
      <t xml:space="preserve">公共卫生监督岗</t>
    </r>
    <r>
      <rPr>
        <sz val="11"/>
        <rFont val="微软雅黑"/>
        <family val="2"/>
        <charset val="134"/>
      </rPr>
      <t xml:space="preserve">1</t>
    </r>
  </si>
  <si>
    <t xml:space="preserve">负责辖区内公共卫生综合执法工作</t>
  </si>
  <si>
    <r>
      <rPr>
        <sz val="11"/>
        <rFont val="Noto Sans"/>
        <family val="2"/>
      </rPr>
      <t xml:space="preserve">本科：  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
研究生：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儿少卫生与妇幼保健学（</t>
    </r>
    <r>
      <rPr>
        <sz val="11"/>
        <rFont val="微软雅黑"/>
        <family val="2"/>
        <charset val="134"/>
      </rPr>
      <t xml:space="preserve">100404</t>
    </r>
    <r>
      <rPr>
        <sz val="11"/>
        <rFont val="Noto Sans"/>
        <family val="2"/>
      </rPr>
      <t xml:space="preserve">）</t>
    </r>
  </si>
  <si>
    <t xml:space="preserve">220262703</t>
  </si>
  <si>
    <r>
      <rPr>
        <sz val="11"/>
        <rFont val="Noto Sans"/>
        <family val="2"/>
      </rPr>
      <t xml:space="preserve">医疗卫生监督岗</t>
    </r>
    <r>
      <rPr>
        <sz val="11"/>
        <rFont val="微软雅黑"/>
        <family val="2"/>
        <charset val="134"/>
      </rPr>
      <t xml:space="preserve">1</t>
    </r>
  </si>
  <si>
    <t xml:space="preserve">负责辖区内医疗卫生综合执法工作</t>
  </si>
  <si>
    <r>
      <rPr>
        <sz val="11"/>
        <rFont val="Noto Sans"/>
        <family val="2"/>
      </rPr>
      <t xml:space="preserve">本科：临床医学类（</t>
    </r>
    <r>
      <rPr>
        <sz val="11"/>
        <rFont val="微软雅黑"/>
        <family val="2"/>
        <charset val="134"/>
      </rPr>
      <t xml:space="preserve">1002</t>
    </r>
    <r>
      <rPr>
        <sz val="11"/>
        <rFont val="Noto Sans"/>
        <family val="2"/>
      </rPr>
      <t xml:space="preserve">）       
研究生： 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        </t>
    </r>
  </si>
  <si>
    <t xml:space="preserve">220262704</t>
  </si>
  <si>
    <r>
      <rPr>
        <sz val="11"/>
        <rFont val="Noto Sans"/>
        <family val="2"/>
      </rPr>
      <t xml:space="preserve">医疗卫生监督岗</t>
    </r>
    <r>
      <rPr>
        <sz val="11"/>
        <rFont val="微软雅黑"/>
        <family val="2"/>
        <charset val="134"/>
      </rPr>
      <t xml:space="preserve">2</t>
    </r>
  </si>
  <si>
    <r>
      <rPr>
        <sz val="11"/>
        <rFont val="Noto Sans"/>
        <family val="2"/>
      </rPr>
      <t xml:space="preserve">本科：麻醉学（</t>
    </r>
    <r>
      <rPr>
        <sz val="11"/>
        <rFont val="微软雅黑"/>
        <family val="2"/>
        <charset val="134"/>
      </rPr>
      <t xml:space="preserve">100202TK</t>
    </r>
    <r>
      <rPr>
        <sz val="11"/>
        <rFont val="Noto Sans"/>
        <family val="2"/>
      </rPr>
      <t xml:space="preserve">）、预防医学（</t>
    </r>
    <r>
      <rPr>
        <sz val="11"/>
        <rFont val="微软雅黑"/>
        <family val="2"/>
        <charset val="134"/>
      </rPr>
      <t xml:space="preserve">100401K</t>
    </r>
    <r>
      <rPr>
        <sz val="11"/>
        <rFont val="Noto Sans"/>
        <family val="2"/>
      </rPr>
      <t xml:space="preserve">）、妇幼保健医学（</t>
    </r>
    <r>
      <rPr>
        <sz val="11"/>
        <rFont val="微软雅黑"/>
        <family val="2"/>
        <charset val="134"/>
      </rPr>
      <t xml:space="preserve">100403TK</t>
    </r>
    <r>
      <rPr>
        <sz val="11"/>
        <rFont val="Noto Sans"/>
        <family val="2"/>
      </rPr>
      <t xml:space="preserve">）、临床药学（</t>
    </r>
    <r>
      <rPr>
        <sz val="11"/>
        <rFont val="微软雅黑"/>
        <family val="2"/>
        <charset val="134"/>
      </rPr>
      <t xml:space="preserve">100703TK</t>
    </r>
    <r>
      <rPr>
        <sz val="11"/>
        <rFont val="Noto Sans"/>
        <family val="2"/>
      </rPr>
      <t xml:space="preserve">）、药学（</t>
    </r>
    <r>
      <rPr>
        <sz val="11"/>
        <rFont val="微软雅黑"/>
        <family val="2"/>
        <charset val="134"/>
      </rPr>
      <t xml:space="preserve">100701</t>
    </r>
    <r>
      <rPr>
        <sz val="11"/>
        <rFont val="Noto Sans"/>
        <family val="2"/>
      </rPr>
      <t xml:space="preserve">）
研究生：麻醉学（</t>
    </r>
    <r>
      <rPr>
        <sz val="11"/>
        <rFont val="微软雅黑"/>
        <family val="2"/>
        <charset val="134"/>
      </rPr>
      <t xml:space="preserve">100217</t>
    </r>
    <r>
      <rPr>
        <sz val="11"/>
        <rFont val="Noto Sans"/>
        <family val="2"/>
      </rPr>
      <t xml:space="preserve">）      </t>
    </r>
  </si>
  <si>
    <t xml:space="preserve">220262705</t>
  </si>
  <si>
    <t xml:space="preserve">法制业务岗</t>
  </si>
  <si>
    <t xml:space="preserve">负责卫生监督执法法制业务工作</t>
  </si>
  <si>
    <r>
      <rPr>
        <sz val="11"/>
        <rFont val="Noto Sans"/>
        <family val="2"/>
      </rPr>
      <t xml:space="preserve">本科：  法学类（</t>
    </r>
    <r>
      <rPr>
        <sz val="11"/>
        <rFont val="微软雅黑"/>
        <family val="2"/>
        <charset val="134"/>
      </rPr>
      <t xml:space="preserve">0301 </t>
    </r>
    <r>
      <rPr>
        <sz val="11"/>
        <rFont val="Noto Sans"/>
        <family val="2"/>
      </rPr>
      <t xml:space="preserve">）
研究生：法学 （</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t>
    </r>
  </si>
  <si>
    <t xml:space="preserve">通过国家司法考试或国家统一法律职业资格考试</t>
  </si>
  <si>
    <t xml:space="preserve">220262706</t>
  </si>
  <si>
    <t xml:space="preserve">负责信息化管理工作</t>
  </si>
  <si>
    <r>
      <rPr>
        <sz val="11"/>
        <rFont val="Noto Sans"/>
        <family val="2"/>
      </rPr>
      <t xml:space="preserve">本科：网络工程（</t>
    </r>
    <r>
      <rPr>
        <sz val="11"/>
        <rFont val="微软雅黑"/>
        <family val="2"/>
        <charset val="134"/>
      </rPr>
      <t xml:space="preserve">080903</t>
    </r>
    <r>
      <rPr>
        <sz val="11"/>
        <rFont val="Noto Sans"/>
        <family val="2"/>
      </rPr>
      <t xml:space="preserve">）、信息安全（ </t>
    </r>
    <r>
      <rPr>
        <sz val="11"/>
        <rFont val="微软雅黑"/>
        <family val="2"/>
        <charset val="134"/>
      </rPr>
      <t xml:space="preserve">080904K</t>
    </r>
    <r>
      <rPr>
        <sz val="11"/>
        <rFont val="Noto Sans"/>
        <family val="2"/>
      </rPr>
      <t xml:space="preserve">）、物联网工程（</t>
    </r>
    <r>
      <rPr>
        <sz val="11"/>
        <rFont val="微软雅黑"/>
        <family val="2"/>
        <charset val="134"/>
      </rPr>
      <t xml:space="preserve">080905</t>
    </r>
    <r>
      <rPr>
        <sz val="11"/>
        <rFont val="Noto Sans"/>
        <family val="2"/>
      </rPr>
      <t xml:space="preserve">）、医学信息工程（</t>
    </r>
    <r>
      <rPr>
        <sz val="11"/>
        <rFont val="微软雅黑"/>
        <family val="2"/>
        <charset val="134"/>
      </rPr>
      <t xml:space="preserve">080711T</t>
    </r>
    <r>
      <rPr>
        <sz val="11"/>
        <rFont val="Noto Sans"/>
        <family val="2"/>
      </rPr>
      <t xml:space="preserve">）；
研究生：通信与信息系统（</t>
    </r>
    <r>
      <rPr>
        <sz val="11"/>
        <rFont val="微软雅黑"/>
        <family val="2"/>
        <charset val="134"/>
      </rPr>
      <t xml:space="preserve">081001</t>
    </r>
    <r>
      <rPr>
        <sz val="11"/>
        <rFont val="Noto Sans"/>
        <family val="2"/>
      </rPr>
      <t xml:space="preserve">）</t>
    </r>
  </si>
  <si>
    <t xml:space="preserve">220269101</t>
  </si>
  <si>
    <t xml:space="preserve">西城区市场监督管理局</t>
  </si>
  <si>
    <t xml:space="preserve">计划财务科</t>
  </si>
  <si>
    <r>
      <rPr>
        <sz val="11"/>
        <rFont val="Noto Sans"/>
        <family val="2"/>
      </rPr>
      <t xml:space="preserve">行政管理岗</t>
    </r>
    <r>
      <rPr>
        <sz val="11"/>
        <rFont val="微软雅黑"/>
        <family val="2"/>
        <charset val="134"/>
      </rPr>
      <t xml:space="preserve">1</t>
    </r>
  </si>
  <si>
    <t xml:space="preserve">负责财务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财务会计教育（</t>
    </r>
    <r>
      <rPr>
        <sz val="11"/>
        <rFont val="微软雅黑"/>
        <family val="2"/>
        <charset val="134"/>
      </rPr>
      <t xml:space="preserve">120213T</t>
    </r>
    <r>
      <rPr>
        <sz val="11"/>
        <rFont val="Noto Sans"/>
        <family val="2"/>
      </rPr>
      <t xml:space="preserve">）
研究生：会计学（</t>
    </r>
    <r>
      <rPr>
        <sz val="11"/>
        <rFont val="微软雅黑"/>
        <family val="2"/>
        <charset val="134"/>
      </rPr>
      <t xml:space="preserve">120201</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20269102</t>
  </si>
  <si>
    <t xml:space="preserve">计量监督科</t>
  </si>
  <si>
    <r>
      <rPr>
        <sz val="11"/>
        <rFont val="Noto Sans"/>
        <family val="2"/>
      </rPr>
      <t xml:space="preserve">行政管理岗</t>
    </r>
    <r>
      <rPr>
        <sz val="11"/>
        <rFont val="微软雅黑"/>
        <family val="2"/>
        <charset val="134"/>
      </rPr>
      <t xml:space="preserve">2</t>
    </r>
  </si>
  <si>
    <t xml:space="preserve">负责辖区内计量监督管理工作</t>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269103</t>
  </si>
  <si>
    <t xml:space="preserve">食品药品安全协调科</t>
  </si>
  <si>
    <r>
      <rPr>
        <sz val="11"/>
        <rFont val="Noto Sans"/>
        <family val="2"/>
      </rPr>
      <t xml:space="preserve">行政管理岗</t>
    </r>
    <r>
      <rPr>
        <sz val="11"/>
        <rFont val="微软雅黑"/>
        <family val="2"/>
        <charset val="134"/>
      </rPr>
      <t xml:space="preserve">3</t>
    </r>
  </si>
  <si>
    <t xml:space="preserve">负责辖区内食品药品安全监管工作</t>
  </si>
  <si>
    <r>
      <rPr>
        <sz val="11"/>
        <rFont val="Noto Sans"/>
        <family val="2"/>
      </rPr>
      <t xml:space="preserve">本科：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220269104</t>
  </si>
  <si>
    <t xml:space="preserve">各基层市场监管所</t>
  </si>
  <si>
    <r>
      <rPr>
        <sz val="11"/>
        <rFont val="Noto Sans"/>
        <family val="2"/>
      </rPr>
      <t xml:space="preserve">执法办案岗</t>
    </r>
    <r>
      <rPr>
        <sz val="11"/>
        <rFont val="微软雅黑"/>
        <family val="2"/>
        <charset val="134"/>
      </rPr>
      <t xml:space="preserve">1</t>
    </r>
  </si>
  <si>
    <t xml:space="preserve">负责依据法律、法规在本辖区内开展市场监管及行政处罚等相关工作</t>
  </si>
  <si>
    <r>
      <rPr>
        <sz val="11"/>
        <rFont val="Noto Sans"/>
        <family val="2"/>
      </rPr>
      <t xml:space="preserve">本科：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
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节假日及夜间需要在单位值班备勤，适合男性。</t>
  </si>
  <si>
    <t xml:space="preserve">220269105</t>
  </si>
  <si>
    <r>
      <rPr>
        <sz val="11"/>
        <rFont val="Noto Sans"/>
        <family val="2"/>
      </rPr>
      <t xml:space="preserve">执法办案岗</t>
    </r>
    <r>
      <rPr>
        <sz val="11"/>
        <rFont val="微软雅黑"/>
        <family val="2"/>
        <charset val="134"/>
      </rPr>
      <t xml:space="preserve">2</t>
    </r>
  </si>
  <si>
    <r>
      <rPr>
        <sz val="11"/>
        <rFont val="Noto Sans"/>
        <family val="2"/>
      </rPr>
      <t xml:space="preserve">本科：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
研究生：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269106</t>
  </si>
  <si>
    <r>
      <rPr>
        <sz val="11"/>
        <rFont val="Noto Sans"/>
        <family val="2"/>
      </rPr>
      <t xml:space="preserve">执法办案岗</t>
    </r>
    <r>
      <rPr>
        <sz val="11"/>
        <rFont val="微软雅黑"/>
        <family val="2"/>
        <charset val="134"/>
      </rPr>
      <t xml:space="preserve">3</t>
    </r>
  </si>
  <si>
    <r>
      <rPr>
        <sz val="11"/>
        <rFont val="Noto Sans"/>
        <family val="2"/>
      </rPr>
      <t xml:space="preserve">本科：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硕士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220269107</t>
  </si>
  <si>
    <t xml:space="preserve">各市场监管综合执法大队</t>
  </si>
  <si>
    <r>
      <rPr>
        <sz val="11"/>
        <rFont val="Noto Sans"/>
        <family val="2"/>
      </rPr>
      <t xml:space="preserve">本科：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自动化（</t>
    </r>
    <r>
      <rPr>
        <sz val="11"/>
        <rFont val="微软雅黑"/>
        <family val="2"/>
        <charset val="134"/>
      </rPr>
      <t xml:space="preserve">080801</t>
    </r>
    <r>
      <rPr>
        <sz val="11"/>
        <rFont val="Noto Sans"/>
        <family val="2"/>
      </rPr>
      <t xml:space="preserve">）、计算机类（</t>
    </r>
    <r>
      <rPr>
        <sz val="11"/>
        <rFont val="微软雅黑"/>
        <family val="2"/>
        <charset val="134"/>
      </rPr>
      <t xml:space="preserve">0809</t>
    </r>
    <r>
      <rPr>
        <sz val="11"/>
        <rFont val="Noto Sans"/>
        <family val="2"/>
      </rPr>
      <t xml:space="preserve">）、生物医学工程（</t>
    </r>
    <r>
      <rPr>
        <sz val="11"/>
        <rFont val="微软雅黑"/>
        <family val="2"/>
        <charset val="134"/>
      </rPr>
      <t xml:space="preserve">082601</t>
    </r>
    <r>
      <rPr>
        <sz val="11"/>
        <rFont val="Noto Sans"/>
        <family val="2"/>
      </rPr>
      <t xml:space="preserve">）、食品科学与工程类（</t>
    </r>
    <r>
      <rPr>
        <sz val="11"/>
        <rFont val="微软雅黑"/>
        <family val="2"/>
        <charset val="134"/>
      </rPr>
      <t xml:space="preserve">0827</t>
    </r>
    <r>
      <rPr>
        <sz val="11"/>
        <rFont val="Noto Sans"/>
        <family val="2"/>
      </rPr>
      <t xml:space="preserve">）、食品卫生与营养学（</t>
    </r>
    <r>
      <rPr>
        <sz val="11"/>
        <rFont val="微软雅黑"/>
        <family val="2"/>
        <charset val="134"/>
      </rPr>
      <t xml:space="preserve">100402</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00</t>
    </r>
    <r>
      <rPr>
        <sz val="11"/>
        <rFont val="Noto Sans"/>
        <family val="2"/>
      </rPr>
      <t xml:space="preserve">）、机械制造及其自动化（</t>
    </r>
    <r>
      <rPr>
        <sz val="11"/>
        <rFont val="微软雅黑"/>
        <family val="2"/>
        <charset val="134"/>
      </rPr>
      <t xml:space="preserve">080201</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中药学（</t>
    </r>
    <r>
      <rPr>
        <sz val="11"/>
        <rFont val="微软雅黑"/>
        <family val="2"/>
        <charset val="134"/>
      </rPr>
      <t xml:space="preserve">1056</t>
    </r>
    <r>
      <rPr>
        <sz val="11"/>
        <rFont val="Noto Sans"/>
        <family val="2"/>
      </rPr>
      <t xml:space="preserve">）</t>
    </r>
  </si>
  <si>
    <t xml:space="preserve">220219201</t>
  </si>
  <si>
    <t xml:space="preserve">西城区审计局</t>
  </si>
  <si>
    <t xml:space="preserve">电子数据科</t>
  </si>
  <si>
    <t xml:space="preserve">负责对审计业务电子数据的管理，组织开展审计业务电子数据的采集、验收、整理和综合分析利用。组织对依法属于审计监督对象的部门和单位信息系统的审计。</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 计算机科学与技术</t>
    </r>
    <r>
      <rPr>
        <sz val="11"/>
        <rFont val="微软雅黑"/>
        <family val="2"/>
        <charset val="134"/>
      </rPr>
      <t xml:space="preserve">(0812 )  </t>
    </r>
    <r>
      <rPr>
        <sz val="11"/>
        <rFont val="Noto Sans"/>
        <family val="2"/>
      </rPr>
      <t xml:space="preserve">、电子信息</t>
    </r>
    <r>
      <rPr>
        <sz val="11"/>
        <rFont val="微软雅黑"/>
        <family val="2"/>
        <charset val="134"/>
      </rPr>
      <t xml:space="preserve">(0854)</t>
    </r>
  </si>
  <si>
    <t xml:space="preserve">220219202</t>
  </si>
  <si>
    <t xml:space="preserve">经济责任审计科</t>
  </si>
  <si>
    <t xml:space="preserve">研究并制定本区经济责任审计工作规范。组织对处级党政主要领导干部、区属事业单位主要领导人员的经济责任审计。组织领导干部自然资源资产离任审计。开展相关专项审计和审计调查。</t>
  </si>
  <si>
    <r>
      <rPr>
        <sz val="11"/>
        <rFont val="Noto Sans"/>
        <family val="2"/>
      </rPr>
      <t xml:space="preserve">本科： 经济学类 </t>
    </r>
    <r>
      <rPr>
        <sz val="11"/>
        <rFont val="微软雅黑"/>
        <family val="2"/>
        <charset val="134"/>
      </rPr>
      <t xml:space="preserve">(0201)  </t>
    </r>
    <r>
      <rPr>
        <sz val="11"/>
        <rFont val="Noto Sans"/>
        <family val="2"/>
      </rPr>
      <t xml:space="preserve">、财政学类 </t>
    </r>
    <r>
      <rPr>
        <sz val="11"/>
        <rFont val="微软雅黑"/>
        <family val="2"/>
        <charset val="134"/>
      </rPr>
      <t xml:space="preserve">(0202 )</t>
    </r>
    <r>
      <rPr>
        <sz val="11"/>
        <rFont val="Noto Sans"/>
        <family val="2"/>
      </rPr>
      <t xml:space="preserve">、金融学类</t>
    </r>
    <r>
      <rPr>
        <sz val="11"/>
        <rFont val="微软雅黑"/>
        <family val="2"/>
        <charset val="134"/>
      </rPr>
      <t xml:space="preserve">(0203  )  
</t>
    </r>
    <r>
      <rPr>
        <sz val="11"/>
        <rFont val="Noto Sans"/>
        <family val="2"/>
      </rPr>
      <t xml:space="preserve">研究生： 应用经济学</t>
    </r>
    <r>
      <rPr>
        <sz val="11"/>
        <rFont val="微软雅黑"/>
        <family val="2"/>
        <charset val="134"/>
      </rPr>
      <t xml:space="preserve">(0202 )</t>
    </r>
  </si>
  <si>
    <t xml:space="preserve">220219203</t>
  </si>
  <si>
    <t xml:space="preserve">固定资产投资审计科</t>
  </si>
  <si>
    <t xml:space="preserve">组织审计区政府投资、以区政府投资为主的建设项目以及其他关系到国家利益和公共利益的重大公共工程项目。开展相关专项审计和审计调查。</t>
  </si>
  <si>
    <r>
      <rPr>
        <sz val="11"/>
        <rFont val="Noto Sans"/>
        <family val="2"/>
      </rPr>
      <t xml:space="preserve">本科：管理科学与工程类</t>
    </r>
    <r>
      <rPr>
        <sz val="11"/>
        <rFont val="微软雅黑"/>
        <family val="2"/>
        <charset val="134"/>
      </rPr>
      <t xml:space="preserve">(1201)   
</t>
    </r>
    <r>
      <rPr>
        <sz val="11"/>
        <rFont val="Noto Sans"/>
        <family val="2"/>
      </rPr>
      <t xml:space="preserve">研究生：管理科学与工程类</t>
    </r>
    <r>
      <rPr>
        <sz val="11"/>
        <rFont val="微软雅黑"/>
        <family val="2"/>
        <charset val="134"/>
      </rPr>
      <t xml:space="preserve">(1201)   </t>
    </r>
  </si>
  <si>
    <t xml:space="preserve">220219301</t>
  </si>
  <si>
    <t xml:space="preserve">西城区
国资委</t>
  </si>
  <si>
    <t xml:space="preserve">主要负责机关信息化建设、管理及维护等相关工作；负责对国资系统信息化建设提出建议和指导性意见，帮助国有企业完成信息化建设工作；负责办公室其他相关工作。</t>
  </si>
  <si>
    <r>
      <rPr>
        <sz val="11"/>
        <rFont val="Noto Sans"/>
        <family val="2"/>
      </rPr>
      <t xml:space="preserve">本科：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
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830262801</t>
  </si>
  <si>
    <t xml:space="preserve">西城区统计局</t>
  </si>
  <si>
    <t xml:space="preserve">普查中心</t>
  </si>
  <si>
    <t xml:space="preserve">综合统计岗</t>
  </si>
  <si>
    <t xml:space="preserve">从事综合统计、大数据开发及应用、经济发展研究、统计分析研究及相关管理工作</t>
  </si>
  <si>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数学（</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830262802</t>
  </si>
  <si>
    <t xml:space="preserve">从事统计专业调查，数据采集及处理，统计信息写作，统计分析研究</t>
  </si>
  <si>
    <t xml:space="preserve">220219401</t>
  </si>
  <si>
    <t xml:space="preserve">北京金融街服务局（西城区金融服务办）</t>
  </si>
  <si>
    <t xml:space="preserve">综合协调处</t>
  </si>
  <si>
    <t xml:space="preserve">综合协调岗</t>
  </si>
  <si>
    <t xml:space="preserve">负责对外合作交流、宣传推介和品牌提升。</t>
  </si>
  <si>
    <r>
      <rPr>
        <sz val="11"/>
        <rFont val="Noto Sans"/>
        <family val="2"/>
      </rPr>
      <t xml:space="preserve">金融学（</t>
    </r>
    <r>
      <rPr>
        <sz val="11"/>
        <rFont val="微软雅黑"/>
        <family val="2"/>
        <charset val="134"/>
      </rPr>
      <t xml:space="preserve">020204</t>
    </r>
    <r>
      <rPr>
        <sz val="11"/>
        <rFont val="Noto Sans"/>
        <family val="2"/>
      </rPr>
      <t xml:space="preserve">）、新闻学（</t>
    </r>
    <r>
      <rPr>
        <sz val="11"/>
        <rFont val="微软雅黑"/>
        <family val="2"/>
        <charset val="134"/>
      </rPr>
      <t xml:space="preserve">050301</t>
    </r>
    <r>
      <rPr>
        <sz val="11"/>
        <rFont val="Noto Sans"/>
        <family val="2"/>
      </rPr>
      <t xml:space="preserve">）、区域经济学（</t>
    </r>
    <r>
      <rPr>
        <sz val="11"/>
        <rFont val="微软雅黑"/>
        <family val="2"/>
        <charset val="134"/>
      </rPr>
      <t xml:space="preserve">020202</t>
    </r>
    <r>
      <rPr>
        <sz val="11"/>
        <rFont val="Noto Sans"/>
        <family val="2"/>
      </rPr>
      <t xml:space="preserve">）、产业经济学（</t>
    </r>
    <r>
      <rPr>
        <sz val="11"/>
        <rFont val="微软雅黑"/>
        <family val="2"/>
        <charset val="134"/>
      </rPr>
      <t xml:space="preserve">020205</t>
    </r>
    <r>
      <rPr>
        <sz val="11"/>
        <rFont val="Noto Sans"/>
        <family val="2"/>
      </rPr>
      <t xml:space="preserve">）、数量经济学（</t>
    </r>
    <r>
      <rPr>
        <sz val="11"/>
        <rFont val="微软雅黑"/>
        <family val="2"/>
        <charset val="134"/>
      </rPr>
      <t xml:space="preserve">020209</t>
    </r>
    <r>
      <rPr>
        <sz val="11"/>
        <rFont val="Noto Sans"/>
        <family val="2"/>
      </rPr>
      <t xml:space="preserve">）</t>
    </r>
  </si>
  <si>
    <t xml:space="preserve">830219501</t>
  </si>
  <si>
    <t xml:space="preserve">西城区医疗保障局</t>
  </si>
  <si>
    <t xml:space="preserve">西城区医疗保险事务管理中心</t>
  </si>
  <si>
    <t xml:space="preserve">医疗费用审核与管理岗</t>
  </si>
  <si>
    <t xml:space="preserve">负责医保业务审核结算等相关工作</t>
  </si>
  <si>
    <r>
      <rPr>
        <sz val="11"/>
        <rFont val="Noto Sans"/>
        <family val="2"/>
      </rPr>
      <t xml:space="preserve">本科：临床医学类（</t>
    </r>
    <r>
      <rPr>
        <sz val="11"/>
        <rFont val="微软雅黑"/>
        <family val="2"/>
        <charset val="134"/>
      </rPr>
      <t xml:space="preserve">1002)</t>
    </r>
    <r>
      <rPr>
        <sz val="11"/>
        <rFont val="Noto Sans"/>
        <family val="2"/>
      </rPr>
      <t xml:space="preserve">、口腔医学类（</t>
    </r>
    <r>
      <rPr>
        <sz val="11"/>
        <rFont val="微软雅黑"/>
        <family val="2"/>
        <charset val="134"/>
      </rPr>
      <t xml:space="preserve">1003)</t>
    </r>
    <r>
      <rPr>
        <sz val="11"/>
        <rFont val="Noto Sans"/>
        <family val="2"/>
      </rPr>
      <t xml:space="preserve">、中医学类（</t>
    </r>
    <r>
      <rPr>
        <sz val="11"/>
        <rFont val="微软雅黑"/>
        <family val="2"/>
        <charset val="134"/>
      </rPr>
      <t xml:space="preserve">1005)</t>
    </r>
    <r>
      <rPr>
        <sz val="11"/>
        <rFont val="Noto Sans"/>
        <family val="2"/>
      </rPr>
      <t xml:space="preserve">、中西医结合类（</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护理学类（</t>
    </r>
    <r>
      <rPr>
        <sz val="11"/>
        <rFont val="微软雅黑"/>
        <family val="2"/>
        <charset val="134"/>
      </rPr>
      <t xml:space="preserve">1011</t>
    </r>
    <r>
      <rPr>
        <sz val="11"/>
        <rFont val="Noto Sans"/>
        <family val="2"/>
      </rPr>
      <t xml:space="preserve">）
研究生：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口腔医学（</t>
    </r>
    <r>
      <rPr>
        <sz val="11"/>
        <rFont val="微软雅黑"/>
        <family val="2"/>
        <charset val="134"/>
      </rPr>
      <t xml:space="preserve">1003</t>
    </r>
    <r>
      <rPr>
        <sz val="11"/>
        <rFont val="Noto Sans"/>
        <family val="2"/>
      </rPr>
      <t xml:space="preserve">）、口腔医学</t>
    </r>
    <r>
      <rPr>
        <sz val="11"/>
        <rFont val="微软雅黑"/>
        <family val="2"/>
        <charset val="134"/>
      </rPr>
      <t xml:space="preserve">(1052)</t>
    </r>
    <r>
      <rPr>
        <sz val="11"/>
        <rFont val="Noto Sans"/>
        <family val="2"/>
      </rPr>
      <t xml:space="preserve">、中医学（</t>
    </r>
    <r>
      <rPr>
        <sz val="11"/>
        <rFont val="微软雅黑"/>
        <family val="2"/>
        <charset val="134"/>
      </rPr>
      <t xml:space="preserve">1005</t>
    </r>
    <r>
      <rPr>
        <sz val="11"/>
        <rFont val="Noto Sans"/>
        <family val="2"/>
      </rPr>
      <t xml:space="preserve">）、中医学</t>
    </r>
    <r>
      <rPr>
        <sz val="11"/>
        <rFont val="微软雅黑"/>
        <family val="2"/>
        <charset val="134"/>
      </rPr>
      <t xml:space="preserve">(1057)</t>
    </r>
    <r>
      <rPr>
        <sz val="11"/>
        <rFont val="Noto Sans"/>
        <family val="2"/>
      </rPr>
      <t xml:space="preserve">、中西医结合（</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药学类</t>
    </r>
    <r>
      <rPr>
        <sz val="11"/>
        <rFont val="微软雅黑"/>
        <family val="2"/>
        <charset val="134"/>
      </rPr>
      <t xml:space="preserve">(1055)</t>
    </r>
    <r>
      <rPr>
        <sz val="11"/>
        <rFont val="Noto Sans"/>
        <family val="2"/>
      </rPr>
      <t xml:space="preserve">、中药学类（</t>
    </r>
    <r>
      <rPr>
        <sz val="11"/>
        <rFont val="微软雅黑"/>
        <family val="2"/>
        <charset val="134"/>
      </rPr>
      <t xml:space="preserve">1008</t>
    </r>
    <r>
      <rPr>
        <sz val="11"/>
        <rFont val="Noto Sans"/>
        <family val="2"/>
      </rPr>
      <t xml:space="preserve">）、中药学类</t>
    </r>
    <r>
      <rPr>
        <sz val="11"/>
        <rFont val="微软雅黑"/>
        <family val="2"/>
        <charset val="134"/>
      </rPr>
      <t xml:space="preserve">(1056)</t>
    </r>
  </si>
  <si>
    <t xml:space="preserve">220219601</t>
  </si>
  <si>
    <t xml:space="preserve">西城区房屋管理局</t>
  </si>
  <si>
    <t xml:space="preserve">征收管理科</t>
  </si>
  <si>
    <t xml:space="preserve">负责辖区内征收拆迁项目管理及征收补偿的组织实施和监督工作。</t>
  </si>
  <si>
    <r>
      <rPr>
        <sz val="11"/>
        <rFont val="Noto Sans"/>
        <family val="2"/>
      </rPr>
      <t xml:space="preserve">本科：力学类（</t>
    </r>
    <r>
      <rPr>
        <sz val="11"/>
        <rFont val="微软雅黑"/>
        <family val="2"/>
        <charset val="134"/>
      </rPr>
      <t xml:space="preserve">0801</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力学（</t>
    </r>
    <r>
      <rPr>
        <sz val="11"/>
        <rFont val="微软雅黑"/>
        <family val="2"/>
        <charset val="134"/>
      </rPr>
      <t xml:space="preserve">0801</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51</t>
    </r>
    <r>
      <rPr>
        <sz val="11"/>
        <rFont val="Noto Sans"/>
        <family val="2"/>
      </rPr>
      <t xml:space="preserve">）、土木水利（</t>
    </r>
    <r>
      <rPr>
        <sz val="11"/>
        <rFont val="微软雅黑"/>
        <family val="2"/>
        <charset val="134"/>
      </rPr>
      <t xml:space="preserve">0859</t>
    </r>
    <r>
      <rPr>
        <sz val="11"/>
        <rFont val="Noto Sans"/>
        <family val="2"/>
      </rPr>
      <t xml:space="preserve">）</t>
    </r>
  </si>
  <si>
    <t xml:space="preserve">820219701</t>
  </si>
  <si>
    <t xml:space="preserve">西城区总工会</t>
  </si>
  <si>
    <t xml:space="preserve">财务资产部</t>
  </si>
  <si>
    <t xml:space="preserve">负责财务核算、财务管理</t>
  </si>
  <si>
    <r>
      <rPr>
        <sz val="11"/>
        <rFont val="Noto Sans"/>
        <family val="2"/>
      </rPr>
      <t xml:space="preserve">本科：财政学类（</t>
    </r>
    <r>
      <rPr>
        <sz val="11"/>
        <rFont val="微软雅黑"/>
        <family val="2"/>
        <charset val="134"/>
      </rPr>
      <t xml:space="preserve">0202</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820219801</t>
  </si>
  <si>
    <t xml:space="preserve">西城团区委</t>
  </si>
  <si>
    <t xml:space="preserve">权益部</t>
  </si>
  <si>
    <t xml:space="preserve">青少年工作岗</t>
  </si>
  <si>
    <t xml:space="preserve">负责全区共青团工作和青年工作的理论研究；参与协调处理各种与青少年权益相关的工作。</t>
  </si>
  <si>
    <r>
      <rPr>
        <sz val="11"/>
        <rFont val="Noto Sans"/>
        <family val="2"/>
      </rPr>
      <t xml:space="preserve">本科：金融学类（</t>
    </r>
    <r>
      <rPr>
        <sz val="11"/>
        <rFont val="微软雅黑"/>
        <family val="2"/>
        <charset val="134"/>
      </rPr>
      <t xml:space="preserve">02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
研究生</t>
    </r>
    <r>
      <rPr>
        <sz val="11"/>
        <rFont val="微软雅黑"/>
        <family val="2"/>
        <charset val="134"/>
      </rPr>
      <t xml:space="preserve">:</t>
    </r>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环境科学与工程（</t>
    </r>
    <r>
      <rPr>
        <sz val="11"/>
        <rFont val="微软雅黑"/>
        <family val="2"/>
        <charset val="134"/>
      </rPr>
      <t xml:space="preserve">0830</t>
    </r>
    <r>
      <rPr>
        <sz val="11"/>
        <rFont val="Noto Sans"/>
        <family val="2"/>
      </rPr>
      <t xml:space="preserve">）、管理科学与工程（</t>
    </r>
    <r>
      <rPr>
        <sz val="11"/>
        <rFont val="微软雅黑"/>
        <family val="2"/>
        <charset val="134"/>
      </rPr>
      <t xml:space="preserve">1201</t>
    </r>
    <r>
      <rPr>
        <sz val="11"/>
        <rFont val="Noto Sans"/>
        <family val="2"/>
      </rPr>
      <t xml:space="preserve">）、金融（</t>
    </r>
    <r>
      <rPr>
        <sz val="11"/>
        <rFont val="微软雅黑"/>
        <family val="2"/>
        <charset val="134"/>
      </rPr>
      <t xml:space="preserve">0251</t>
    </r>
    <r>
      <rPr>
        <sz val="11"/>
        <rFont val="Noto Sans"/>
        <family val="2"/>
      </rPr>
      <t xml:space="preserve">）</t>
    </r>
  </si>
  <si>
    <r>
      <rPr>
        <sz val="11"/>
        <rFont val="微软雅黑"/>
        <family val="2"/>
        <charset val="134"/>
      </rPr>
      <t xml:space="preserve">
</t>
    </r>
    <r>
      <rPr>
        <sz val="11"/>
        <rFont val="Noto Sans"/>
        <family val="2"/>
      </rPr>
      <t xml:space="preserve">本科生通过英语四级、研究生通过英语六级及以上考试，其他外语语种通过相应等级考试。
</t>
    </r>
  </si>
  <si>
    <t xml:space="preserve">820219901</t>
  </si>
  <si>
    <t xml:space="preserve">西城区文联</t>
  </si>
  <si>
    <t xml:space="preserve">组织联络部</t>
  </si>
  <si>
    <t xml:space="preserve">负责联系、协调各艺术家协会组织开展文艺活动</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262901</t>
  </si>
  <si>
    <t xml:space="preserve">西城区德胜街道办事处</t>
  </si>
  <si>
    <t xml:space="preserve">负责文稿起草、信息化管理、社区建设、辖区治理、应急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2902</t>
  </si>
  <si>
    <t xml:space="preserve">负责辖区内环境秩序的管控与保障</t>
  </si>
  <si>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环境科学与工程类（</t>
    </r>
    <r>
      <rPr>
        <sz val="11"/>
        <rFont val="微软雅黑"/>
        <family val="2"/>
        <charset val="134"/>
      </rPr>
      <t xml:space="preserve">0825</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t>
    </r>
  </si>
  <si>
    <t xml:space="preserve">230262903</t>
  </si>
  <si>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交通运输类（</t>
    </r>
    <r>
      <rPr>
        <sz val="11"/>
        <rFont val="微软雅黑"/>
        <family val="2"/>
        <charset val="134"/>
      </rPr>
      <t xml:space="preserve">081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t>
    </r>
  </si>
  <si>
    <t xml:space="preserve">230263001</t>
  </si>
  <si>
    <t xml:space="preserve">西城区什刹海街道办事处</t>
  </si>
  <si>
    <t xml:space="preserve">负责日常工作管理、文件起草及综合协调等工作</t>
  </si>
  <si>
    <r>
      <rPr>
        <sz val="11"/>
        <rFont val="Noto Sans"/>
        <family val="2"/>
      </rPr>
      <t xml:space="preserve">计算机类（</t>
    </r>
    <r>
      <rPr>
        <sz val="11"/>
        <rFont val="微软雅黑"/>
        <family val="2"/>
        <charset val="134"/>
      </rPr>
      <t xml:space="preserve">0809</t>
    </r>
    <r>
      <rPr>
        <sz val="11"/>
        <rFont val="Noto Sans"/>
        <family val="2"/>
      </rPr>
      <t xml:space="preserve">）、管理学类与工程类（</t>
    </r>
    <r>
      <rPr>
        <sz val="11"/>
        <rFont val="微软雅黑"/>
        <family val="2"/>
        <charset val="134"/>
      </rPr>
      <t xml:space="preserve">1201</t>
    </r>
    <r>
      <rPr>
        <sz val="11"/>
        <rFont val="Noto Sans"/>
        <family val="2"/>
      </rPr>
      <t xml:space="preserve">）、电子信息类（</t>
    </r>
    <r>
      <rPr>
        <sz val="11"/>
        <rFont val="微软雅黑"/>
        <family val="2"/>
        <charset val="134"/>
      </rPr>
      <t xml:space="preserve">0807</t>
    </r>
    <r>
      <rPr>
        <sz val="11"/>
        <rFont val="Noto Sans"/>
        <family val="2"/>
      </rPr>
      <t xml:space="preserve">）、建筑类（</t>
    </r>
    <r>
      <rPr>
        <sz val="11"/>
        <rFont val="微软雅黑"/>
        <family val="2"/>
        <charset val="134"/>
      </rPr>
      <t xml:space="preserve">0828</t>
    </r>
    <r>
      <rPr>
        <sz val="11"/>
        <rFont val="Noto Sans"/>
        <family val="2"/>
      </rPr>
      <t xml:space="preserve">）</t>
    </r>
  </si>
  <si>
    <t xml:space="preserve">230263101</t>
  </si>
  <si>
    <t xml:space="preserve">西城区西长安街街道办事处</t>
  </si>
  <si>
    <r>
      <rPr>
        <sz val="11"/>
        <rFont val="Noto Sans"/>
        <family val="2"/>
      </rPr>
      <t xml:space="preserve">城管监察员</t>
    </r>
    <r>
      <rPr>
        <sz val="11"/>
        <rFont val="微软雅黑"/>
        <family val="2"/>
        <charset val="134"/>
      </rPr>
      <t xml:space="preserve">1</t>
    </r>
  </si>
  <si>
    <t xml:space="preserve">负责街道城市管理大数据平台体系的建设、管理、维护等相关工作</t>
  </si>
  <si>
    <r>
      <rPr>
        <sz val="11"/>
        <rFont val="Noto Sans"/>
        <family val="2"/>
      </rPr>
      <t xml:space="preserve">本科：数学类（</t>
    </r>
    <r>
      <rPr>
        <sz val="11"/>
        <rFont val="微软雅黑"/>
        <family val="2"/>
        <charset val="134"/>
      </rPr>
      <t xml:space="preserve">0701</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708</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       
研究生：数学（</t>
    </r>
    <r>
      <rPr>
        <sz val="11"/>
        <rFont val="微软雅黑"/>
        <family val="2"/>
        <charset val="134"/>
      </rPr>
      <t xml:space="preserve">0701</t>
    </r>
    <r>
      <rPr>
        <sz val="11"/>
        <rFont val="Noto Sans"/>
        <family val="2"/>
      </rPr>
      <t xml:space="preserve">）、系统科学（</t>
    </r>
    <r>
      <rPr>
        <sz val="11"/>
        <rFont val="微软雅黑"/>
        <family val="2"/>
        <charset val="134"/>
      </rPr>
      <t xml:space="preserve">0711</t>
    </r>
    <r>
      <rPr>
        <sz val="11"/>
        <rFont val="Noto Sans"/>
        <family val="2"/>
      </rPr>
      <t xml:space="preserve">）、材料科学与工程（</t>
    </r>
    <r>
      <rPr>
        <sz val="11"/>
        <rFont val="微软雅黑"/>
        <family val="2"/>
        <charset val="134"/>
      </rPr>
      <t xml:space="preserve">0805</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30263201</t>
  </si>
  <si>
    <t xml:space="preserve">西城区大栅栏街道办事处</t>
  </si>
  <si>
    <t xml:space="preserve">平安建设办公室（司法所）</t>
  </si>
  <si>
    <t xml:space="preserve">司法行政岗</t>
  </si>
  <si>
    <t xml:space="preserve">负责司法行政和依法行政工作</t>
  </si>
  <si>
    <r>
      <rPr>
        <sz val="11"/>
        <rFont val="Noto Sans"/>
        <family val="2"/>
      </rPr>
      <t xml:space="preserve">法学类（</t>
    </r>
    <r>
      <rPr>
        <sz val="11"/>
        <rFont val="微软雅黑"/>
        <family val="2"/>
        <charset val="134"/>
      </rPr>
      <t xml:space="preserve">0301</t>
    </r>
    <r>
      <rPr>
        <sz val="11"/>
        <rFont val="Noto Sans"/>
        <family val="2"/>
      </rPr>
      <t xml:space="preserve">）</t>
    </r>
  </si>
  <si>
    <t xml:space="preserve">230263202</t>
  </si>
  <si>
    <t xml:space="preserve">负责办理日常银行结算、预决算或者其他日常财务管理等工作。</t>
  </si>
  <si>
    <r>
      <rPr>
        <sz val="11"/>
        <rFont val="Noto Sans"/>
        <family val="2"/>
      </rPr>
      <t xml:space="preserve">财政学类（</t>
    </r>
    <r>
      <rPr>
        <sz val="11"/>
        <rFont val="微软雅黑"/>
        <family val="2"/>
        <charset val="134"/>
      </rPr>
      <t xml:space="preserve">0202</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 （</t>
    </r>
    <r>
      <rPr>
        <sz val="11"/>
        <rFont val="微软雅黑"/>
        <family val="2"/>
        <charset val="134"/>
      </rPr>
      <t xml:space="preserve">120207</t>
    </r>
    <r>
      <rPr>
        <sz val="11"/>
        <rFont val="Noto Sans"/>
        <family val="2"/>
      </rPr>
      <t xml:space="preserve">） </t>
    </r>
  </si>
  <si>
    <t xml:space="preserve">230263203</t>
  </si>
  <si>
    <t xml:space="preserve">负责日常文字处理，文件起草及行政公文写作</t>
  </si>
  <si>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t>
    </r>
  </si>
  <si>
    <t xml:space="preserve">230263204</t>
  </si>
  <si>
    <t xml:space="preserve">负责城市管理、城市环境建设等工作</t>
  </si>
  <si>
    <r>
      <rPr>
        <sz val="11"/>
        <rFont val="Noto Sans"/>
        <family val="2"/>
      </rPr>
      <t xml:space="preserve">土木类（</t>
    </r>
    <r>
      <rPr>
        <sz val="11"/>
        <rFont val="微软雅黑"/>
        <family val="2"/>
        <charset val="134"/>
      </rPr>
      <t xml:space="preserve">0810</t>
    </r>
    <r>
      <rPr>
        <sz val="11"/>
        <rFont val="Noto Sans"/>
        <family val="2"/>
      </rPr>
      <t xml:space="preserve">）、建筑类（ </t>
    </r>
    <r>
      <rPr>
        <sz val="11"/>
        <rFont val="微软雅黑"/>
        <family val="2"/>
        <charset val="134"/>
      </rPr>
      <t xml:space="preserve">0828</t>
    </r>
    <r>
      <rPr>
        <sz val="11"/>
        <rFont val="Noto Sans"/>
        <family val="2"/>
      </rPr>
      <t xml:space="preserve">）、工程管理 （</t>
    </r>
    <r>
      <rPr>
        <sz val="11"/>
        <rFont val="微软雅黑"/>
        <family val="2"/>
        <charset val="134"/>
      </rPr>
      <t xml:space="preserve">120103</t>
    </r>
    <r>
      <rPr>
        <sz val="11"/>
        <rFont val="Noto Sans"/>
        <family val="2"/>
      </rPr>
      <t xml:space="preserve">）、 城市管理（</t>
    </r>
    <r>
      <rPr>
        <sz val="11"/>
        <rFont val="微软雅黑"/>
        <family val="2"/>
        <charset val="134"/>
      </rPr>
      <t xml:space="preserve">120405</t>
    </r>
    <r>
      <rPr>
        <sz val="11"/>
        <rFont val="Noto Sans"/>
        <family val="2"/>
      </rPr>
      <t xml:space="preserve">）</t>
    </r>
  </si>
  <si>
    <t xml:space="preserve">230263205</t>
  </si>
  <si>
    <t xml:space="preserve">负责辖区内环境秩序管控与保障</t>
  </si>
  <si>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法学类（</t>
    </r>
    <r>
      <rPr>
        <sz val="11"/>
        <rFont val="微软雅黑"/>
        <family val="2"/>
        <charset val="134"/>
      </rPr>
      <t xml:space="preserve">0301</t>
    </r>
    <r>
      <rPr>
        <sz val="11"/>
        <rFont val="Noto Sans"/>
        <family val="2"/>
      </rPr>
      <t xml:space="preserve">）</t>
    </r>
  </si>
  <si>
    <t xml:space="preserve">230263206</t>
  </si>
  <si>
    <r>
      <rPr>
        <sz val="11"/>
        <rFont val="Noto Sans"/>
        <family val="2"/>
      </rPr>
      <t xml:space="preserve">执法岗</t>
    </r>
    <r>
      <rPr>
        <sz val="11"/>
        <rFont val="微软雅黑"/>
        <family val="2"/>
        <charset val="134"/>
      </rPr>
      <t xml:space="preserve">3</t>
    </r>
  </si>
  <si>
    <t xml:space="preserve">负责依法开展城市管理综合行政执法工作</t>
  </si>
  <si>
    <t xml:space="preserve">230263301</t>
  </si>
  <si>
    <t xml:space="preserve">西城区天桥街道办事处</t>
  </si>
  <si>
    <t xml:space="preserve">负责编制预算、决算；登记总账和明细账；分析预算执行情况；报送报表、填制记账凭证</t>
  </si>
  <si>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t>
    </r>
  </si>
  <si>
    <t xml:space="preserve">230263302</t>
  </si>
  <si>
    <r>
      <rPr>
        <sz val="11"/>
        <rFont val="Noto Sans"/>
        <family val="2"/>
      </rPr>
      <t xml:space="preserve">负责街道大数据平台维护及运用；服务于地区社会治理创新的各类信息化工作；机关电子政务平台管理、</t>
    </r>
    <r>
      <rPr>
        <sz val="11"/>
        <rFont val="微软雅黑"/>
        <family val="2"/>
        <charset val="134"/>
      </rPr>
      <t xml:space="preserve">IT</t>
    </r>
    <r>
      <rPr>
        <sz val="11"/>
        <rFont val="Noto Sans"/>
        <family val="2"/>
      </rPr>
      <t xml:space="preserve">运维管理</t>
    </r>
  </si>
  <si>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t>
    </r>
  </si>
  <si>
    <t xml:space="preserve">230263303</t>
  </si>
  <si>
    <t xml:space="preserve">平安建设办公室</t>
  </si>
  <si>
    <t xml:space="preserve">综合治理岗</t>
  </si>
  <si>
    <t xml:space="preserve">负责指导、协调、检查、督促社区和企事业单位落实辖区平安建设的各项任务，负责安全防范的宣传工作，组织开展辖区平安创建活动</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3304</t>
  </si>
  <si>
    <t xml:space="preserve">负责文件起草，指导社区建设，管理社区事务，组织公共服务工作</t>
  </si>
  <si>
    <t xml:space="preserve">230263305</t>
  </si>
  <si>
    <r>
      <rPr>
        <sz val="11"/>
        <rFont val="Noto Sans"/>
        <family val="2"/>
      </rPr>
      <t xml:space="preserve">外勤执法岗</t>
    </r>
    <r>
      <rPr>
        <sz val="11"/>
        <rFont val="微软雅黑"/>
        <family val="2"/>
        <charset val="134"/>
      </rPr>
      <t xml:space="preserve">1</t>
    </r>
  </si>
  <si>
    <t xml:space="preserve">负责辖区市容环境卫生、公用事业管理、市政管理、施工现场管理、园林绿化等专业性执法</t>
  </si>
  <si>
    <r>
      <rPr>
        <sz val="11"/>
        <rFont val="Noto Sans"/>
        <family val="2"/>
      </rPr>
      <t xml:space="preserve">法学类（</t>
    </r>
    <r>
      <rPr>
        <sz val="11"/>
        <rFont val="微软雅黑"/>
        <family val="2"/>
        <charset val="134"/>
      </rPr>
      <t xml:space="preserve">0301</t>
    </r>
    <r>
      <rPr>
        <sz val="11"/>
        <rFont val="Noto Sans"/>
        <family val="2"/>
      </rPr>
      <t xml:space="preserve">）、环境科学与工程类（</t>
    </r>
    <r>
      <rPr>
        <sz val="11"/>
        <rFont val="微软雅黑"/>
        <family val="2"/>
        <charset val="134"/>
      </rPr>
      <t xml:space="preserve">0825</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夜间外勤较多</t>
  </si>
  <si>
    <t xml:space="preserve">230263401</t>
  </si>
  <si>
    <t xml:space="preserve">西城区新街口街道办事处</t>
  </si>
  <si>
    <t xml:space="preserve">城管综合执法队</t>
  </si>
  <si>
    <t xml:space="preserve">负责环境秩序管控与保障工作及城管进社区各项工作；行使区级城管执法部门行政处罚权；按照上级的各项规章制度，落实依法行政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si>
  <si>
    <t xml:space="preserve">230263501</t>
  </si>
  <si>
    <t xml:space="preserve">西城区金融街街道办事处</t>
  </si>
  <si>
    <t xml:space="preserve">负责财政、财务核算、审计等工作</t>
  </si>
  <si>
    <r>
      <rPr>
        <sz val="11"/>
        <rFont val="Noto Sans"/>
        <family val="2"/>
      </rPr>
      <t xml:space="preserve">本科：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1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6219563/66219565</t>
  </si>
  <si>
    <t xml:space="preserve">230263502</t>
  </si>
  <si>
    <t xml:space="preserve">负责网络运行、管理与信息化建设等工作</t>
  </si>
  <si>
    <r>
      <rPr>
        <sz val="11"/>
        <rFont val="Noto Sans"/>
        <family val="2"/>
      </rPr>
      <t xml:space="preserve">本科</t>
    </r>
    <r>
      <rPr>
        <sz val="11"/>
        <rFont val="微软雅黑"/>
        <family val="2"/>
        <charset val="134"/>
      </rPr>
      <t xml:space="preserve">:</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
研究生</t>
    </r>
    <r>
      <rPr>
        <sz val="11"/>
        <rFont val="微软雅黑"/>
        <family val="2"/>
        <charset val="134"/>
      </rPr>
      <t xml:space="preserve">:</t>
    </r>
    <r>
      <rPr>
        <sz val="11"/>
        <rFont val="Noto Sans"/>
        <family val="2"/>
      </rPr>
      <t xml:space="preserve">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si>
  <si>
    <t xml:space="preserve">230263503</t>
  </si>
  <si>
    <t xml:space="preserve">党群工作
办公室</t>
  </si>
  <si>
    <t xml:space="preserve">负责宣传、舆情、信息编写及新闻报导等工作</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中国语言与文化（</t>
    </r>
    <r>
      <rPr>
        <sz val="11"/>
        <rFont val="微软雅黑"/>
        <family val="2"/>
        <charset val="134"/>
      </rPr>
      <t xml:space="preserve">050108T</t>
    </r>
    <r>
      <rPr>
        <sz val="11"/>
        <rFont val="Noto Sans"/>
        <family val="2"/>
      </rPr>
      <t xml:space="preserve">）、新闻传播学类（</t>
    </r>
    <r>
      <rPr>
        <sz val="11"/>
        <rFont val="微软雅黑"/>
        <family val="2"/>
        <charset val="134"/>
      </rPr>
      <t xml:space="preserve">0503</t>
    </r>
    <r>
      <rPr>
        <sz val="11"/>
        <rFont val="Noto Sans"/>
        <family val="2"/>
      </rPr>
      <t xml:space="preserve">）
研究生：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0263504</t>
  </si>
  <si>
    <t xml:space="preserve">综合行政
执法队</t>
  </si>
  <si>
    <t xml:space="preserve">负责辖区内环境秩序、违法建设治理等城市管理执法工作</t>
  </si>
  <si>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较适宜男性报考</t>
  </si>
  <si>
    <t xml:space="preserve">230263505</t>
  </si>
  <si>
    <t xml:space="preserve">负责城管执法程序监督、案卷管理法制宣传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新闻学（</t>
    </r>
    <r>
      <rPr>
        <sz val="11"/>
        <rFont val="微软雅黑"/>
        <family val="2"/>
        <charset val="134"/>
      </rPr>
      <t xml:space="preserve">0503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3506</t>
  </si>
  <si>
    <t xml:space="preserve">执法内勤岗</t>
  </si>
  <si>
    <t xml:space="preserve">负责文稿起草、综合协调等内勤工作</t>
  </si>
  <si>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中国语言与文化（</t>
    </r>
    <r>
      <rPr>
        <sz val="11"/>
        <rFont val="微软雅黑"/>
        <family val="2"/>
        <charset val="134"/>
      </rPr>
      <t xml:space="preserve">050108T</t>
    </r>
    <r>
      <rPr>
        <sz val="11"/>
        <rFont val="Noto Sans"/>
        <family val="2"/>
      </rPr>
      <t xml:space="preserve">）、新闻传播学类（</t>
    </r>
    <r>
      <rPr>
        <sz val="11"/>
        <rFont val="微软雅黑"/>
        <family val="2"/>
        <charset val="134"/>
      </rPr>
      <t xml:space="preserve">0503</t>
    </r>
    <r>
      <rPr>
        <sz val="11"/>
        <rFont val="Noto Sans"/>
        <family val="2"/>
      </rPr>
      <t xml:space="preserve">）</t>
    </r>
  </si>
  <si>
    <t xml:space="preserve">230263601</t>
  </si>
  <si>
    <t xml:space="preserve">西城区椿树街道办事处</t>
  </si>
  <si>
    <t xml:space="preserve">负责财务核算、报销等工作</t>
  </si>
  <si>
    <r>
      <rPr>
        <sz val="11"/>
        <rFont val="Noto Sans"/>
        <family val="2"/>
      </rPr>
      <t xml:space="preserve">工商管理类</t>
    </r>
    <r>
      <rPr>
        <sz val="11"/>
        <rFont val="微软雅黑"/>
        <family val="2"/>
        <charset val="134"/>
      </rPr>
      <t xml:space="preserve">(1202)</t>
    </r>
  </si>
  <si>
    <t xml:space="preserve">230263602</t>
  </si>
  <si>
    <t xml:space="preserve">负责推进辖区社会建设和社区管理工作</t>
  </si>
  <si>
    <r>
      <rPr>
        <sz val="11"/>
        <rFont val="Noto Sans"/>
        <family val="2"/>
      </rPr>
      <t xml:space="preserve">社会学类</t>
    </r>
    <r>
      <rPr>
        <sz val="11"/>
        <rFont val="微软雅黑"/>
        <family val="2"/>
        <charset val="134"/>
      </rPr>
      <t xml:space="preserve">(0303)</t>
    </r>
  </si>
  <si>
    <t xml:space="preserve">230263603</t>
  </si>
  <si>
    <t xml:space="preserve">负责落实人力社保、低保、社会救助、住房保障、养老等工作</t>
  </si>
  <si>
    <r>
      <rPr>
        <sz val="11"/>
        <rFont val="Noto Sans"/>
        <family val="2"/>
      </rPr>
      <t xml:space="preserve">计算机类</t>
    </r>
    <r>
      <rPr>
        <sz val="11"/>
        <rFont val="微软雅黑"/>
        <family val="2"/>
        <charset val="134"/>
      </rPr>
      <t xml:space="preserve">(0809)</t>
    </r>
  </si>
  <si>
    <t xml:space="preserve">230263604</t>
  </si>
  <si>
    <t xml:space="preserve">负责环境秩序管控与保障工作及城管进社区各项工作</t>
  </si>
  <si>
    <t xml:space="preserve">夜间外勤较多，需要经常加班</t>
  </si>
  <si>
    <t xml:space="preserve">230263605</t>
  </si>
  <si>
    <r>
      <rPr>
        <sz val="11"/>
        <rFont val="Noto Sans"/>
        <family val="2"/>
      </rPr>
      <t xml:space="preserve">外勤执法岗</t>
    </r>
    <r>
      <rPr>
        <sz val="11"/>
        <rFont val="微软雅黑"/>
        <family val="2"/>
        <charset val="134"/>
      </rPr>
      <t xml:space="preserve">2</t>
    </r>
  </si>
  <si>
    <t xml:space="preserve">按照上级的各项规章制度，落实依法行政工作</t>
  </si>
  <si>
    <r>
      <rPr>
        <sz val="11"/>
        <rFont val="Noto Sans"/>
        <family val="2"/>
      </rPr>
      <t xml:space="preserve">法学类</t>
    </r>
    <r>
      <rPr>
        <sz val="11"/>
        <rFont val="微软雅黑"/>
        <family val="2"/>
        <charset val="134"/>
      </rPr>
      <t xml:space="preserve">(0301)</t>
    </r>
  </si>
  <si>
    <t xml:space="preserve">230263606</t>
  </si>
  <si>
    <r>
      <rPr>
        <sz val="11"/>
        <rFont val="Noto Sans"/>
        <family val="2"/>
      </rPr>
      <t xml:space="preserve">外勤执法岗</t>
    </r>
    <r>
      <rPr>
        <sz val="11"/>
        <rFont val="微软雅黑"/>
        <family val="2"/>
        <charset val="134"/>
      </rPr>
      <t xml:space="preserve">3</t>
    </r>
  </si>
  <si>
    <t xml:space="preserve">负责组织、协调城市管理综合执法和环境秩序综合治理工作</t>
  </si>
  <si>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230263607</t>
  </si>
  <si>
    <r>
      <rPr>
        <sz val="11"/>
        <rFont val="Noto Sans"/>
        <family val="2"/>
      </rPr>
      <t xml:space="preserve">内勤执法岗</t>
    </r>
    <r>
      <rPr>
        <sz val="11"/>
        <rFont val="微软雅黑"/>
        <family val="2"/>
        <charset val="134"/>
      </rPr>
      <t xml:space="preserve">1</t>
    </r>
  </si>
  <si>
    <t xml:space="preserve">负责本执法队内部文件的起草、文书档案归档管理、信息报送、上级文件的接收和传递；负责接听、接收热线电话、网上派单；负责办理财务报销和固定资产管理</t>
  </si>
  <si>
    <r>
      <rPr>
        <sz val="11"/>
        <rFont val="Noto Sans"/>
        <family val="2"/>
      </rPr>
      <t xml:space="preserve">建筑类（</t>
    </r>
    <r>
      <rPr>
        <sz val="11"/>
        <rFont val="微软雅黑"/>
        <family val="2"/>
        <charset val="134"/>
      </rPr>
      <t xml:space="preserve">0828</t>
    </r>
    <r>
      <rPr>
        <sz val="11"/>
        <rFont val="Noto Sans"/>
        <family val="2"/>
      </rPr>
      <t xml:space="preserve">）</t>
    </r>
  </si>
  <si>
    <t xml:space="preserve">230263701</t>
  </si>
  <si>
    <t xml:space="preserve">西城区陶然亭街道办事处</t>
  </si>
  <si>
    <t xml:space="preserve">负责街道日常财务管理、统计调查、大数据处理及分析研究等工作或各类材料撰写、会议服务保障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图书情报与档案管理类（</t>
    </r>
    <r>
      <rPr>
        <sz val="11"/>
        <rFont val="微软雅黑"/>
        <family val="2"/>
        <charset val="134"/>
      </rPr>
      <t xml:space="preserve">1205</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税务（</t>
    </r>
    <r>
      <rPr>
        <sz val="11"/>
        <rFont val="微软雅黑"/>
        <family val="2"/>
        <charset val="134"/>
      </rPr>
      <t xml:space="preserve">0253</t>
    </r>
    <r>
      <rPr>
        <sz val="11"/>
        <rFont val="Noto Sans"/>
        <family val="2"/>
      </rPr>
      <t xml:space="preserve">）、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图书情报与档案管理（</t>
    </r>
    <r>
      <rPr>
        <sz val="11"/>
        <rFont val="微软雅黑"/>
        <family val="2"/>
        <charset val="134"/>
      </rPr>
      <t xml:space="preserve">1205</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3</t>
  </si>
  <si>
    <t xml:space="preserve">230263702</t>
  </si>
  <si>
    <t xml:space="preserve">社会建设办公室</t>
  </si>
  <si>
    <t xml:space="preserve">社会建设</t>
  </si>
  <si>
    <t xml:space="preserve">负责街道社区建设、社会服务、文教卫体及公共卫生等工作或民生保障、民生服务等工作。</t>
  </si>
  <si>
    <r>
      <rPr>
        <sz val="11"/>
        <rFont val="Noto Sans"/>
        <family val="2"/>
      </rPr>
      <t xml:space="preserve">本科：社会学类（</t>
    </r>
    <r>
      <rPr>
        <sz val="11"/>
        <rFont val="微软雅黑"/>
        <family val="2"/>
        <charset val="134"/>
      </rPr>
      <t xml:space="preserve">0303</t>
    </r>
    <r>
      <rPr>
        <sz val="11"/>
        <rFont val="Noto Sans"/>
        <family val="2"/>
      </rPr>
      <t xml:space="preserve">）、教育学类（</t>
    </r>
    <r>
      <rPr>
        <sz val="11"/>
        <rFont val="微软雅黑"/>
        <family val="2"/>
        <charset val="134"/>
      </rPr>
      <t xml:space="preserve">0401</t>
    </r>
    <r>
      <rPr>
        <sz val="11"/>
        <rFont val="Noto Sans"/>
        <family val="2"/>
      </rPr>
      <t xml:space="preserve">）、体育学类（</t>
    </r>
    <r>
      <rPr>
        <sz val="11"/>
        <rFont val="微软雅黑"/>
        <family val="2"/>
        <charset val="134"/>
      </rPr>
      <t xml:space="preserve">0402</t>
    </r>
    <r>
      <rPr>
        <sz val="11"/>
        <rFont val="Noto Sans"/>
        <family val="2"/>
      </rPr>
      <t xml:space="preserve">）、心理学类（</t>
    </r>
    <r>
      <rPr>
        <sz val="11"/>
        <rFont val="微软雅黑"/>
        <family val="2"/>
        <charset val="134"/>
      </rPr>
      <t xml:space="preserve">071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4</t>
  </si>
  <si>
    <t xml:space="preserve">230263703</t>
  </si>
  <si>
    <t xml:space="preserve">负责辖区城市建设、物业管理、环境建设、接诉即办等工作或社会治安综合治理、城市安全运行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5</t>
  </si>
  <si>
    <t xml:space="preserve">230263704</t>
  </si>
  <si>
    <t xml:space="preserve">负责按照执法权限和程序开展办案、制作案卷等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食品科学与工程类（</t>
    </r>
    <r>
      <rPr>
        <sz val="11"/>
        <rFont val="微软雅黑"/>
        <family val="2"/>
        <charset val="134"/>
      </rPr>
      <t xml:space="preserve">0827</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6</t>
  </si>
  <si>
    <t xml:space="preserve">230263705</t>
  </si>
  <si>
    <t xml:space="preserve">负责辖区内市容环境巡查、环境保护检查、安全生产检查等执法工作。</t>
  </si>
  <si>
    <t xml:space="preserve">52683766/52683767</t>
  </si>
  <si>
    <t xml:space="preserve">230263706</t>
  </si>
  <si>
    <t xml:space="preserve">综合内勤</t>
  </si>
  <si>
    <t xml:space="preserve">负责执法队内各类材料的撰写、对外宣传及其他日常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安学类（</t>
    </r>
    <r>
      <rPr>
        <sz val="11"/>
        <rFont val="微软雅黑"/>
        <family val="2"/>
        <charset val="134"/>
      </rPr>
      <t xml:space="preserve">0306</t>
    </r>
    <r>
      <rPr>
        <sz val="11"/>
        <rFont val="Noto Sans"/>
        <family val="2"/>
      </rPr>
      <t xml:space="preserve">）、新闻传播学类（</t>
    </r>
    <r>
      <rPr>
        <sz val="11"/>
        <rFont val="微软雅黑"/>
        <family val="2"/>
        <charset val="134"/>
      </rPr>
      <t xml:space="preserve">05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电子信息（</t>
    </r>
    <r>
      <rPr>
        <sz val="11"/>
        <rFont val="微软雅黑"/>
        <family val="2"/>
        <charset val="134"/>
      </rPr>
      <t xml:space="preserve">0854</t>
    </r>
    <r>
      <rPr>
        <sz val="11"/>
        <rFont val="Noto Sans"/>
        <family val="2"/>
      </rPr>
      <t xml:space="preserve">）、计算机科学与技术（</t>
    </r>
    <r>
      <rPr>
        <sz val="11"/>
        <rFont val="微软雅黑"/>
        <family val="2"/>
        <charset val="134"/>
      </rPr>
      <t xml:space="preserve">081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263801</t>
  </si>
  <si>
    <t xml:space="preserve">西城区展览路街道办事处</t>
  </si>
  <si>
    <t xml:space="preserve">负责信息化管理与大数据应用、应急管理与协调保障、办公室综合管理工作</t>
  </si>
  <si>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电子信息工程（</t>
    </r>
    <r>
      <rPr>
        <sz val="11"/>
        <rFont val="微软雅黑"/>
        <family val="2"/>
        <charset val="134"/>
      </rPr>
      <t xml:space="preserve">080701</t>
    </r>
    <r>
      <rPr>
        <sz val="11"/>
        <rFont val="Noto Sans"/>
        <family val="2"/>
      </rPr>
      <t xml:space="preserve">）、通信工程（</t>
    </r>
    <r>
      <rPr>
        <sz val="11"/>
        <rFont val="微软雅黑"/>
        <family val="2"/>
        <charset val="134"/>
      </rPr>
      <t xml:space="preserve">080703</t>
    </r>
    <r>
      <rPr>
        <sz val="11"/>
        <rFont val="Noto Sans"/>
        <family val="2"/>
      </rPr>
      <t xml:space="preserve">）、网络工程（</t>
    </r>
    <r>
      <rPr>
        <sz val="11"/>
        <rFont val="微软雅黑"/>
        <family val="2"/>
        <charset val="134"/>
      </rPr>
      <t xml:space="preserve">080903</t>
    </r>
    <r>
      <rPr>
        <sz val="11"/>
        <rFont val="Noto Sans"/>
        <family val="2"/>
      </rPr>
      <t xml:space="preserve">）</t>
    </r>
  </si>
  <si>
    <r>
      <rPr>
        <sz val="11"/>
        <rFont val="Noto Sans"/>
        <family val="2"/>
      </rPr>
      <t xml:space="preserve">大学英语</t>
    </r>
    <r>
      <rPr>
        <sz val="11"/>
        <rFont val="微软雅黑"/>
        <family val="2"/>
        <charset val="134"/>
      </rPr>
      <t xml:space="preserve">4</t>
    </r>
    <r>
      <rPr>
        <sz val="11"/>
        <rFont val="Noto Sans"/>
        <family val="2"/>
      </rPr>
      <t xml:space="preserve">级</t>
    </r>
    <r>
      <rPr>
        <sz val="11"/>
        <rFont val="微软雅黑"/>
        <family val="2"/>
        <charset val="134"/>
      </rPr>
      <t xml:space="preserve">425</t>
    </r>
    <r>
      <rPr>
        <sz val="11"/>
        <rFont val="Noto Sans"/>
        <family val="2"/>
      </rPr>
      <t xml:space="preserve">分以上</t>
    </r>
  </si>
  <si>
    <t xml:space="preserve">230263802</t>
  </si>
  <si>
    <t xml:space="preserve">负责党务工作、党建活动组织、文稿起草及调研工作</t>
  </si>
  <si>
    <r>
      <rPr>
        <sz val="11"/>
        <rFont val="Noto Sans"/>
        <family val="2"/>
      </rPr>
      <t xml:space="preserve">本科：思想政治教育（</t>
    </r>
    <r>
      <rPr>
        <sz val="11"/>
        <rFont val="微软雅黑"/>
        <family val="2"/>
        <charset val="134"/>
      </rPr>
      <t xml:space="preserve">030503</t>
    </r>
    <r>
      <rPr>
        <sz val="11"/>
        <rFont val="Noto Sans"/>
        <family val="2"/>
      </rPr>
      <t xml:space="preserve">）、中国共产党历史（</t>
    </r>
    <r>
      <rPr>
        <sz val="11"/>
        <rFont val="微软雅黑"/>
        <family val="2"/>
        <charset val="134"/>
      </rPr>
      <t xml:space="preserve">030502</t>
    </r>
    <r>
      <rPr>
        <sz val="11"/>
        <rFont val="Noto Sans"/>
        <family val="2"/>
      </rPr>
      <t xml:space="preserve">）、科学社会主义（</t>
    </r>
    <r>
      <rPr>
        <sz val="11"/>
        <rFont val="微软雅黑"/>
        <family val="2"/>
        <charset val="134"/>
      </rPr>
      <t xml:space="preserve">030501</t>
    </r>
    <r>
      <rPr>
        <sz val="11"/>
        <rFont val="Noto Sans"/>
        <family val="2"/>
      </rPr>
      <t xml:space="preserve">）
研究生：思想政治教育（</t>
    </r>
    <r>
      <rPr>
        <sz val="11"/>
        <rFont val="微软雅黑"/>
        <family val="2"/>
        <charset val="134"/>
      </rPr>
      <t xml:space="preserve">030505</t>
    </r>
    <r>
      <rPr>
        <sz val="11"/>
        <rFont val="Noto Sans"/>
        <family val="2"/>
      </rPr>
      <t xml:space="preserve">）、马克思主义基本原理（</t>
    </r>
    <r>
      <rPr>
        <sz val="11"/>
        <rFont val="微软雅黑"/>
        <family val="2"/>
        <charset val="134"/>
      </rPr>
      <t xml:space="preserve">030501</t>
    </r>
    <r>
      <rPr>
        <sz val="11"/>
        <rFont val="Noto Sans"/>
        <family val="2"/>
      </rPr>
      <t xml:space="preserve">）、马克思主义中国化研究（</t>
    </r>
    <r>
      <rPr>
        <sz val="11"/>
        <rFont val="微软雅黑"/>
        <family val="2"/>
        <charset val="134"/>
      </rPr>
      <t xml:space="preserve">030503</t>
    </r>
    <r>
      <rPr>
        <sz val="11"/>
        <rFont val="Noto Sans"/>
        <family val="2"/>
      </rPr>
      <t xml:space="preserve">）                                                      </t>
    </r>
  </si>
  <si>
    <t xml:space="preserve">230263803</t>
  </si>
  <si>
    <t xml:space="preserve">负责城市环境建设、环境综合整治及保护、街区整理及规划建设管理工作</t>
  </si>
  <si>
    <r>
      <rPr>
        <sz val="11"/>
        <rFont val="Noto Sans"/>
        <family val="2"/>
      </rPr>
      <t xml:space="preserve">本科：环境科学与工程（</t>
    </r>
    <r>
      <rPr>
        <sz val="11"/>
        <rFont val="微软雅黑"/>
        <family val="2"/>
        <charset val="134"/>
      </rPr>
      <t xml:space="preserve">082501</t>
    </r>
    <r>
      <rPr>
        <sz val="11"/>
        <rFont val="Noto Sans"/>
        <family val="2"/>
      </rPr>
      <t xml:space="preserve">）、环境科学（</t>
    </r>
    <r>
      <rPr>
        <sz val="11"/>
        <rFont val="微软雅黑"/>
        <family val="2"/>
        <charset val="134"/>
      </rPr>
      <t xml:space="preserve">082503</t>
    </r>
    <r>
      <rPr>
        <sz val="11"/>
        <rFont val="Noto Sans"/>
        <family val="2"/>
      </rPr>
      <t xml:space="preserve">）、建筑类（</t>
    </r>
    <r>
      <rPr>
        <sz val="11"/>
        <rFont val="微软雅黑"/>
        <family val="2"/>
        <charset val="134"/>
      </rPr>
      <t xml:space="preserve">0828</t>
    </r>
    <r>
      <rPr>
        <sz val="11"/>
        <rFont val="Noto Sans"/>
        <family val="2"/>
      </rPr>
      <t xml:space="preserve">）、城市管理（</t>
    </r>
    <r>
      <rPr>
        <sz val="11"/>
        <rFont val="微软雅黑"/>
        <family val="2"/>
        <charset val="134"/>
      </rPr>
      <t xml:space="preserve">120405</t>
    </r>
    <r>
      <rPr>
        <sz val="11"/>
        <rFont val="Noto Sans"/>
        <family val="2"/>
      </rPr>
      <t xml:space="preserve">）
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3804</t>
  </si>
  <si>
    <t xml:space="preserve">社会管理岗</t>
  </si>
  <si>
    <t xml:space="preserve">负责社区建设、指导服务、法律宣传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物业管理（</t>
    </r>
    <r>
      <rPr>
        <sz val="11"/>
        <rFont val="微软雅黑"/>
        <family val="2"/>
        <charset val="134"/>
      </rPr>
      <t xml:space="preserve">120209</t>
    </r>
    <r>
      <rPr>
        <sz val="11"/>
        <rFont val="Noto Sans"/>
        <family val="2"/>
      </rPr>
      <t xml:space="preserve">）</t>
    </r>
  </si>
  <si>
    <t xml:space="preserve">230263805</t>
  </si>
  <si>
    <t xml:space="preserve">依法行政岗</t>
  </si>
  <si>
    <t xml:space="preserve">负责法制宣传、开展依法行政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0263806</t>
  </si>
  <si>
    <r>
      <rPr>
        <sz val="11"/>
        <rFont val="Noto Sans"/>
        <family val="2"/>
      </rPr>
      <t xml:space="preserve">执法管理岗</t>
    </r>
    <r>
      <rPr>
        <sz val="11"/>
        <rFont val="微软雅黑"/>
        <family val="2"/>
        <charset val="134"/>
      </rPr>
      <t xml:space="preserve">1</t>
    </r>
  </si>
  <si>
    <t xml:space="preserve">负责综合执法数据整理统计，信息调查处理及分析利用等，在辖区内依法开展城市管理综合行政执法工作</t>
  </si>
  <si>
    <r>
      <rPr>
        <sz val="11"/>
        <rFont val="Noto Sans"/>
        <family val="2"/>
      </rPr>
      <t xml:space="preserve">信息与计算科学（</t>
    </r>
    <r>
      <rPr>
        <sz val="11"/>
        <rFont val="微软雅黑"/>
        <family val="2"/>
        <charset val="134"/>
      </rPr>
      <t xml:space="preserve">070102</t>
    </r>
    <r>
      <rPr>
        <sz val="11"/>
        <rFont val="Noto Sans"/>
        <family val="2"/>
      </rPr>
      <t xml:space="preserve">）、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信息工程（</t>
    </r>
    <r>
      <rPr>
        <sz val="11"/>
        <rFont val="微软雅黑"/>
        <family val="2"/>
        <charset val="134"/>
      </rPr>
      <t xml:space="preserve">080706</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t>
    </r>
  </si>
  <si>
    <t xml:space="preserve">230263807</t>
  </si>
  <si>
    <r>
      <rPr>
        <sz val="11"/>
        <rFont val="Noto Sans"/>
        <family val="2"/>
      </rPr>
      <t xml:space="preserve">执法管理岗</t>
    </r>
    <r>
      <rPr>
        <sz val="11"/>
        <rFont val="微软雅黑"/>
        <family val="2"/>
        <charset val="134"/>
      </rPr>
      <t xml:space="preserve">2</t>
    </r>
  </si>
  <si>
    <t xml:space="preserve">负责综合执法基础信息数据库、网络信息系统安全及运维，执法检查数据信息化处理。在辖区内依法开展城市管理综合行政执法工作</t>
  </si>
  <si>
    <r>
      <rPr>
        <sz val="11"/>
        <rFont val="Noto Sans"/>
        <family val="2"/>
      </rPr>
      <t xml:space="preserve">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网络工程（</t>
    </r>
    <r>
      <rPr>
        <sz val="11"/>
        <rFont val="微软雅黑"/>
        <family val="2"/>
        <charset val="134"/>
      </rPr>
      <t xml:space="preserve">080903</t>
    </r>
    <r>
      <rPr>
        <sz val="11"/>
        <rFont val="Noto Sans"/>
        <family val="2"/>
      </rPr>
      <t xml:space="preserve">）、网络空间安全（</t>
    </r>
    <r>
      <rPr>
        <sz val="11"/>
        <rFont val="微软雅黑"/>
        <family val="2"/>
        <charset val="134"/>
      </rPr>
      <t xml:space="preserve">080911TK)</t>
    </r>
    <r>
      <rPr>
        <sz val="11"/>
        <rFont val="Noto Sans"/>
        <family val="2"/>
      </rPr>
      <t xml:space="preserve">、电子与计算机工程（</t>
    </r>
    <r>
      <rPr>
        <sz val="11"/>
        <rFont val="微软雅黑"/>
        <family val="2"/>
        <charset val="134"/>
      </rPr>
      <t xml:space="preserve">080909T)</t>
    </r>
    <r>
      <rPr>
        <sz val="11"/>
        <rFont val="Noto Sans"/>
        <family val="2"/>
      </rPr>
      <t xml:space="preserve">、数字媒体技术 </t>
    </r>
    <r>
      <rPr>
        <sz val="11"/>
        <rFont val="微软雅黑"/>
        <family val="2"/>
        <charset val="134"/>
      </rPr>
      <t xml:space="preserve">(080906)</t>
    </r>
  </si>
  <si>
    <t xml:space="preserve">230263808</t>
  </si>
  <si>
    <t xml:space="preserve">负责依法开展综合行政执法检查、城市管理、综合治理及数据采集工作</t>
  </si>
  <si>
    <r>
      <rPr>
        <sz val="11"/>
        <rFont val="Noto Sans"/>
        <family val="2"/>
      </rPr>
      <t xml:space="preserve">城乡规划（</t>
    </r>
    <r>
      <rPr>
        <sz val="11"/>
        <rFont val="微软雅黑"/>
        <family val="2"/>
        <charset val="134"/>
      </rPr>
      <t xml:space="preserve">082802</t>
    </r>
    <r>
      <rPr>
        <sz val="11"/>
        <rFont val="Noto Sans"/>
        <family val="2"/>
      </rPr>
      <t xml:space="preserve">）、环境生态工程（</t>
    </r>
    <r>
      <rPr>
        <sz val="11"/>
        <rFont val="微软雅黑"/>
        <family val="2"/>
        <charset val="134"/>
      </rPr>
      <t xml:space="preserve">082504</t>
    </r>
    <r>
      <rPr>
        <sz val="11"/>
        <rFont val="Noto Sans"/>
        <family val="2"/>
      </rPr>
      <t xml:space="preserve">）、城市地下空间工程（</t>
    </r>
    <r>
      <rPr>
        <sz val="11"/>
        <rFont val="微软雅黑"/>
        <family val="2"/>
        <charset val="134"/>
      </rPr>
      <t xml:space="preserve">081005T)</t>
    </r>
    <r>
      <rPr>
        <sz val="11"/>
        <rFont val="Noto Sans"/>
        <family val="2"/>
      </rPr>
      <t xml:space="preserve">、资源环境科学（</t>
    </r>
    <r>
      <rPr>
        <sz val="11"/>
        <rFont val="微软雅黑"/>
        <family val="2"/>
        <charset val="134"/>
      </rPr>
      <t xml:space="preserve">082506T</t>
    </r>
    <r>
      <rPr>
        <sz val="11"/>
        <rFont val="Noto Sans"/>
        <family val="2"/>
      </rPr>
      <t xml:space="preserve">）、工程管理（</t>
    </r>
    <r>
      <rPr>
        <sz val="11"/>
        <rFont val="微软雅黑"/>
        <family val="2"/>
        <charset val="134"/>
      </rPr>
      <t xml:space="preserve">120103</t>
    </r>
    <r>
      <rPr>
        <sz val="11"/>
        <rFont val="Noto Sans"/>
        <family val="2"/>
      </rPr>
      <t xml:space="preserve">）、自然地理与资源环境（</t>
    </r>
    <r>
      <rPr>
        <sz val="11"/>
        <rFont val="微软雅黑"/>
        <family val="2"/>
        <charset val="134"/>
      </rPr>
      <t xml:space="preserve">070502</t>
    </r>
    <r>
      <rPr>
        <sz val="11"/>
        <rFont val="Noto Sans"/>
        <family val="2"/>
      </rPr>
      <t xml:space="preserve">）、人文地理与城乡规划（</t>
    </r>
    <r>
      <rPr>
        <sz val="11"/>
        <rFont val="微软雅黑"/>
        <family val="2"/>
        <charset val="134"/>
      </rPr>
      <t xml:space="preserve">070503</t>
    </r>
    <r>
      <rPr>
        <sz val="11"/>
        <rFont val="Noto Sans"/>
        <family val="2"/>
      </rPr>
      <t xml:space="preserve">）、能源与环境系统工程（</t>
    </r>
    <r>
      <rPr>
        <sz val="11"/>
        <rFont val="微软雅黑"/>
        <family val="2"/>
        <charset val="134"/>
      </rPr>
      <t xml:space="preserve">080502T</t>
    </r>
    <r>
      <rPr>
        <sz val="11"/>
        <rFont val="Noto Sans"/>
        <family val="2"/>
      </rPr>
      <t xml:space="preserve">）、水质科学与技术（</t>
    </r>
    <r>
      <rPr>
        <sz val="11"/>
        <rFont val="微软雅黑"/>
        <family val="2"/>
        <charset val="134"/>
      </rPr>
      <t xml:space="preserve">082507T</t>
    </r>
    <r>
      <rPr>
        <sz val="11"/>
        <rFont val="Noto Sans"/>
        <family val="2"/>
      </rPr>
      <t xml:space="preserve">）</t>
    </r>
  </si>
  <si>
    <t xml:space="preserve">230220001</t>
  </si>
  <si>
    <t xml:space="preserve">西城区月坛街道办事处</t>
  </si>
  <si>
    <t xml:space="preserve">负责指导社区建设相关工作</t>
  </si>
  <si>
    <r>
      <rPr>
        <sz val="11"/>
        <rFont val="Noto Sans"/>
        <family val="2"/>
      </rPr>
      <t xml:space="preserve">本科：汉语言文学（</t>
    </r>
    <r>
      <rPr>
        <sz val="11"/>
        <rFont val="微软雅黑"/>
        <family val="2"/>
        <charset val="134"/>
      </rPr>
      <t xml:space="preserve">0501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
研究生：马克思主义哲学（</t>
    </r>
    <r>
      <rPr>
        <sz val="11"/>
        <rFont val="微软雅黑"/>
        <family val="2"/>
        <charset val="134"/>
      </rPr>
      <t xml:space="preserve">010101</t>
    </r>
    <r>
      <rPr>
        <sz val="11"/>
        <rFont val="Noto Sans"/>
        <family val="2"/>
      </rPr>
      <t xml:space="preserve">），社会学（</t>
    </r>
    <r>
      <rPr>
        <sz val="11"/>
        <rFont val="微软雅黑"/>
        <family val="2"/>
        <charset val="134"/>
      </rPr>
      <t xml:space="preserve">03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51813901/51813800</t>
  </si>
  <si>
    <t xml:space="preserve">230220002</t>
  </si>
  <si>
    <t xml:space="preserve">负责城市管理一线执法工作</t>
  </si>
  <si>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51813901/51813801</t>
  </si>
  <si>
    <t xml:space="preserve">230263901</t>
  </si>
  <si>
    <t xml:space="preserve">西城区广安门内街道办事处</t>
  </si>
  <si>
    <t xml:space="preserve">负责社会建设和社区管理工作；推进居民自治；培育和发展社区社会组织；负责社区工作者队伍管理。</t>
  </si>
  <si>
    <r>
      <rPr>
        <sz val="11"/>
        <rFont val="Noto Sans"/>
        <family val="2"/>
      </rPr>
      <t xml:space="preserve">社会学类（</t>
    </r>
    <r>
      <rPr>
        <sz val="11"/>
        <rFont val="微软雅黑"/>
        <family val="2"/>
        <charset val="134"/>
      </rPr>
      <t xml:space="preserve">0303</t>
    </r>
    <r>
      <rPr>
        <sz val="11"/>
        <rFont val="Noto Sans"/>
        <family val="2"/>
      </rPr>
      <t xml:space="preserve">）</t>
    </r>
  </si>
  <si>
    <t xml:space="preserve">230263902</t>
  </si>
  <si>
    <t xml:space="preserve">负责单位预决算编制、财务收支审核、财政执行情况监督、固定资产财务管理等工作</t>
  </si>
  <si>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 （</t>
    </r>
    <r>
      <rPr>
        <sz val="11"/>
        <rFont val="微软雅黑"/>
        <family val="2"/>
        <charset val="134"/>
      </rPr>
      <t xml:space="preserve">120207</t>
    </r>
    <r>
      <rPr>
        <sz val="11"/>
        <rFont val="Noto Sans"/>
        <family val="2"/>
      </rPr>
      <t xml:space="preserve">）、金融学（</t>
    </r>
    <r>
      <rPr>
        <sz val="11"/>
        <rFont val="微软雅黑"/>
        <family val="2"/>
        <charset val="134"/>
      </rPr>
      <t xml:space="preserve">020301K</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t>
    </r>
  </si>
  <si>
    <t xml:space="preserve">230263903</t>
  </si>
  <si>
    <t xml:space="preserve">负责辖区市容环境卫生、绿化美化管理工作；组织城市管理综合执法和环境秩序综合治理工作；统筹辖区机动车停车管理工作等</t>
  </si>
  <si>
    <r>
      <rPr>
        <sz val="11"/>
        <rFont val="Noto Sans"/>
        <family val="2"/>
      </rPr>
      <t xml:space="preserve">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环境科学与工程（</t>
    </r>
    <r>
      <rPr>
        <sz val="11"/>
        <rFont val="微软雅黑"/>
        <family val="2"/>
        <charset val="134"/>
      </rPr>
      <t xml:space="preserve">082501</t>
    </r>
    <r>
      <rPr>
        <sz val="11"/>
        <rFont val="Noto Sans"/>
        <family val="2"/>
      </rPr>
      <t xml:space="preserve">）、环境工程（</t>
    </r>
    <r>
      <rPr>
        <sz val="11"/>
        <rFont val="微软雅黑"/>
        <family val="2"/>
        <charset val="134"/>
      </rPr>
      <t xml:space="preserve">082502</t>
    </r>
    <r>
      <rPr>
        <sz val="11"/>
        <rFont val="Noto Sans"/>
        <family val="2"/>
      </rPr>
      <t xml:space="preserve">）、建筑学（</t>
    </r>
    <r>
      <rPr>
        <sz val="11"/>
        <rFont val="微软雅黑"/>
        <family val="2"/>
        <charset val="134"/>
      </rPr>
      <t xml:space="preserve">082801</t>
    </r>
    <r>
      <rPr>
        <sz val="11"/>
        <rFont val="Noto Sans"/>
        <family val="2"/>
      </rPr>
      <t xml:space="preserve">）、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 </t>
    </r>
  </si>
  <si>
    <t xml:space="preserve">230263904</t>
  </si>
  <si>
    <t xml:space="preserve">负责本行政区域内禁止违法建设等相关工作</t>
  </si>
  <si>
    <r>
      <rPr>
        <sz val="11"/>
        <rFont val="Noto Sans"/>
        <family val="2"/>
      </rPr>
      <t xml:space="preserve">法学（</t>
    </r>
    <r>
      <rPr>
        <sz val="11"/>
        <rFont val="微软雅黑"/>
        <family val="2"/>
        <charset val="134"/>
      </rPr>
      <t xml:space="preserve">030101K</t>
    </r>
    <r>
      <rPr>
        <sz val="11"/>
        <rFont val="Noto Sans"/>
        <family val="2"/>
      </rPr>
      <t xml:space="preserve">）、公安学类（</t>
    </r>
    <r>
      <rPr>
        <sz val="11"/>
        <rFont val="微软雅黑"/>
        <family val="2"/>
        <charset val="134"/>
      </rPr>
      <t xml:space="preserve">0306</t>
    </r>
    <r>
      <rPr>
        <sz val="11"/>
        <rFont val="Noto Sans"/>
        <family val="2"/>
      </rPr>
      <t xml:space="preserve">）、水务工程（</t>
    </r>
    <r>
      <rPr>
        <sz val="11"/>
        <rFont val="微软雅黑"/>
        <family val="2"/>
        <charset val="134"/>
      </rPr>
      <t xml:space="preserve">081104T</t>
    </r>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机械电子工程（</t>
    </r>
    <r>
      <rPr>
        <sz val="11"/>
        <rFont val="微软雅黑"/>
        <family val="2"/>
        <charset val="134"/>
      </rPr>
      <t xml:space="preserve">080204</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t>
    </r>
    <r>
      <rPr>
        <sz val="11"/>
        <rFont val="Noto Sans"/>
        <family val="2"/>
      </rPr>
      <t xml:space="preserve">）</t>
    </r>
  </si>
  <si>
    <t xml:space="preserve">230263905</t>
  </si>
  <si>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学（</t>
    </r>
    <r>
      <rPr>
        <sz val="11"/>
        <rFont val="微软雅黑"/>
        <family val="2"/>
        <charset val="134"/>
      </rPr>
      <t xml:space="preserve">050301</t>
    </r>
    <r>
      <rPr>
        <sz val="11"/>
        <rFont val="Noto Sans"/>
        <family val="2"/>
      </rPr>
      <t xml:space="preserve">）、秘书学（</t>
    </r>
    <r>
      <rPr>
        <sz val="11"/>
        <rFont val="微软雅黑"/>
        <family val="2"/>
        <charset val="134"/>
      </rPr>
      <t xml:space="preserve">050107T</t>
    </r>
    <r>
      <rPr>
        <sz val="11"/>
        <rFont val="Noto Sans"/>
        <family val="2"/>
      </rPr>
      <t xml:space="preserve">）、档案学（</t>
    </r>
    <r>
      <rPr>
        <sz val="11"/>
        <rFont val="微软雅黑"/>
        <family val="2"/>
        <charset val="134"/>
      </rPr>
      <t xml:space="preserve">120502</t>
    </r>
    <r>
      <rPr>
        <sz val="11"/>
        <rFont val="Noto Sans"/>
        <family val="2"/>
      </rPr>
      <t xml:space="preserve">）</t>
    </r>
  </si>
  <si>
    <t xml:space="preserve">230264001</t>
  </si>
  <si>
    <t xml:space="preserve">西城区牛街街道办事处</t>
  </si>
  <si>
    <t xml:space="preserve">综合执法队</t>
  </si>
  <si>
    <t xml:space="preserve">负责城市管理相关文稿起草、档案管理、信息系统维护及行政执法等工作</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4101</t>
  </si>
  <si>
    <t xml:space="preserve">西城区白纸坊街道办事处</t>
  </si>
  <si>
    <t xml:space="preserve">负责综合协调服务、信息等机关日常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地理科学类</t>
    </r>
    <r>
      <rPr>
        <sz val="11"/>
        <rFont val="微软雅黑"/>
        <family val="2"/>
        <charset val="134"/>
      </rPr>
      <t xml:space="preserve">(070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si>
  <si>
    <t xml:space="preserve">230264102</t>
  </si>
  <si>
    <t xml:space="preserve">组织、协调城市管理综合执法和环境秩序综合治理等工作。</t>
  </si>
  <si>
    <r>
      <rPr>
        <sz val="11"/>
        <rFont val="Noto Sans"/>
        <family val="2"/>
      </rPr>
      <t xml:space="preserve">体育学类</t>
    </r>
    <r>
      <rPr>
        <sz val="11"/>
        <rFont val="微软雅黑"/>
        <family val="2"/>
        <charset val="134"/>
      </rPr>
      <t xml:space="preserve">(0402)</t>
    </r>
    <r>
      <rPr>
        <sz val="11"/>
        <rFont val="Noto Sans"/>
        <family val="2"/>
      </rPr>
      <t xml:space="preserve">、地理科学类</t>
    </r>
    <r>
      <rPr>
        <sz val="11"/>
        <rFont val="微软雅黑"/>
        <family val="2"/>
        <charset val="134"/>
      </rPr>
      <t xml:space="preserve">(070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si>
  <si>
    <t xml:space="preserve">230264201</t>
  </si>
  <si>
    <t xml:space="preserve">西城区广安门外街道办事处</t>
  </si>
  <si>
    <t xml:space="preserve">负责机关党组织建设、党员队伍建设、党建事务、宣传、相关文字材料撰写等工作。</t>
  </si>
  <si>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0264202</t>
  </si>
  <si>
    <t xml:space="preserve">安全管理岗</t>
  </si>
  <si>
    <t xml:space="preserve">负责办公室日常管理和相关事务的处理，开展法制、安全宣传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230264203</t>
  </si>
  <si>
    <t xml:space="preserve">城管岗</t>
  </si>
  <si>
    <t xml:space="preserve">负责辖区城市建设管理相关工作，开展城市环境建设、综合整治、规划建设管理、环境保护等工作。</t>
  </si>
  <si>
    <r>
      <rPr>
        <sz val="11"/>
        <rFont val="Noto Sans"/>
        <family val="2"/>
      </rPr>
      <t xml:space="preserve">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t>
    </r>
  </si>
  <si>
    <t xml:space="preserve">230264204</t>
  </si>
  <si>
    <t xml:space="preserve">地区协调办公室</t>
  </si>
  <si>
    <t xml:space="preserve">负责办公室日常管理、参与统计调查、数据采集申报、分析处理等工作</t>
  </si>
  <si>
    <r>
      <rPr>
        <sz val="11"/>
        <rFont val="Noto Sans"/>
        <family val="2"/>
      </rPr>
      <t xml:space="preserve">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财政学类（</t>
    </r>
    <r>
      <rPr>
        <sz val="11"/>
        <rFont val="微软雅黑"/>
        <family val="2"/>
        <charset val="134"/>
      </rPr>
      <t xml:space="preserve">0202</t>
    </r>
    <r>
      <rPr>
        <sz val="11"/>
        <rFont val="Noto Sans"/>
        <family val="2"/>
      </rPr>
      <t xml:space="preserve">）、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t>
    </r>
  </si>
  <si>
    <t xml:space="preserve">230264205</t>
  </si>
  <si>
    <t xml:space="preserve">负责辖区城市管理综合执法和环境秩序综合治理工作。</t>
  </si>
  <si>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机械类</t>
    </r>
    <r>
      <rPr>
        <sz val="11"/>
        <rFont val="微软雅黑"/>
        <family val="2"/>
        <charset val="134"/>
      </rPr>
      <t xml:space="preserve">(0802)</t>
    </r>
  </si>
  <si>
    <t xml:space="preserve">230264206</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t>
    </r>
  </si>
  <si>
    <t xml:space="preserve">230264207</t>
  </si>
  <si>
    <t xml:space="preserve">230264208</t>
  </si>
  <si>
    <r>
      <rPr>
        <sz val="11"/>
        <rFont val="Noto Sans"/>
        <family val="2"/>
      </rPr>
      <t xml:space="preserve">执法岗</t>
    </r>
    <r>
      <rPr>
        <sz val="11"/>
        <rFont val="微软雅黑"/>
        <family val="2"/>
        <charset val="134"/>
      </rPr>
      <t xml:space="preserve">4</t>
    </r>
  </si>
  <si>
    <t xml:space="preserve">120520101</t>
  </si>
  <si>
    <t xml:space="preserve">朝阳区委区政府研究室（区委改革办）</t>
  </si>
  <si>
    <t xml:space="preserve">负责文稿起草、调查研究、综合协调等工作</t>
  </si>
  <si>
    <r>
      <rPr>
        <sz val="11"/>
        <rFont val="Noto Sans"/>
        <family val="2"/>
      </rPr>
      <t xml:space="preserve">本科：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教育学类（</t>
    </r>
    <r>
      <rPr>
        <sz val="11"/>
        <rFont val="微软雅黑"/>
        <family val="2"/>
        <charset val="134"/>
      </rPr>
      <t xml:space="preserve">04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哲学类（</t>
    </r>
    <r>
      <rPr>
        <sz val="11"/>
        <rFont val="微软雅黑"/>
        <family val="2"/>
        <charset val="134"/>
      </rPr>
      <t xml:space="preserve">0101</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社会学（</t>
    </r>
    <r>
      <rPr>
        <sz val="11"/>
        <rFont val="微软雅黑"/>
        <family val="2"/>
        <charset val="134"/>
      </rPr>
      <t xml:space="preserve">0303</t>
    </r>
    <r>
      <rPr>
        <sz val="11"/>
        <rFont val="Noto Sans"/>
        <family val="2"/>
      </rPr>
      <t xml:space="preserve">）</t>
    </r>
  </si>
  <si>
    <t xml:space="preserve">http://www.bjchy.gov.cn/</t>
  </si>
  <si>
    <t xml:space="preserve">朝阳选培计划</t>
  </si>
  <si>
    <t xml:space="preserve">820520201</t>
  </si>
  <si>
    <t xml:space="preserve">朝阳区委老干部局</t>
  </si>
  <si>
    <t xml:space="preserve">活动中心</t>
  </si>
  <si>
    <t xml:space="preserve">负责机关后勤运维管理（含食堂、车辆、物业管理及安全工作等）、工程建设、网络信息化保障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机械类（</t>
    </r>
    <r>
      <rPr>
        <sz val="11"/>
        <rFont val="微软雅黑"/>
        <family val="2"/>
        <charset val="134"/>
      </rPr>
      <t xml:space="preserve">0802</t>
    </r>
    <r>
      <rPr>
        <sz val="11"/>
        <rFont val="Noto Sans"/>
        <family val="2"/>
      </rPr>
      <t xml:space="preserve">）
土木工程类（</t>
    </r>
    <r>
      <rPr>
        <sz val="11"/>
        <rFont val="微软雅黑"/>
        <family val="2"/>
        <charset val="134"/>
      </rPr>
      <t xml:space="preserve">0810</t>
    </r>
    <r>
      <rPr>
        <sz val="11"/>
        <rFont val="Noto Sans"/>
        <family val="2"/>
      </rPr>
      <t xml:space="preserve">）工程管理（</t>
    </r>
    <r>
      <rPr>
        <sz val="11"/>
        <rFont val="微软雅黑"/>
        <family val="2"/>
        <charset val="134"/>
      </rPr>
      <t xml:space="preserve">120103</t>
    </r>
    <r>
      <rPr>
        <sz val="11"/>
        <rFont val="Noto Sans"/>
        <family val="2"/>
      </rPr>
      <t xml:space="preserve">）物业管理（</t>
    </r>
    <r>
      <rPr>
        <sz val="11"/>
        <rFont val="微软雅黑"/>
        <family val="2"/>
        <charset val="134"/>
      </rPr>
      <t xml:space="preserve">120209</t>
    </r>
    <r>
      <rPr>
        <sz val="11"/>
        <rFont val="Noto Sans"/>
        <family val="2"/>
      </rPr>
      <t xml:space="preserve">）消防工程（</t>
    </r>
    <r>
      <rPr>
        <sz val="11"/>
        <rFont val="微软雅黑"/>
        <family val="2"/>
        <charset val="134"/>
      </rPr>
      <t xml:space="preserve">083102K</t>
    </r>
    <r>
      <rPr>
        <sz val="11"/>
        <rFont val="Noto Sans"/>
        <family val="2"/>
      </rPr>
      <t xml:space="preserve">）国内安全保卫（</t>
    </r>
    <r>
      <rPr>
        <sz val="11"/>
        <rFont val="微软雅黑"/>
        <family val="2"/>
        <charset val="134"/>
      </rPr>
      <t xml:space="preserve">030614TK</t>
    </r>
    <r>
      <rPr>
        <sz val="11"/>
        <rFont val="Noto Sans"/>
        <family val="2"/>
      </rPr>
      <t xml:space="preserve">）
研究生：
计算机应用技术（</t>
    </r>
    <r>
      <rPr>
        <sz val="11"/>
        <rFont val="微软雅黑"/>
        <family val="2"/>
        <charset val="134"/>
      </rPr>
      <t xml:space="preserve">081203</t>
    </r>
    <r>
      <rPr>
        <sz val="11"/>
        <rFont val="Noto Sans"/>
        <family val="2"/>
      </rPr>
      <t xml:space="preserve">）
信息与通信工程（</t>
    </r>
    <r>
      <rPr>
        <sz val="11"/>
        <rFont val="微软雅黑"/>
        <family val="2"/>
        <charset val="134"/>
      </rPr>
      <t xml:space="preserve">0810</t>
    </r>
    <r>
      <rPr>
        <sz val="11"/>
        <rFont val="Noto Sans"/>
        <family val="2"/>
      </rPr>
      <t xml:space="preserve">）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t>
    </r>
  </si>
  <si>
    <t xml:space="preserve">820520301</t>
  </si>
  <si>
    <t xml:space="preserve">朝阳区委党校</t>
  </si>
  <si>
    <t xml:space="preserve">科研办公室</t>
  </si>
  <si>
    <t xml:space="preserve">负责科研资政、文稿撰写等</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t>
    </r>
  </si>
  <si>
    <r>
      <rPr>
        <sz val="11"/>
        <rFont val="微软雅黑"/>
        <family val="2"/>
        <charset val="134"/>
      </rPr>
      <t xml:space="preserve">64651199</t>
    </r>
    <r>
      <rPr>
        <sz val="11"/>
        <rFont val="Noto Sans"/>
        <family val="2"/>
      </rPr>
      <t xml:space="preserve">转</t>
    </r>
    <r>
      <rPr>
        <sz val="11"/>
        <rFont val="微软雅黑"/>
        <family val="2"/>
        <charset val="134"/>
      </rPr>
      <t xml:space="preserve">8217</t>
    </r>
  </si>
  <si>
    <t xml:space="preserve">220520401</t>
  </si>
  <si>
    <t xml:space="preserve">朝阳区发展和改革委员会</t>
  </si>
  <si>
    <t xml:space="preserve">分析研究岗</t>
  </si>
  <si>
    <t xml:space="preserve">组织拟订本区国民经济和社会发展年度计划。监测分析宏观经济形势和国内外经济发展变化，组织开展国民经济和社会发展的预测预警。</t>
  </si>
  <si>
    <r>
      <rPr>
        <sz val="11"/>
        <rFont val="Noto Sans"/>
        <family val="2"/>
      </rPr>
      <t xml:space="preserve">本科：经济学（</t>
    </r>
    <r>
      <rPr>
        <sz val="11"/>
        <rFont val="微软雅黑"/>
        <family val="2"/>
        <charset val="134"/>
      </rPr>
      <t xml:space="preserve">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65090501</t>
  </si>
  <si>
    <t xml:space="preserve">220520402</t>
  </si>
  <si>
    <t xml:space="preserve">研究提出本区国民经济和社会发展战略，组织拟订国民经济和社会发展中长期规划，并对规划实施情况进行监测与评估。</t>
  </si>
  <si>
    <t xml:space="preserve">220520403</t>
  </si>
  <si>
    <t xml:space="preserve">产业促进科</t>
  </si>
  <si>
    <t xml:space="preserve">负责组织拟订本区产业发展战略、规划和重大政策，并组织实施。做好产业发展情况分析。加强产业政策统筹。</t>
  </si>
  <si>
    <t xml:space="preserve">220520501</t>
  </si>
  <si>
    <t xml:space="preserve">朝阳区教育委员会</t>
  </si>
  <si>
    <t xml:space="preserve">人事科</t>
  </si>
  <si>
    <t xml:space="preserve">教师队伍建设岗</t>
  </si>
  <si>
    <t xml:space="preserve">负责朝阳区教师队伍建设、师资配置、人员待遇分配、骨干人才评选评价等工作。</t>
  </si>
  <si>
    <r>
      <rPr>
        <sz val="11"/>
        <rFont val="Noto Sans"/>
        <family val="2"/>
      </rPr>
      <t xml:space="preserve">研究生：社会保障</t>
    </r>
    <r>
      <rPr>
        <sz val="11"/>
        <rFont val="微软雅黑"/>
        <family val="2"/>
        <charset val="134"/>
      </rPr>
      <t xml:space="preserve">(120404)</t>
    </r>
    <r>
      <rPr>
        <sz val="11"/>
        <rFont val="Noto Sans"/>
        <family val="2"/>
      </rPr>
      <t xml:space="preserve">、人力资源管理</t>
    </r>
    <r>
      <rPr>
        <sz val="11"/>
        <rFont val="微软雅黑"/>
        <family val="2"/>
        <charset val="134"/>
      </rPr>
      <t xml:space="preserve">(120202)</t>
    </r>
    <r>
      <rPr>
        <sz val="11"/>
        <rFont val="Noto Sans"/>
        <family val="2"/>
      </rPr>
      <t xml:space="preserve">、教育经济与管理</t>
    </r>
    <r>
      <rPr>
        <sz val="11"/>
        <rFont val="微软雅黑"/>
        <family val="2"/>
        <charset val="134"/>
      </rPr>
      <t xml:space="preserve">(120403)</t>
    </r>
    <r>
      <rPr>
        <sz val="11"/>
        <rFont val="Noto Sans"/>
        <family val="2"/>
      </rPr>
      <t xml:space="preserve">、劳动经济学</t>
    </r>
    <r>
      <rPr>
        <sz val="11"/>
        <rFont val="微软雅黑"/>
        <family val="2"/>
        <charset val="134"/>
      </rPr>
      <t xml:space="preserve">(020207)</t>
    </r>
    <r>
      <rPr>
        <sz val="11"/>
        <rFont val="Noto Sans"/>
        <family val="2"/>
      </rPr>
      <t xml:space="preserve">、人口、资源与环境经济学（</t>
    </r>
    <r>
      <rPr>
        <sz val="11"/>
        <rFont val="微软雅黑"/>
        <family val="2"/>
        <charset val="134"/>
      </rPr>
      <t xml:space="preserve">020106</t>
    </r>
    <r>
      <rPr>
        <sz val="11"/>
        <rFont val="Noto Sans"/>
        <family val="2"/>
      </rPr>
      <t xml:space="preserve">）</t>
    </r>
  </si>
  <si>
    <t xml:space="preserve">220520502</t>
  </si>
  <si>
    <t xml:space="preserve">幼儿园管理岗</t>
  </si>
  <si>
    <t xml:space="preserve">负责朝阳区幼儿园日常管理、教育教学及教科研指导工作。</t>
  </si>
  <si>
    <r>
      <rPr>
        <sz val="11"/>
        <rFont val="Noto Sans"/>
        <family val="2"/>
      </rPr>
      <t xml:space="preserve">研究生：教育学（</t>
    </r>
    <r>
      <rPr>
        <sz val="11"/>
        <rFont val="微软雅黑"/>
        <family val="2"/>
        <charset val="134"/>
      </rPr>
      <t xml:space="preserve">0401</t>
    </r>
    <r>
      <rPr>
        <sz val="11"/>
        <rFont val="Noto Sans"/>
        <family val="2"/>
      </rPr>
      <t xml:space="preserve">）、心理学（</t>
    </r>
    <r>
      <rPr>
        <sz val="11"/>
        <rFont val="微软雅黑"/>
        <family val="2"/>
        <charset val="134"/>
      </rPr>
      <t xml:space="preserve">0402</t>
    </r>
    <r>
      <rPr>
        <sz val="11"/>
        <rFont val="Noto Sans"/>
        <family val="2"/>
      </rPr>
      <t xml:space="preserve">）</t>
    </r>
  </si>
  <si>
    <t xml:space="preserve">220520503</t>
  </si>
  <si>
    <t xml:space="preserve">基础教育二科</t>
  </si>
  <si>
    <t xml:space="preserve">视导员</t>
  </si>
  <si>
    <t xml:space="preserve">从事朝阳区高中教育教学管理工作。</t>
  </si>
  <si>
    <r>
      <rPr>
        <sz val="11"/>
        <rFont val="Noto Sans"/>
        <family val="2"/>
      </rPr>
      <t xml:space="preserve">研究生：教育学（</t>
    </r>
    <r>
      <rPr>
        <sz val="11"/>
        <rFont val="微软雅黑"/>
        <family val="2"/>
        <charset val="134"/>
      </rPr>
      <t xml:space="preserve">0401</t>
    </r>
    <r>
      <rPr>
        <sz val="11"/>
        <rFont val="Noto Sans"/>
        <family val="2"/>
      </rPr>
      <t xml:space="preserve">）心理学（</t>
    </r>
    <r>
      <rPr>
        <sz val="11"/>
        <rFont val="微软雅黑"/>
        <family val="2"/>
        <charset val="134"/>
      </rPr>
      <t xml:space="preserve">0402</t>
    </r>
    <r>
      <rPr>
        <sz val="11"/>
        <rFont val="Noto Sans"/>
        <family val="2"/>
      </rPr>
      <t xml:space="preserve">）</t>
    </r>
  </si>
  <si>
    <t xml:space="preserve">220520504</t>
  </si>
  <si>
    <t xml:space="preserve">老干部管理科</t>
  </si>
  <si>
    <t xml:space="preserve">离退休干部管理岗</t>
  </si>
  <si>
    <t xml:space="preserve">负责朝阳区教委机关离退休党组织建设和机关离退休干部管理服务等工作。</t>
  </si>
  <si>
    <r>
      <rPr>
        <sz val="11"/>
        <rFont val="Noto Sans"/>
        <family val="2"/>
      </rPr>
      <t xml:space="preserve">研究生：
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
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教育学类（</t>
    </r>
    <r>
      <rPr>
        <sz val="11"/>
        <rFont val="微软雅黑"/>
        <family val="2"/>
        <charset val="134"/>
      </rPr>
      <t xml:space="preserve">0401</t>
    </r>
    <r>
      <rPr>
        <sz val="11"/>
        <rFont val="Noto Sans"/>
        <family val="2"/>
      </rPr>
      <t xml:space="preserve">）</t>
    </r>
  </si>
  <si>
    <t xml:space="preserve">220569201</t>
  </si>
  <si>
    <t xml:space="preserve">朝阳区司法局</t>
  </si>
  <si>
    <t xml:space="preserve">规范性文件审查科</t>
  </si>
  <si>
    <t xml:space="preserve">规范性文件审查岗</t>
  </si>
  <si>
    <t xml:space="preserve">承办以区政府或者区政府办公室名义制发的行政规范性文件的合法性审查工作。</t>
  </si>
  <si>
    <t xml:space="preserve">通过司法考试</t>
  </si>
  <si>
    <t xml:space="preserve">220569202</t>
  </si>
  <si>
    <t xml:space="preserve">法律援助中心</t>
  </si>
  <si>
    <t xml:space="preserve">法律援助岗</t>
  </si>
  <si>
    <t xml:space="preserve">负责接待法律援助咨询，受理、审查法律援助申请，指派、协调、督促、检查法律援助事项。</t>
  </si>
  <si>
    <t xml:space="preserve">220520601</t>
  </si>
  <si>
    <t xml:space="preserve">朝阳区财政局</t>
  </si>
  <si>
    <t xml:space="preserve">负责指导、监督和管理本区财政性资金使用情况，并审核年度预算项目资金和年度决算。</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
</t>
    </r>
  </si>
  <si>
    <r>
      <rPr>
        <sz val="11"/>
        <rFont val="Noto Sans"/>
        <family val="2"/>
      </rPr>
      <t xml:space="preserve">通过大学英语</t>
    </r>
    <r>
      <rPr>
        <sz val="11"/>
        <rFont val="微软雅黑"/>
        <family val="2"/>
        <charset val="134"/>
      </rPr>
      <t xml:space="preserve">4</t>
    </r>
    <r>
      <rPr>
        <sz val="11"/>
        <rFont val="Noto Sans"/>
        <family val="2"/>
      </rPr>
      <t xml:space="preserve">级考试</t>
    </r>
  </si>
  <si>
    <t xml:space="preserve">220520602</t>
  </si>
  <si>
    <t xml:space="preserve">830520701</t>
  </si>
  <si>
    <t xml:space="preserve">朝阳区人力资源社会保障局</t>
  </si>
  <si>
    <t xml:space="preserve">朝阳区劳动服务管理中心</t>
  </si>
  <si>
    <t xml:space="preserve">负责政策性受理综合管理工作</t>
  </si>
  <si>
    <r>
      <rPr>
        <sz val="11"/>
        <rFont val="Noto Sans"/>
        <family val="2"/>
      </rPr>
      <t xml:space="preserve">本科：公共管理类（</t>
    </r>
    <r>
      <rPr>
        <sz val="11"/>
        <rFont val="微软雅黑"/>
        <family val="2"/>
        <charset val="134"/>
      </rPr>
      <t xml:space="preserve">1204</t>
    </r>
    <r>
      <rPr>
        <sz val="11"/>
        <rFont val="Noto Sans"/>
        <family val="2"/>
      </rPr>
      <t xml:space="preserve">）、法学（</t>
    </r>
    <r>
      <rPr>
        <sz val="11"/>
        <rFont val="微软雅黑"/>
        <family val="2"/>
        <charset val="134"/>
      </rPr>
      <t xml:space="preserve">030101K</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30520702</t>
  </si>
  <si>
    <t xml:space="preserve">朝阳区社会保险基金管理中心</t>
  </si>
  <si>
    <t xml:space="preserve">基金财务</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t xml:space="preserve">社会人员需具备财务相关从业经历，不限年限</t>
  </si>
  <si>
    <t xml:space="preserve">830520703</t>
  </si>
  <si>
    <t xml:space="preserve">稽核岗</t>
  </si>
  <si>
    <t xml:space="preserve">社会保险稽核</t>
  </si>
  <si>
    <r>
      <rPr>
        <sz val="11"/>
        <rFont val="Noto Sans"/>
        <family val="2"/>
      </rPr>
      <t xml:space="preserve">本科：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01K</t>
    </r>
    <r>
      <rPr>
        <sz val="11"/>
        <rFont val="Noto Sans"/>
        <family val="2"/>
      </rPr>
      <t xml:space="preserve">）
研究生：工商管理（</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520704</t>
  </si>
  <si>
    <t xml:space="preserve">受理岗</t>
  </si>
  <si>
    <t xml:space="preserve">社会保险业务综合受理</t>
  </si>
  <si>
    <t xml:space="preserve">830520705</t>
  </si>
  <si>
    <t xml:space="preserve">综合文字岗</t>
  </si>
  <si>
    <t xml:space="preserve">综合性文字的起草等</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830520706</t>
  </si>
  <si>
    <t xml:space="preserve">朝阳区劳动人事争议仲裁院</t>
  </si>
  <si>
    <t xml:space="preserve">仲裁员</t>
  </si>
  <si>
    <t xml:space="preserve">负责劳动人事争议案件的受理、调解、审理等工作</t>
  </si>
  <si>
    <r>
      <rPr>
        <sz val="11"/>
        <rFont val="Noto Sans"/>
        <family val="2"/>
      </rPr>
      <t xml:space="preserve">本科：法学（</t>
    </r>
    <r>
      <rPr>
        <sz val="11"/>
        <rFont val="微软雅黑"/>
        <family val="2"/>
        <charset val="134"/>
      </rPr>
      <t xml:space="preserve">030101k</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520707</t>
  </si>
  <si>
    <t xml:space="preserve">负责本部门财务相关工作</t>
  </si>
  <si>
    <r>
      <rPr>
        <sz val="11"/>
        <rFont val="Noto Sans"/>
        <family val="2"/>
      </rPr>
      <t xml:space="preserve">本科：会计学</t>
    </r>
    <r>
      <rPr>
        <sz val="11"/>
        <rFont val="微软雅黑"/>
        <family val="2"/>
        <charset val="134"/>
      </rPr>
      <t xml:space="preserve">(120203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si>
  <si>
    <t xml:space="preserve">220520801</t>
  </si>
  <si>
    <t xml:space="preserve">朝阳区房管局</t>
  </si>
  <si>
    <t xml:space="preserve">房屋租赁管理科</t>
  </si>
  <si>
    <t xml:space="preserve">房屋租赁管理科科员</t>
  </si>
  <si>
    <t xml:space="preserve">负责来访接待、房屋安全巡查、房地产经纪活动监督、群租房整治等工作</t>
  </si>
  <si>
    <r>
      <rPr>
        <sz val="11"/>
        <rFont val="Noto Sans"/>
        <family val="2"/>
      </rPr>
      <t xml:space="preserve">法学（</t>
    </r>
    <r>
      <rPr>
        <sz val="11"/>
        <rFont val="微软雅黑"/>
        <family val="2"/>
        <charset val="134"/>
      </rPr>
      <t xml:space="preserve">030101K</t>
    </r>
    <r>
      <rPr>
        <sz val="11"/>
        <rFont val="Noto Sans"/>
        <family val="2"/>
      </rPr>
      <t xml:space="preserve">）、公共管理类（</t>
    </r>
    <r>
      <rPr>
        <sz val="11"/>
        <rFont val="微软雅黑"/>
        <family val="2"/>
        <charset val="134"/>
      </rPr>
      <t xml:space="preserve">1204</t>
    </r>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64186029
64186076</t>
  </si>
  <si>
    <t xml:space="preserve">基层一线职位，条件艰苦，能适应长期加班。</t>
  </si>
  <si>
    <t xml:space="preserve">220520802</t>
  </si>
  <si>
    <t xml:space="preserve">房屋安全管理科</t>
  </si>
  <si>
    <t xml:space="preserve">房屋安全管理科科员</t>
  </si>
  <si>
    <t xml:space="preserve">负责地下空间安全巡查、危房房屋现场安全检查、防汛、来访接待</t>
  </si>
  <si>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t>
    </r>
  </si>
  <si>
    <t xml:space="preserve">220520901</t>
  </si>
  <si>
    <t xml:space="preserve">朝阳区城市管理委</t>
  </si>
  <si>
    <t xml:space="preserve">固体废弃物管理科</t>
  </si>
  <si>
    <t xml:space="preserve">负责指导管理区生活垃圾、餐厨垃圾等固体废物收集、运输、处置工作、统筹生活垃圾流向流量调度。</t>
  </si>
  <si>
    <r>
      <rPr>
        <sz val="11"/>
        <rFont val="Noto Sans"/>
        <family val="2"/>
      </rPr>
      <t xml:space="preserve">本科：</t>
    </r>
    <r>
      <rPr>
        <sz val="11"/>
        <rFont val="微软雅黑"/>
        <family val="2"/>
        <charset val="134"/>
      </rPr>
      <t xml:space="preserve">0825</t>
    </r>
    <r>
      <rPr>
        <sz val="11"/>
        <rFont val="Noto Sans"/>
        <family val="2"/>
      </rPr>
      <t xml:space="preserve">环境科学与工程类、</t>
    </r>
    <r>
      <rPr>
        <sz val="11"/>
        <rFont val="微软雅黑"/>
        <family val="2"/>
        <charset val="134"/>
      </rPr>
      <t xml:space="preserve">1201</t>
    </r>
    <r>
      <rPr>
        <sz val="11"/>
        <rFont val="Noto Sans"/>
        <family val="2"/>
      </rPr>
      <t xml:space="preserve">管理科学与工程类、</t>
    </r>
    <r>
      <rPr>
        <sz val="11"/>
        <rFont val="微软雅黑"/>
        <family val="2"/>
        <charset val="134"/>
      </rPr>
      <t xml:space="preserve">0503</t>
    </r>
    <r>
      <rPr>
        <sz val="11"/>
        <rFont val="Noto Sans"/>
        <family val="2"/>
      </rPr>
      <t xml:space="preserve">新闻传播学类    
研究生：</t>
    </r>
    <r>
      <rPr>
        <sz val="11"/>
        <rFont val="微软雅黑"/>
        <family val="2"/>
        <charset val="134"/>
      </rPr>
      <t xml:space="preserve">0830</t>
    </r>
    <r>
      <rPr>
        <sz val="11"/>
        <rFont val="Noto Sans"/>
        <family val="2"/>
      </rPr>
      <t xml:space="preserve">环境科学与工程、</t>
    </r>
    <r>
      <rPr>
        <sz val="11"/>
        <rFont val="微软雅黑"/>
        <family val="2"/>
        <charset val="134"/>
      </rPr>
      <t xml:space="preserve">1201</t>
    </r>
    <r>
      <rPr>
        <sz val="11"/>
        <rFont val="Noto Sans"/>
        <family val="2"/>
      </rPr>
      <t xml:space="preserve">管理科学与工程、</t>
    </r>
    <r>
      <rPr>
        <sz val="11"/>
        <rFont val="微软雅黑"/>
        <family val="2"/>
        <charset val="134"/>
      </rPr>
      <t xml:space="preserve">0503</t>
    </r>
    <r>
      <rPr>
        <sz val="11"/>
        <rFont val="Noto Sans"/>
        <family val="2"/>
      </rPr>
      <t xml:space="preserve">新闻传播学        </t>
    </r>
  </si>
  <si>
    <t xml:space="preserve">67329026</t>
  </si>
  <si>
    <t xml:space="preserve">220520902</t>
  </si>
  <si>
    <t xml:space="preserve">能源管理科</t>
  </si>
  <si>
    <t xml:space="preserve">负责协调区属道路路灯、煤电等能源的日常运行和管理、承担区电力事故应急指挥工作。</t>
  </si>
  <si>
    <r>
      <rPr>
        <sz val="11"/>
        <rFont val="Noto Sans"/>
        <family val="2"/>
      </rPr>
      <t xml:space="preserve">本科：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环境科学与工程类（</t>
    </r>
    <r>
      <rPr>
        <sz val="11"/>
        <rFont val="微软雅黑"/>
        <family val="2"/>
        <charset val="134"/>
      </rPr>
      <t xml:space="preserve">0825</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工业工程类（</t>
    </r>
    <r>
      <rPr>
        <sz val="11"/>
        <rFont val="微软雅黑"/>
        <family val="2"/>
        <charset val="134"/>
      </rPr>
      <t xml:space="preserve">1207</t>
    </r>
    <r>
      <rPr>
        <sz val="11"/>
        <rFont val="Noto Sans"/>
        <family val="2"/>
      </rPr>
      <t xml:space="preserve">）   
研究生：地质学（</t>
    </r>
    <r>
      <rPr>
        <sz val="11"/>
        <rFont val="微软雅黑"/>
        <family val="2"/>
        <charset val="134"/>
      </rPr>
      <t xml:space="preserve">070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现场应急及夜间外勤较多</t>
  </si>
  <si>
    <t xml:space="preserve">220521001</t>
  </si>
  <si>
    <t xml:space="preserve">朝阳区农业农村局</t>
  </si>
  <si>
    <t xml:space="preserve">规划建设科</t>
  </si>
  <si>
    <t xml:space="preserve">负责农村城市化建设的政策研究与公文起草等工作</t>
  </si>
  <si>
    <r>
      <rPr>
        <sz val="11"/>
        <rFont val="Noto Sans"/>
        <family val="2"/>
      </rPr>
      <t xml:space="preserve">研究生：地理学（</t>
    </r>
    <r>
      <rPr>
        <sz val="11"/>
        <rFont val="微软雅黑"/>
        <family val="2"/>
        <charset val="134"/>
      </rPr>
      <t xml:space="preserve">0705</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测绘科学与技术（</t>
    </r>
    <r>
      <rPr>
        <sz val="11"/>
        <rFont val="微软雅黑"/>
        <family val="2"/>
        <charset val="134"/>
      </rPr>
      <t xml:space="preserve">0816</t>
    </r>
    <r>
      <rPr>
        <sz val="11"/>
        <rFont val="Noto Sans"/>
        <family val="2"/>
      </rPr>
      <t xml:space="preserve">）、农业工程（</t>
    </r>
    <r>
      <rPr>
        <sz val="11"/>
        <rFont val="微软雅黑"/>
        <family val="2"/>
        <charset val="134"/>
      </rPr>
      <t xml:space="preserve">0828</t>
    </r>
    <r>
      <rPr>
        <sz val="11"/>
        <rFont val="Noto Sans"/>
        <family val="2"/>
      </rPr>
      <t xml:space="preserve">）、林业工程（</t>
    </r>
    <r>
      <rPr>
        <sz val="11"/>
        <rFont val="微软雅黑"/>
        <family val="2"/>
        <charset val="134"/>
      </rPr>
      <t xml:space="preserve">0829</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农业资源与环境（</t>
    </r>
    <r>
      <rPr>
        <sz val="11"/>
        <rFont val="微软雅黑"/>
        <family val="2"/>
        <charset val="134"/>
      </rPr>
      <t xml:space="preserve">0903</t>
    </r>
    <r>
      <rPr>
        <sz val="11"/>
        <rFont val="Noto Sans"/>
        <family val="2"/>
      </rPr>
      <t xml:space="preserve">）、林学（</t>
    </r>
    <r>
      <rPr>
        <sz val="11"/>
        <rFont val="微软雅黑"/>
        <family val="2"/>
        <charset val="134"/>
      </rPr>
      <t xml:space="preserve">0907</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资源与环境（</t>
    </r>
    <r>
      <rPr>
        <sz val="11"/>
        <rFont val="微软雅黑"/>
        <family val="2"/>
        <charset val="134"/>
      </rPr>
      <t xml:space="preserve">0857</t>
    </r>
    <r>
      <rPr>
        <sz val="11"/>
        <rFont val="Noto Sans"/>
        <family val="2"/>
      </rPr>
      <t xml:space="preserve">）、土木水利（</t>
    </r>
    <r>
      <rPr>
        <sz val="11"/>
        <rFont val="微软雅黑"/>
        <family val="2"/>
        <charset val="134"/>
      </rPr>
      <t xml:space="preserve">0859</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65094257</t>
    </r>
    <r>
      <rPr>
        <sz val="11"/>
        <rFont val="Noto Sans"/>
        <family val="2"/>
      </rPr>
      <t xml:space="preserve">、</t>
    </r>
    <r>
      <rPr>
        <sz val="11"/>
        <rFont val="微软雅黑"/>
        <family val="2"/>
        <charset val="134"/>
      </rPr>
      <t xml:space="preserve">65099282</t>
    </r>
  </si>
  <si>
    <t xml:space="preserve">220521002</t>
  </si>
  <si>
    <t xml:space="preserve">经济科</t>
  </si>
  <si>
    <t xml:space="preserve">负责农村经济发展的政策研究与公文起草等工作</t>
  </si>
  <si>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国际商务（</t>
    </r>
    <r>
      <rPr>
        <sz val="11"/>
        <rFont val="微软雅黑"/>
        <family val="2"/>
        <charset val="134"/>
      </rPr>
      <t xml:space="preserve">0254</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521003</t>
  </si>
  <si>
    <t xml:space="preserve">调研科</t>
  </si>
  <si>
    <t xml:space="preserve">负责“三农”工作的政策研究与公文起草等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521101</t>
  </si>
  <si>
    <t xml:space="preserve">朝阳区商务局</t>
  </si>
  <si>
    <t xml:space="preserve">商务服务业发展科</t>
  </si>
  <si>
    <t xml:space="preserve">协调高端商务服务功能优化、商务服务品牌培育、商务服务业国际化水平提升，促进高端商务服务业创新发展</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20521201</t>
  </si>
  <si>
    <t xml:space="preserve">朝阳区卫生健康委员会</t>
  </si>
  <si>
    <t xml:space="preserve">负责辖区内医政综合管理工作</t>
  </si>
  <si>
    <r>
      <rPr>
        <sz val="11"/>
        <rFont val="Noto Sans"/>
        <family val="2"/>
      </rPr>
      <t xml:space="preserve">本科：临床医学（</t>
    </r>
    <r>
      <rPr>
        <sz val="11"/>
        <rFont val="微软雅黑"/>
        <family val="2"/>
        <charset val="134"/>
      </rPr>
      <t xml:space="preserve">100201k</t>
    </r>
    <r>
      <rPr>
        <sz val="11"/>
        <rFont val="Noto Sans"/>
        <family val="2"/>
      </rPr>
      <t xml:space="preserve">）        
研究生：临床医学（</t>
    </r>
    <r>
      <rPr>
        <sz val="11"/>
        <rFont val="微软雅黑"/>
        <family val="2"/>
        <charset val="134"/>
      </rPr>
      <t xml:space="preserve">1002</t>
    </r>
    <r>
      <rPr>
        <sz val="11"/>
        <rFont val="Noto Sans"/>
        <family val="2"/>
      </rPr>
      <t xml:space="preserve">）、临床医学（</t>
    </r>
    <r>
      <rPr>
        <sz val="11"/>
        <rFont val="微软雅黑"/>
        <family val="2"/>
        <charset val="134"/>
      </rPr>
      <t xml:space="preserve">1051</t>
    </r>
    <r>
      <rPr>
        <sz val="11"/>
        <rFont val="Noto Sans"/>
        <family val="2"/>
      </rPr>
      <t xml:space="preserve">）</t>
    </r>
  </si>
  <si>
    <t xml:space="preserve">220521202</t>
  </si>
  <si>
    <t xml:space="preserve">法规科（行政审批科）</t>
  </si>
  <si>
    <t xml:space="preserve">负责辖区内卫生法律法规综合管理</t>
  </si>
  <si>
    <r>
      <rPr>
        <sz val="11"/>
        <rFont val="Noto Sans"/>
        <family val="2"/>
      </rPr>
      <t xml:space="preserve">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t xml:space="preserve">220521203</t>
  </si>
  <si>
    <t xml:space="preserve">信息统计科</t>
  </si>
  <si>
    <t xml:space="preserve">负责辖区内医疗信息统计综合管理</t>
  </si>
  <si>
    <r>
      <rPr>
        <sz val="11"/>
        <rFont val="Noto Sans"/>
        <family val="2"/>
      </rPr>
      <t xml:space="preserve">本科：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统计学（</t>
    </r>
    <r>
      <rPr>
        <sz val="11"/>
        <rFont val="微软雅黑"/>
        <family val="2"/>
        <charset val="134"/>
      </rPr>
      <t xml:space="preserve">0714</t>
    </r>
    <r>
      <rPr>
        <sz val="11"/>
        <rFont val="Noto Sans"/>
        <family val="2"/>
      </rPr>
      <t xml:space="preserve">）</t>
    </r>
  </si>
  <si>
    <t xml:space="preserve">820521301</t>
  </si>
  <si>
    <t xml:space="preserve">朝阳区地震局</t>
  </si>
  <si>
    <t xml:space="preserve">监测震防科</t>
  </si>
  <si>
    <t xml:space="preserve">负责地震监测、预测、震害防御等工作</t>
  </si>
  <si>
    <r>
      <rPr>
        <sz val="11"/>
        <rFont val="Noto Sans"/>
        <family val="2"/>
      </rPr>
      <t xml:space="preserve">本科：地球物理学（</t>
    </r>
    <r>
      <rPr>
        <sz val="11"/>
        <rFont val="微软雅黑"/>
        <family val="2"/>
        <charset val="134"/>
      </rPr>
      <t xml:space="preserve">070801</t>
    </r>
    <r>
      <rPr>
        <sz val="11"/>
        <rFont val="Noto Sans"/>
        <family val="2"/>
      </rPr>
      <t xml:space="preserve">）
研究生：地球物理学（</t>
    </r>
    <r>
      <rPr>
        <sz val="11"/>
        <rFont val="微软雅黑"/>
        <family val="2"/>
        <charset val="134"/>
      </rPr>
      <t xml:space="preserve">0708</t>
    </r>
    <r>
      <rPr>
        <sz val="11"/>
        <rFont val="Noto Sans"/>
        <family val="2"/>
      </rPr>
      <t xml:space="preserve">）</t>
    </r>
  </si>
  <si>
    <t xml:space="preserve">220564301</t>
  </si>
  <si>
    <t xml:space="preserve">朝阳区市场监管局</t>
  </si>
  <si>
    <t xml:space="preserve">市场监督管理二科</t>
  </si>
  <si>
    <t xml:space="preserve">负责依法依规开展本辖区各类市场经营秩序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信息</t>
    </r>
    <r>
      <rPr>
        <sz val="11"/>
        <rFont val="微软雅黑"/>
        <family val="2"/>
        <charset val="134"/>
      </rPr>
      <t xml:space="preserve">(0854)</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20564302</t>
  </si>
  <si>
    <t xml:space="preserve">食品流通安全监督管理科</t>
  </si>
  <si>
    <t xml:space="preserve">食品安全监管岗</t>
  </si>
  <si>
    <t xml:space="preserve">负责食品安全监督管理相关工作。</t>
  </si>
  <si>
    <r>
      <rPr>
        <sz val="11"/>
        <rFont val="Noto Sans"/>
        <family val="2"/>
      </rPr>
      <t xml:space="preserve">本科：经济学类（</t>
    </r>
    <r>
      <rPr>
        <sz val="11"/>
        <rFont val="微软雅黑"/>
        <family val="2"/>
        <charset val="134"/>
      </rPr>
      <t xml:space="preserve">0201</t>
    </r>
    <r>
      <rPr>
        <sz val="11"/>
        <rFont val="Noto Sans"/>
        <family val="2"/>
      </rPr>
      <t xml:space="preserve">）、法学</t>
    </r>
    <r>
      <rPr>
        <sz val="11"/>
        <rFont val="微软雅黑"/>
        <family val="2"/>
        <charset val="134"/>
      </rPr>
      <t xml:space="preserve">(0301)</t>
    </r>
    <r>
      <rPr>
        <sz val="11"/>
        <rFont val="Noto Sans"/>
        <family val="2"/>
      </rPr>
      <t xml:space="preserve">、食品科学与工程（</t>
    </r>
    <r>
      <rPr>
        <sz val="11"/>
        <rFont val="微软雅黑"/>
        <family val="2"/>
        <charset val="134"/>
      </rPr>
      <t xml:space="preserve">0827</t>
    </r>
    <r>
      <rPr>
        <sz val="11"/>
        <rFont val="Noto Sans"/>
        <family val="2"/>
      </rPr>
      <t xml:space="preserve">）、公共管理类（</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食品科学与工程（</t>
    </r>
    <r>
      <rPr>
        <sz val="11"/>
        <rFont val="微软雅黑"/>
        <family val="2"/>
        <charset val="134"/>
      </rPr>
      <t xml:space="preserve">0832</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20564303</t>
  </si>
  <si>
    <t xml:space="preserve">财务科（审计科）</t>
  </si>
  <si>
    <t xml:space="preserve">财务审计岗</t>
  </si>
  <si>
    <t xml:space="preserve">负责财政审计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20564304</t>
  </si>
  <si>
    <t xml:space="preserve">市场发展科</t>
  </si>
  <si>
    <t xml:space="preserve">负责市场发展、企业服务等相关工作。</t>
  </si>
  <si>
    <t xml:space="preserve">220564305</t>
  </si>
  <si>
    <t xml:space="preserve">市场监督管理所</t>
  </si>
  <si>
    <t xml:space="preserve">依法依规开展市场监督管理和行政执法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医学（</t>
    </r>
    <r>
      <rPr>
        <sz val="11"/>
        <rFont val="微软雅黑"/>
        <family val="2"/>
        <charset val="134"/>
      </rPr>
      <t xml:space="preserve">10</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类（</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564306</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 </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医学（</t>
    </r>
    <r>
      <rPr>
        <sz val="11"/>
        <rFont val="微软雅黑"/>
        <family val="2"/>
        <charset val="134"/>
      </rPr>
      <t xml:space="preserve">10</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电子商务类（</t>
    </r>
    <r>
      <rPr>
        <sz val="11"/>
        <rFont val="微软雅黑"/>
        <family val="2"/>
        <charset val="134"/>
      </rPr>
      <t xml:space="preserve">1208</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类（</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一线执法工作，单位经常承担外出检查及夜间值守任务，节假日需要加班值班。</t>
  </si>
  <si>
    <t xml:space="preserve">220564307</t>
  </si>
  <si>
    <t xml:space="preserve">220564401</t>
  </si>
  <si>
    <t xml:space="preserve">朝阳区审计局</t>
  </si>
  <si>
    <t xml:space="preserve">财政审计科</t>
  </si>
  <si>
    <t xml:space="preserve">预算执行审计岗</t>
  </si>
  <si>
    <t xml:space="preserve">负责对本级财政预算执行情况进行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研究生：会计（</t>
    </r>
    <r>
      <rPr>
        <sz val="11"/>
        <rFont val="微软雅黑"/>
        <family val="2"/>
        <charset val="134"/>
      </rPr>
      <t xml:space="preserve">1253</t>
    </r>
    <r>
      <rPr>
        <sz val="11"/>
        <rFont val="Noto Sans"/>
        <family val="2"/>
      </rPr>
      <t xml:space="preserve">）、会计学（</t>
    </r>
    <r>
      <rPr>
        <sz val="11"/>
        <rFont val="微软雅黑"/>
        <family val="2"/>
        <charset val="134"/>
      </rPr>
      <t xml:space="preserve">120201</t>
    </r>
    <r>
      <rPr>
        <sz val="11"/>
        <rFont val="Noto Sans"/>
        <family val="2"/>
      </rPr>
      <t xml:space="preserve">）、审计（</t>
    </r>
    <r>
      <rPr>
        <sz val="11"/>
        <rFont val="微软雅黑"/>
        <family val="2"/>
        <charset val="134"/>
      </rPr>
      <t xml:space="preserve">0257</t>
    </r>
    <r>
      <rPr>
        <sz val="11"/>
        <rFont val="Noto Sans"/>
        <family val="2"/>
      </rPr>
      <t xml:space="preserve">）、统计学（</t>
    </r>
    <r>
      <rPr>
        <sz val="11"/>
        <rFont val="微软雅黑"/>
        <family val="2"/>
        <charset val="134"/>
      </rPr>
      <t xml:space="preserve">020208</t>
    </r>
    <r>
      <rPr>
        <sz val="11"/>
        <rFont val="Noto Sans"/>
        <family val="2"/>
      </rPr>
      <t xml:space="preserve">）、统计学</t>
    </r>
    <r>
      <rPr>
        <sz val="11"/>
        <rFont val="微软雅黑"/>
        <family val="2"/>
        <charset val="134"/>
      </rPr>
      <t xml:space="preserve">(0714)</t>
    </r>
    <r>
      <rPr>
        <sz val="11"/>
        <rFont val="Noto Sans"/>
        <family val="2"/>
      </rPr>
      <t xml:space="preserve">、国民经济学（</t>
    </r>
    <r>
      <rPr>
        <sz val="11"/>
        <rFont val="微软雅黑"/>
        <family val="2"/>
        <charset val="134"/>
      </rPr>
      <t xml:space="preserve">020201</t>
    </r>
    <r>
      <rPr>
        <sz val="11"/>
        <rFont val="Noto Sans"/>
        <family val="2"/>
      </rPr>
      <t xml:space="preserve">）、财政学（含：税收学）（</t>
    </r>
    <r>
      <rPr>
        <sz val="11"/>
        <rFont val="微软雅黑"/>
        <family val="2"/>
        <charset val="134"/>
      </rPr>
      <t xml:space="preserve">020203</t>
    </r>
    <r>
      <rPr>
        <sz val="11"/>
        <rFont val="Noto Sans"/>
        <family val="2"/>
      </rPr>
      <t xml:space="preserve">）
</t>
    </r>
  </si>
  <si>
    <r>
      <rPr>
        <sz val="11"/>
        <rFont val="微软雅黑"/>
        <family val="2"/>
        <charset val="134"/>
      </rPr>
      <t xml:space="preserve">
</t>
    </r>
    <r>
      <rPr>
        <sz val="11"/>
        <rFont val="Noto Sans"/>
        <family val="2"/>
      </rPr>
      <t xml:space="preserve">要求基层工作经历五年以上</t>
    </r>
    <r>
      <rPr>
        <sz val="11"/>
        <rFont val="微软雅黑"/>
        <family val="2"/>
        <charset val="134"/>
      </rPr>
      <t xml:space="preserve">(</t>
    </r>
    <r>
      <rPr>
        <sz val="11"/>
        <rFont val="Noto Sans"/>
        <family val="2"/>
      </rPr>
      <t xml:space="preserve">含五年</t>
    </r>
    <r>
      <rPr>
        <sz val="11"/>
        <rFont val="微软雅黑"/>
        <family val="2"/>
        <charset val="134"/>
      </rPr>
      <t xml:space="preserve">)</t>
    </r>
    <r>
      <rPr>
        <sz val="11"/>
        <rFont val="Noto Sans"/>
        <family val="2"/>
      </rPr>
      <t xml:space="preserve">财务相关工作经历</t>
    </r>
  </si>
  <si>
    <t xml:space="preserve">84272376
84272266</t>
  </si>
  <si>
    <t xml:space="preserve">220521401</t>
  </si>
  <si>
    <t xml:space="preserve">朝阳区人民防空办公室</t>
  </si>
  <si>
    <t xml:space="preserve">工程建设科</t>
  </si>
  <si>
    <t xml:space="preserve">专业保障综合岗</t>
  </si>
  <si>
    <t xml:space="preserve">负责人防工程建筑结构及设备设施检查报修工作、人防工程日常使用安全检查、专业图纸审查等工作。
负责计算机管理、内部网络建设，设备（服务器、交换机、路由器、防火墙、入侵检测设备）的维护保养工作、负责指挥通信体系建设及维护管理，保证图像、声音、信号传输等。</t>
  </si>
  <si>
    <r>
      <rPr>
        <sz val="11"/>
        <rFont val="Noto Sans"/>
        <family val="2"/>
      </rPr>
      <t xml:space="preserve">本科：
建筑学（</t>
    </r>
    <r>
      <rPr>
        <sz val="11"/>
        <rFont val="微软雅黑"/>
        <family val="2"/>
        <charset val="134"/>
      </rPr>
      <t xml:space="preserve">082801</t>
    </r>
    <r>
      <rPr>
        <sz val="11"/>
        <rFont val="Noto Sans"/>
        <family val="2"/>
      </rPr>
      <t xml:space="preserve">）
土木工程（</t>
    </r>
    <r>
      <rPr>
        <sz val="11"/>
        <rFont val="微软雅黑"/>
        <family val="2"/>
        <charset val="134"/>
      </rPr>
      <t xml:space="preserve">081001</t>
    </r>
    <r>
      <rPr>
        <sz val="11"/>
        <rFont val="Noto Sans"/>
        <family val="2"/>
      </rPr>
      <t xml:space="preserve">）
计算机科学与技术（</t>
    </r>
    <r>
      <rPr>
        <sz val="11"/>
        <rFont val="微软雅黑"/>
        <family val="2"/>
        <charset val="134"/>
      </rPr>
      <t xml:space="preserve">080901</t>
    </r>
    <r>
      <rPr>
        <sz val="11"/>
        <rFont val="Noto Sans"/>
        <family val="2"/>
      </rPr>
      <t xml:space="preserve">）
信息安全（</t>
    </r>
    <r>
      <rPr>
        <sz val="11"/>
        <rFont val="微软雅黑"/>
        <family val="2"/>
        <charset val="134"/>
      </rPr>
      <t xml:space="preserve">080904K</t>
    </r>
    <r>
      <rPr>
        <sz val="11"/>
        <rFont val="Noto Sans"/>
        <family val="2"/>
      </rPr>
      <t xml:space="preserve">）
网络工程（</t>
    </r>
    <r>
      <rPr>
        <sz val="11"/>
        <rFont val="微软雅黑"/>
        <family val="2"/>
        <charset val="134"/>
      </rPr>
      <t xml:space="preserve">080903</t>
    </r>
    <r>
      <rPr>
        <sz val="11"/>
        <rFont val="Noto Sans"/>
        <family val="2"/>
      </rPr>
      <t xml:space="preserve">）
研究生：
建筑技术科学（</t>
    </r>
    <r>
      <rPr>
        <sz val="11"/>
        <rFont val="微软雅黑"/>
        <family val="2"/>
        <charset val="134"/>
      </rPr>
      <t xml:space="preserve">081304</t>
    </r>
    <r>
      <rPr>
        <sz val="11"/>
        <rFont val="Noto Sans"/>
        <family val="2"/>
      </rPr>
      <t xml:space="preserve">）、
防灾减灾工程及防护工程（</t>
    </r>
    <r>
      <rPr>
        <sz val="11"/>
        <rFont val="微软雅黑"/>
        <family val="2"/>
        <charset val="134"/>
      </rPr>
      <t xml:space="preserve">081405</t>
    </r>
    <r>
      <rPr>
        <sz val="11"/>
        <rFont val="Noto Sans"/>
        <family val="2"/>
      </rPr>
      <t xml:space="preserve">）、
计算机应用技术（</t>
    </r>
    <r>
      <rPr>
        <sz val="11"/>
        <rFont val="微软雅黑"/>
        <family val="2"/>
        <charset val="134"/>
      </rPr>
      <t xml:space="preserve">081203</t>
    </r>
    <r>
      <rPr>
        <sz val="11"/>
        <rFont val="Noto Sans"/>
        <family val="2"/>
      </rPr>
      <t xml:space="preserve">）</t>
    </r>
  </si>
  <si>
    <t xml:space="preserve">65851220/1257</t>
  </si>
  <si>
    <t xml:space="preserve">830521501</t>
  </si>
  <si>
    <t xml:space="preserve">朝阳区医疗保险事务管理中心</t>
  </si>
  <si>
    <t xml:space="preserve">手工报销科</t>
  </si>
  <si>
    <t xml:space="preserve">负责各险种医疗费用审核</t>
  </si>
  <si>
    <r>
      <rPr>
        <sz val="11"/>
        <rFont val="Noto Sans"/>
        <family val="2"/>
      </rPr>
      <t xml:space="preserve">本科：基础医学（</t>
    </r>
    <r>
      <rPr>
        <sz val="11"/>
        <rFont val="微软雅黑"/>
        <family val="2"/>
        <charset val="134"/>
      </rPr>
      <t xml:space="preserve">1001</t>
    </r>
    <r>
      <rPr>
        <sz val="11"/>
        <rFont val="Noto Sans"/>
        <family val="2"/>
      </rPr>
      <t xml:space="preserve">）</t>
    </r>
    <r>
      <rPr>
        <sz val="11"/>
        <rFont val="微软雅黑"/>
        <family val="2"/>
        <charset val="134"/>
      </rPr>
      <t xml:space="preserve">,</t>
    </r>
    <r>
      <rPr>
        <sz val="11"/>
        <rFont val="Noto Sans"/>
        <family val="2"/>
      </rPr>
      <t xml:space="preserve">临床医学类（</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t>
    </r>
    <r>
      <rPr>
        <sz val="11"/>
        <rFont val="Noto Sans"/>
        <family val="2"/>
      </rPr>
      <t xml:space="preserve">中医学（</t>
    </r>
    <r>
      <rPr>
        <sz val="11"/>
        <rFont val="微软雅黑"/>
        <family val="2"/>
        <charset val="134"/>
      </rPr>
      <t xml:space="preserve">1005</t>
    </r>
    <r>
      <rPr>
        <sz val="11"/>
        <rFont val="Noto Sans"/>
        <family val="2"/>
      </rPr>
      <t xml:space="preserve">）</t>
    </r>
    <r>
      <rPr>
        <sz val="11"/>
        <rFont val="微软雅黑"/>
        <family val="2"/>
        <charset val="134"/>
      </rPr>
      <t xml:space="preserve">,</t>
    </r>
    <r>
      <rPr>
        <sz val="11"/>
        <rFont val="Noto Sans"/>
        <family val="2"/>
      </rPr>
      <t xml:space="preserve">中西医临床医学（</t>
    </r>
    <r>
      <rPr>
        <sz val="11"/>
        <rFont val="微软雅黑"/>
        <family val="2"/>
        <charset val="134"/>
      </rPr>
      <t xml:space="preserve">1006</t>
    </r>
    <r>
      <rPr>
        <sz val="11"/>
        <rFont val="Noto Sans"/>
        <family val="2"/>
      </rPr>
      <t xml:space="preserve">）</t>
    </r>
    <r>
      <rPr>
        <sz val="11"/>
        <rFont val="微软雅黑"/>
        <family val="2"/>
        <charset val="134"/>
      </rPr>
      <t xml:space="preserve">,</t>
    </r>
    <r>
      <rPr>
        <sz val="11"/>
        <rFont val="Noto Sans"/>
        <family val="2"/>
      </rPr>
      <t xml:space="preserve">护理学（</t>
    </r>
    <r>
      <rPr>
        <sz val="11"/>
        <rFont val="微软雅黑"/>
        <family val="2"/>
        <charset val="134"/>
      </rPr>
      <t xml:space="preserve">1011</t>
    </r>
    <r>
      <rPr>
        <sz val="11"/>
        <rFont val="Noto Sans"/>
        <family val="2"/>
      </rPr>
      <t xml:space="preserve">）
研究生：基础医学（</t>
    </r>
    <r>
      <rPr>
        <sz val="11"/>
        <rFont val="微软雅黑"/>
        <family val="2"/>
        <charset val="134"/>
      </rPr>
      <t xml:space="preserve">1001</t>
    </r>
    <r>
      <rPr>
        <sz val="11"/>
        <rFont val="Noto Sans"/>
        <family val="2"/>
      </rPr>
      <t xml:space="preserve">）</t>
    </r>
    <r>
      <rPr>
        <sz val="11"/>
        <rFont val="微软雅黑"/>
        <family val="2"/>
        <charset val="134"/>
      </rPr>
      <t xml:space="preserve">,</t>
    </r>
    <r>
      <rPr>
        <sz val="11"/>
        <rFont val="Noto Sans"/>
        <family val="2"/>
      </rPr>
      <t xml:space="preserve">临床医学类（</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t>
    </r>
    <r>
      <rPr>
        <sz val="11"/>
        <rFont val="Noto Sans"/>
        <family val="2"/>
      </rPr>
      <t xml:space="preserve">中医学（</t>
    </r>
    <r>
      <rPr>
        <sz val="11"/>
        <rFont val="微软雅黑"/>
        <family val="2"/>
        <charset val="134"/>
      </rPr>
      <t xml:space="preserve">1005</t>
    </r>
    <r>
      <rPr>
        <sz val="11"/>
        <rFont val="Noto Sans"/>
        <family val="2"/>
      </rPr>
      <t xml:space="preserve">）</t>
    </r>
    <r>
      <rPr>
        <sz val="11"/>
        <rFont val="微软雅黑"/>
        <family val="2"/>
        <charset val="134"/>
      </rPr>
      <t xml:space="preserve">,</t>
    </r>
    <r>
      <rPr>
        <sz val="11"/>
        <rFont val="Noto Sans"/>
        <family val="2"/>
      </rPr>
      <t xml:space="preserve">中西医临床医学（</t>
    </r>
    <r>
      <rPr>
        <sz val="11"/>
        <rFont val="微软雅黑"/>
        <family val="2"/>
        <charset val="134"/>
      </rPr>
      <t xml:space="preserve">1006</t>
    </r>
    <r>
      <rPr>
        <sz val="11"/>
        <rFont val="Noto Sans"/>
        <family val="2"/>
      </rPr>
      <t xml:space="preserve">）  </t>
    </r>
  </si>
  <si>
    <t xml:space="preserve">230521601</t>
  </si>
  <si>
    <t xml:space="preserve">朝阳区城管执法局</t>
  </si>
  <si>
    <t xml:space="preserve">基层执法队</t>
  </si>
  <si>
    <r>
      <rPr>
        <sz val="11"/>
        <rFont val="Noto Sans"/>
        <family val="2"/>
      </rPr>
      <t xml:space="preserve">城管队员</t>
    </r>
    <r>
      <rPr>
        <sz val="11"/>
        <rFont val="微软雅黑"/>
        <family val="2"/>
        <charset val="134"/>
      </rPr>
      <t xml:space="preserve">1</t>
    </r>
  </si>
  <si>
    <t xml:space="preserve">负责城管职责内的行政执法工作</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或</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所取学历不为专升本；有较强的组织协调能力和组织纪律性</t>
  </si>
  <si>
    <r>
      <rPr>
        <sz val="11"/>
        <rFont val="微软雅黑"/>
        <family val="2"/>
        <charset val="134"/>
      </rPr>
      <t xml:space="preserve">87718506</t>
    </r>
    <r>
      <rPr>
        <sz val="11"/>
        <rFont val="Noto Sans"/>
        <family val="2"/>
      </rPr>
      <t xml:space="preserve">转</t>
    </r>
    <r>
      <rPr>
        <sz val="11"/>
        <rFont val="微软雅黑"/>
        <family val="2"/>
        <charset val="134"/>
      </rPr>
      <t xml:space="preserve">192</t>
    </r>
  </si>
  <si>
    <t xml:space="preserve">一线执法队员，实行轮流倒班工作制，夜间执勤较多，条件艰苦。</t>
  </si>
  <si>
    <t xml:space="preserve">230521602</t>
  </si>
  <si>
    <r>
      <rPr>
        <sz val="11"/>
        <rFont val="Noto Sans"/>
        <family val="2"/>
      </rPr>
      <t xml:space="preserve">城管队员</t>
    </r>
    <r>
      <rPr>
        <sz val="11"/>
        <rFont val="微软雅黑"/>
        <family val="2"/>
        <charset val="134"/>
      </rPr>
      <t xml:space="preserve">2</t>
    </r>
  </si>
  <si>
    <t xml:space="preserve">230521603</t>
  </si>
  <si>
    <r>
      <rPr>
        <sz val="11"/>
        <rFont val="Noto Sans"/>
        <family val="2"/>
      </rPr>
      <t xml:space="preserve">城管队员</t>
    </r>
    <r>
      <rPr>
        <sz val="11"/>
        <rFont val="微软雅黑"/>
        <family val="2"/>
        <charset val="134"/>
      </rPr>
      <t xml:space="preserve">3</t>
    </r>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或</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t>
    </r>
  </si>
  <si>
    <t xml:space="preserve">230521604</t>
  </si>
  <si>
    <r>
      <rPr>
        <sz val="11"/>
        <rFont val="Noto Sans"/>
        <family val="2"/>
      </rPr>
      <t xml:space="preserve">城管队员</t>
    </r>
    <r>
      <rPr>
        <sz val="11"/>
        <rFont val="微软雅黑"/>
        <family val="2"/>
        <charset val="134"/>
      </rPr>
      <t xml:space="preserve">4</t>
    </r>
  </si>
  <si>
    <t xml:space="preserve">230521605</t>
  </si>
  <si>
    <r>
      <rPr>
        <sz val="11"/>
        <rFont val="Noto Sans"/>
        <family val="2"/>
      </rPr>
      <t xml:space="preserve">城管队员</t>
    </r>
    <r>
      <rPr>
        <sz val="11"/>
        <rFont val="微软雅黑"/>
        <family val="2"/>
        <charset val="134"/>
      </rPr>
      <t xml:space="preserve">5</t>
    </r>
  </si>
  <si>
    <t xml:space="preserve">230521606</t>
  </si>
  <si>
    <r>
      <rPr>
        <sz val="11"/>
        <rFont val="Noto Sans"/>
        <family val="2"/>
      </rPr>
      <t xml:space="preserve">城管队员</t>
    </r>
    <r>
      <rPr>
        <sz val="11"/>
        <rFont val="微软雅黑"/>
        <family val="2"/>
        <charset val="134"/>
      </rPr>
      <t xml:space="preserve">6</t>
    </r>
  </si>
  <si>
    <t xml:space="preserve">220521701</t>
  </si>
  <si>
    <t xml:space="preserve">北京商务中心区管理委员会</t>
  </si>
  <si>
    <t xml:space="preserve">工程管理处</t>
  </si>
  <si>
    <r>
      <rPr>
        <sz val="11"/>
        <rFont val="Noto Sans"/>
        <family val="2"/>
      </rPr>
      <t xml:space="preserve">负责</t>
    </r>
    <r>
      <rPr>
        <sz val="11"/>
        <rFont val="微软雅黑"/>
        <family val="2"/>
        <charset val="134"/>
      </rPr>
      <t xml:space="preserve">CBD</t>
    </r>
    <r>
      <rPr>
        <sz val="11"/>
        <rFont val="Noto Sans"/>
        <family val="2"/>
      </rPr>
      <t xml:space="preserve">核心区建设项目管理体系的设计、优化与持续改进、负责日常会议、检查、宣传教育等活动的组织协调与相关文字材料的撰写编辑等工作。</t>
    </r>
  </si>
  <si>
    <r>
      <rPr>
        <sz val="11"/>
        <rFont val="Noto Sans"/>
        <family val="2"/>
      </rPr>
      <t xml:space="preserve">管理科学与工程（</t>
    </r>
    <r>
      <rPr>
        <sz val="11"/>
        <rFont val="微软雅黑"/>
        <family val="2"/>
        <charset val="134"/>
      </rPr>
      <t xml:space="preserve">1201</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30521801</t>
  </si>
  <si>
    <t xml:space="preserve">朝阳区农业综合执法大队</t>
  </si>
  <si>
    <t xml:space="preserve">白鹿公路动物防疫监督检查站</t>
  </si>
  <si>
    <t xml:space="preserve">执法岗</t>
  </si>
  <si>
    <t xml:space="preserve">负责对进京的动物及动物产品进行监督检查工作。</t>
  </si>
  <si>
    <r>
      <rPr>
        <sz val="11"/>
        <rFont val="Noto Sans"/>
        <family val="2"/>
      </rPr>
      <t xml:space="preserve">本科：法学类（</t>
    </r>
    <r>
      <rPr>
        <sz val="11"/>
        <rFont val="微软雅黑"/>
        <family val="2"/>
        <charset val="134"/>
      </rPr>
      <t xml:space="preserve">0301</t>
    </r>
    <r>
      <rPr>
        <sz val="11"/>
        <rFont val="Noto Sans"/>
        <family val="2"/>
      </rPr>
      <t xml:space="preserve">）、动物医学类（</t>
    </r>
    <r>
      <rPr>
        <sz val="11"/>
        <rFont val="微软雅黑"/>
        <family val="2"/>
        <charset val="134"/>
      </rPr>
      <t xml:space="preserve">0904</t>
    </r>
    <r>
      <rPr>
        <sz val="11"/>
        <rFont val="Noto Sans"/>
        <family val="2"/>
      </rPr>
      <t xml:space="preserve">）、 水产类（</t>
    </r>
    <r>
      <rPr>
        <sz val="11"/>
        <rFont val="微软雅黑"/>
        <family val="2"/>
        <charset val="134"/>
      </rPr>
      <t xml:space="preserve">0906</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兽医学（</t>
    </r>
    <r>
      <rPr>
        <sz val="11"/>
        <rFont val="微软雅黑"/>
        <family val="2"/>
        <charset val="134"/>
      </rPr>
      <t xml:space="preserve">0906</t>
    </r>
    <r>
      <rPr>
        <sz val="11"/>
        <rFont val="Noto Sans"/>
        <family val="2"/>
      </rPr>
      <t xml:space="preserve">）、 水产（</t>
    </r>
    <r>
      <rPr>
        <sz val="11"/>
        <rFont val="微软雅黑"/>
        <family val="2"/>
        <charset val="134"/>
      </rPr>
      <t xml:space="preserve">090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实行轮流倒班工作制，夜间执勤较多，条件艰苦。</t>
  </si>
  <si>
    <t xml:space="preserve">820521901</t>
  </si>
  <si>
    <t xml:space="preserve">朝阳区经管站</t>
  </si>
  <si>
    <t xml:space="preserve">负责单位档案管理、信息宣传、文电收发等行政工作</t>
  </si>
  <si>
    <r>
      <rPr>
        <sz val="11"/>
        <rFont val="Noto Sans"/>
        <family val="2"/>
      </rPr>
      <t xml:space="preserve">本科：法学类（</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图书情报与档案管理类（</t>
    </r>
    <r>
      <rPr>
        <sz val="11"/>
        <rFont val="微软雅黑"/>
        <family val="2"/>
        <charset val="134"/>
      </rPr>
      <t xml:space="preserve">1205</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管理科学与工程（</t>
    </r>
    <r>
      <rPr>
        <sz val="11"/>
        <rFont val="微软雅黑"/>
        <family val="2"/>
        <charset val="134"/>
      </rPr>
      <t xml:space="preserve">1201</t>
    </r>
    <r>
      <rPr>
        <sz val="11"/>
        <rFont val="Noto Sans"/>
        <family val="2"/>
      </rPr>
      <t xml:space="preserve">）、企业管理（</t>
    </r>
    <r>
      <rPr>
        <sz val="11"/>
        <rFont val="微软雅黑"/>
        <family val="2"/>
        <charset val="134"/>
      </rPr>
      <t xml:space="preserve">120202</t>
    </r>
    <r>
      <rPr>
        <sz val="11"/>
        <rFont val="Noto Sans"/>
        <family val="2"/>
      </rPr>
      <t xml:space="preserve">）、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图书馆学（</t>
    </r>
    <r>
      <rPr>
        <sz val="11"/>
        <rFont val="微软雅黑"/>
        <family val="2"/>
        <charset val="134"/>
      </rPr>
      <t xml:space="preserve">120501</t>
    </r>
    <r>
      <rPr>
        <sz val="11"/>
        <rFont val="Noto Sans"/>
        <family val="2"/>
      </rPr>
      <t xml:space="preserve">）、档案学（</t>
    </r>
    <r>
      <rPr>
        <sz val="11"/>
        <rFont val="微软雅黑"/>
        <family val="2"/>
        <charset val="134"/>
      </rPr>
      <t xml:space="preserve">120503</t>
    </r>
    <r>
      <rPr>
        <sz val="11"/>
        <rFont val="Noto Sans"/>
        <family val="2"/>
      </rPr>
      <t xml:space="preserve">）。</t>
    </r>
  </si>
  <si>
    <t xml:space="preserve">需要具备一定的文字功底。</t>
  </si>
  <si>
    <t xml:space="preserve">220522001</t>
  </si>
  <si>
    <t xml:space="preserve">共青团朝阳区委员会</t>
  </si>
  <si>
    <t xml:space="preserve">财务人员</t>
  </si>
  <si>
    <t xml:space="preserve">负责财务相关工作，领导交办的其他工作</t>
  </si>
  <si>
    <r>
      <rPr>
        <sz val="11"/>
        <rFont val="Noto Sans"/>
        <family val="2"/>
      </rPr>
      <t xml:space="preserve">本科：会计学</t>
    </r>
    <r>
      <rPr>
        <sz val="11"/>
        <rFont val="微软雅黑"/>
        <family val="2"/>
        <charset val="134"/>
      </rPr>
      <t xml:space="preserve">(120203K)</t>
    </r>
    <r>
      <rPr>
        <sz val="11"/>
        <rFont val="Noto Sans"/>
        <family val="2"/>
      </rPr>
      <t xml:space="preserve">、财政学类</t>
    </r>
    <r>
      <rPr>
        <sz val="11"/>
        <rFont val="微软雅黑"/>
        <family val="2"/>
        <charset val="134"/>
      </rPr>
      <t xml:space="preserve">(0202)</t>
    </r>
  </si>
  <si>
    <r>
      <rPr>
        <sz val="11"/>
        <rFont val="Noto Sans"/>
        <family val="2"/>
      </rPr>
      <t xml:space="preserve">从事财务工作五年以上经验、年龄</t>
    </r>
    <r>
      <rPr>
        <sz val="11"/>
        <rFont val="微软雅黑"/>
        <family val="2"/>
        <charset val="134"/>
      </rPr>
      <t xml:space="preserve">:28</t>
    </r>
    <r>
      <rPr>
        <sz val="11"/>
        <rFont val="Noto Sans"/>
        <family val="2"/>
      </rPr>
      <t xml:space="preserve">周岁以下（</t>
    </r>
    <r>
      <rPr>
        <sz val="11"/>
        <rFont val="微软雅黑"/>
        <family val="2"/>
        <charset val="134"/>
      </rPr>
      <t xml:space="preserve">1991</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持有会计从业资格证书</t>
    </r>
  </si>
  <si>
    <t xml:space="preserve">需要加班，法定节假日轮班。</t>
  </si>
  <si>
    <t xml:space="preserve">230522101</t>
  </si>
  <si>
    <t xml:space="preserve">朝阳区街道系统</t>
  </si>
  <si>
    <t xml:space="preserve">城市建设岗</t>
  </si>
  <si>
    <r>
      <rPr>
        <sz val="11"/>
        <rFont val="Noto Sans"/>
        <family val="2"/>
      </rPr>
      <t xml:space="preserve">高水平城市治理，包括开展区域控制性详细规划编制</t>
    </r>
    <r>
      <rPr>
        <sz val="11"/>
        <rFont val="微软雅黑"/>
        <family val="2"/>
        <charset val="134"/>
      </rPr>
      <t xml:space="preserve">,</t>
    </r>
    <r>
      <rPr>
        <sz val="11"/>
        <rFont val="Noto Sans"/>
        <family val="2"/>
      </rPr>
      <t xml:space="preserve">探索建立多规合一的规划实施及管控体系</t>
    </r>
    <r>
      <rPr>
        <sz val="11"/>
        <rFont val="微软雅黑"/>
        <family val="2"/>
        <charset val="134"/>
      </rPr>
      <t xml:space="preserve">,</t>
    </r>
    <r>
      <rPr>
        <sz val="11"/>
        <rFont val="Noto Sans"/>
        <family val="2"/>
      </rPr>
      <t xml:space="preserve">推动各项指标任务落图落地，负责辖区城市管理工作。</t>
    </r>
  </si>
  <si>
    <r>
      <rPr>
        <sz val="11"/>
        <rFont val="Noto Sans"/>
        <family val="2"/>
      </rPr>
      <t xml:space="preserve">本科：经济与贸易类（</t>
    </r>
    <r>
      <rPr>
        <sz val="11"/>
        <rFont val="微软雅黑"/>
        <family val="2"/>
        <charset val="134"/>
      </rPr>
      <t xml:space="preserve">0204</t>
    </r>
    <r>
      <rPr>
        <sz val="11"/>
        <rFont val="Noto Sans"/>
        <family val="2"/>
      </rPr>
      <t xml:space="preserve">）、社会学类（</t>
    </r>
    <r>
      <rPr>
        <sz val="11"/>
        <rFont val="微软雅黑"/>
        <family val="2"/>
        <charset val="134"/>
      </rPr>
      <t xml:space="preserve">0303</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管理科学与工程类（</t>
    </r>
    <r>
      <rPr>
        <sz val="11"/>
        <rFont val="微软雅黑"/>
        <family val="2"/>
        <charset val="134"/>
      </rPr>
      <t xml:space="preserve">1201</t>
    </r>
    <r>
      <rPr>
        <sz val="11"/>
        <rFont val="Noto Sans"/>
        <family val="2"/>
      </rPr>
      <t xml:space="preserve">）、工商管理（</t>
    </r>
    <r>
      <rPr>
        <sz val="11"/>
        <rFont val="微软雅黑"/>
        <family val="2"/>
        <charset val="134"/>
      </rPr>
      <t xml:space="preserve">120201K</t>
    </r>
    <r>
      <rPr>
        <sz val="11"/>
        <rFont val="Noto Sans"/>
        <family val="2"/>
      </rPr>
      <t xml:space="preserve">）、物业管理（</t>
    </r>
    <r>
      <rPr>
        <sz val="11"/>
        <rFont val="微软雅黑"/>
        <family val="2"/>
        <charset val="134"/>
      </rPr>
      <t xml:space="preserve">120209</t>
    </r>
    <r>
      <rPr>
        <sz val="11"/>
        <rFont val="Noto Sans"/>
        <family val="2"/>
      </rPr>
      <t xml:space="preserve">）、公共管理类（</t>
    </r>
    <r>
      <rPr>
        <sz val="11"/>
        <rFont val="微软雅黑"/>
        <family val="2"/>
        <charset val="134"/>
      </rPr>
      <t xml:space="preserve">1204</t>
    </r>
    <r>
      <rPr>
        <sz val="11"/>
        <rFont val="Noto Sans"/>
        <family val="2"/>
      </rPr>
      <t xml:space="preserve">）、设计学类（</t>
    </r>
    <r>
      <rPr>
        <sz val="11"/>
        <rFont val="微软雅黑"/>
        <family val="2"/>
        <charset val="134"/>
      </rPr>
      <t xml:space="preserve">13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地理学（</t>
    </r>
    <r>
      <rPr>
        <sz val="11"/>
        <rFont val="微软雅黑"/>
        <family val="2"/>
        <charset val="134"/>
      </rPr>
      <t xml:space="preserve">0705</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本科：</t>
    </r>
    <r>
      <rPr>
        <sz val="11"/>
        <rFont val="微软雅黑"/>
        <family val="2"/>
        <charset val="134"/>
      </rPr>
      <t xml:space="preserve">87381927
</t>
    </r>
    <r>
      <rPr>
        <sz val="11"/>
        <rFont val="Noto Sans"/>
        <family val="2"/>
      </rPr>
      <t xml:space="preserve">研究生：</t>
    </r>
    <r>
      <rPr>
        <sz val="11"/>
        <rFont val="微软雅黑"/>
        <family val="2"/>
        <charset val="134"/>
      </rPr>
      <t xml:space="preserve">64612140</t>
    </r>
  </si>
  <si>
    <t xml:space="preserve">230522102</t>
  </si>
  <si>
    <t xml:space="preserve">负责党建，加强政府自身建设，促进效能提升，具体工作包括组织党务活动、新闻宣传、信息撰写、人事管理、意识形态、精神文明建设等工作。</t>
  </si>
  <si>
    <r>
      <rPr>
        <sz val="11"/>
        <rFont val="Noto Sans"/>
        <family val="2"/>
      </rPr>
      <t xml:space="preserve">本科：哲学类（</t>
    </r>
    <r>
      <rPr>
        <sz val="11"/>
        <rFont val="微软雅黑"/>
        <family val="2"/>
        <charset val="134"/>
      </rPr>
      <t xml:space="preserve">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类（</t>
    </r>
    <r>
      <rPr>
        <sz val="11"/>
        <rFont val="微软雅黑"/>
        <family val="2"/>
        <charset val="134"/>
      </rPr>
      <t xml:space="preserve">0601</t>
    </r>
    <r>
      <rPr>
        <sz val="11"/>
        <rFont val="Noto Sans"/>
        <family val="2"/>
      </rPr>
      <t xml:space="preserve">）、</t>
    </r>
    <r>
      <rPr>
        <sz val="11"/>
        <rFont val="微软雅黑"/>
        <family val="2"/>
        <charset val="134"/>
      </rPr>
      <t xml:space="preserve">1202</t>
    </r>
    <r>
      <rPr>
        <sz val="11"/>
        <rFont val="Noto Sans"/>
        <family val="2"/>
      </rPr>
      <t xml:space="preserve">（工商管理）、</t>
    </r>
    <r>
      <rPr>
        <sz val="11"/>
        <rFont val="微软雅黑"/>
        <family val="2"/>
        <charset val="134"/>
      </rPr>
      <t xml:space="preserve">1204</t>
    </r>
    <r>
      <rPr>
        <sz val="11"/>
        <rFont val="Noto Sans"/>
        <family val="2"/>
      </rPr>
      <t xml:space="preserve">（公共管理）
研究生：哲学（</t>
    </r>
    <r>
      <rPr>
        <sz val="11"/>
        <rFont val="微软雅黑"/>
        <family val="2"/>
        <charset val="134"/>
      </rPr>
      <t xml:space="preserve">01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类（</t>
    </r>
    <r>
      <rPr>
        <sz val="11"/>
        <rFont val="微软雅黑"/>
        <family val="2"/>
        <charset val="134"/>
      </rPr>
      <t xml:space="preserve">12</t>
    </r>
    <r>
      <rPr>
        <sz val="11"/>
        <rFont val="Noto Sans"/>
        <family val="2"/>
      </rPr>
      <t xml:space="preserve">）、历史学（</t>
    </r>
    <r>
      <rPr>
        <sz val="11"/>
        <rFont val="微软雅黑"/>
        <family val="2"/>
        <charset val="134"/>
      </rPr>
      <t xml:space="preserve">06</t>
    </r>
    <r>
      <rPr>
        <sz val="11"/>
        <rFont val="Noto Sans"/>
        <family val="2"/>
      </rPr>
      <t xml:space="preserve">）</t>
    </r>
  </si>
  <si>
    <r>
      <rPr>
        <sz val="11"/>
        <rFont val="Noto Sans"/>
        <family val="2"/>
      </rPr>
      <t xml:space="preserve">本科：</t>
    </r>
    <r>
      <rPr>
        <sz val="11"/>
        <rFont val="微软雅黑"/>
        <family val="2"/>
        <charset val="134"/>
      </rPr>
      <t xml:space="preserve">64910284
</t>
    </r>
    <r>
      <rPr>
        <sz val="11"/>
        <rFont val="Noto Sans"/>
        <family val="2"/>
      </rPr>
      <t xml:space="preserve">研究生：</t>
    </r>
    <r>
      <rPr>
        <sz val="11"/>
        <rFont val="微软雅黑"/>
        <family val="2"/>
        <charset val="134"/>
      </rPr>
      <t xml:space="preserve">64645790</t>
    </r>
  </si>
  <si>
    <t xml:space="preserve">230522103</t>
  </si>
  <si>
    <t xml:space="preserve">负责文稿撰写、行政文秘、档案管理、统计调查、数据处理、经济分析、信息管理、社会调查及办公室日常综合事务。</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统计学类（</t>
    </r>
    <r>
      <rPr>
        <sz val="11"/>
        <rFont val="微软雅黑"/>
        <family val="2"/>
        <charset val="134"/>
      </rPr>
      <t xml:space="preserve">0712</t>
    </r>
    <r>
      <rPr>
        <sz val="11"/>
        <rFont val="Noto Sans"/>
        <family val="2"/>
      </rPr>
      <t xml:space="preserve">）、计算机类（</t>
    </r>
    <r>
      <rPr>
        <sz val="11"/>
        <rFont val="微软雅黑"/>
        <family val="2"/>
        <charset val="134"/>
      </rPr>
      <t xml:space="preserve">0809</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图书情报与档案管理（</t>
    </r>
    <r>
      <rPr>
        <sz val="11"/>
        <rFont val="微软雅黑"/>
        <family val="2"/>
        <charset val="134"/>
      </rPr>
      <t xml:space="preserve">1205</t>
    </r>
    <r>
      <rPr>
        <sz val="11"/>
        <rFont val="Noto Sans"/>
        <family val="2"/>
      </rPr>
      <t xml:space="preserve">）</t>
    </r>
  </si>
  <si>
    <r>
      <rPr>
        <sz val="11"/>
        <rFont val="Noto Sans"/>
        <family val="2"/>
      </rPr>
      <t xml:space="preserve">本科：</t>
    </r>
    <r>
      <rPr>
        <sz val="11"/>
        <rFont val="微软雅黑"/>
        <family val="2"/>
        <charset val="134"/>
      </rPr>
      <t xml:space="preserve">58789621
</t>
    </r>
    <r>
      <rPr>
        <sz val="11"/>
        <rFont val="Noto Sans"/>
        <family val="2"/>
      </rPr>
      <t xml:space="preserve">研究生：</t>
    </r>
    <r>
      <rPr>
        <sz val="11"/>
        <rFont val="微软雅黑"/>
        <family val="2"/>
        <charset val="134"/>
      </rPr>
      <t xml:space="preserve">64966868</t>
    </r>
    <r>
      <rPr>
        <sz val="11"/>
        <rFont val="Noto Sans"/>
        <family val="2"/>
      </rPr>
      <t xml:space="preserve">转</t>
    </r>
    <r>
      <rPr>
        <sz val="11"/>
        <rFont val="微软雅黑"/>
        <family val="2"/>
        <charset val="134"/>
      </rPr>
      <t xml:space="preserve">5112</t>
    </r>
  </si>
  <si>
    <t xml:space="preserve">230522104</t>
  </si>
  <si>
    <t xml:space="preserve">司法岗</t>
  </si>
  <si>
    <t xml:space="preserve">负责辖区法律服务、社区矫正、民事调解、法治宣传教育、执法规范和执法监督等工作。</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Noto Sans"/>
        <family val="2"/>
      </rPr>
      <t xml:space="preserve">本科：</t>
    </r>
    <r>
      <rPr>
        <sz val="11"/>
        <rFont val="微软雅黑"/>
        <family val="2"/>
        <charset val="134"/>
      </rPr>
      <t xml:space="preserve">84945556</t>
    </r>
    <r>
      <rPr>
        <sz val="11"/>
        <rFont val="Noto Sans"/>
        <family val="2"/>
      </rPr>
      <t xml:space="preserve">转</t>
    </r>
    <r>
      <rPr>
        <sz val="11"/>
        <rFont val="微软雅黑"/>
        <family val="2"/>
        <charset val="134"/>
      </rPr>
      <t xml:space="preserve">809
</t>
    </r>
    <r>
      <rPr>
        <sz val="11"/>
        <rFont val="Noto Sans"/>
        <family val="2"/>
      </rPr>
      <t xml:space="preserve">研究生：</t>
    </r>
    <r>
      <rPr>
        <sz val="11"/>
        <rFont val="微软雅黑"/>
        <family val="2"/>
        <charset val="134"/>
      </rPr>
      <t xml:space="preserve">84280402</t>
    </r>
  </si>
  <si>
    <t xml:space="preserve">230522201</t>
  </si>
  <si>
    <t xml:space="preserve">朝阳区乡政府机关系统</t>
  </si>
  <si>
    <t xml:space="preserve">乡政府机关</t>
  </si>
  <si>
    <t xml:space="preserve">朝阳区乡政府选培计划岗</t>
  </si>
  <si>
    <t xml:space="preserve">在乡政府负责综合管理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中国语言文学（</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t>
    </r>
  </si>
  <si>
    <t xml:space="preserve">230522301</t>
  </si>
  <si>
    <t xml:space="preserve">朝阳区呼家楼街道办事处</t>
  </si>
  <si>
    <t xml:space="preserve">财务会计职位</t>
  </si>
  <si>
    <t xml:space="preserve">负责日常会计业务、财务预算决算、专项资金管理使用、内部审计等工作</t>
  </si>
  <si>
    <r>
      <rPr>
        <sz val="11"/>
        <rFont val="Noto Sans"/>
        <family val="2"/>
      </rPr>
      <t xml:space="preserve">本科：财政学类（</t>
    </r>
    <r>
      <rPr>
        <sz val="11"/>
        <rFont val="微软雅黑"/>
        <family val="2"/>
        <charset val="134"/>
      </rPr>
      <t xml:space="preserve">0202</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0522302</t>
  </si>
  <si>
    <t xml:space="preserve">社区建设职位</t>
  </si>
  <si>
    <t xml:space="preserve">负责社区居民委员会建设，指导其开展工作。推进居民自治，动员社会力量参与社会治理，服务社区发展</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t>
    </r>
  </si>
  <si>
    <t xml:space="preserve">230522401</t>
  </si>
  <si>
    <t xml:space="preserve">朝阳区小关街道办事处</t>
  </si>
  <si>
    <t xml:space="preserve">负责社区建设等相关工作</t>
  </si>
  <si>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教育学类（</t>
    </r>
    <r>
      <rPr>
        <sz val="11"/>
        <rFont val="微软雅黑"/>
        <family val="2"/>
        <charset val="134"/>
      </rPr>
      <t xml:space="preserve">0401</t>
    </r>
    <r>
      <rPr>
        <sz val="11"/>
        <rFont val="Noto Sans"/>
        <family val="2"/>
      </rPr>
      <t xml:space="preserve">）</t>
    </r>
  </si>
  <si>
    <t xml:space="preserve">230522402</t>
  </si>
  <si>
    <t xml:space="preserve">综合行政执法队（安监参公）</t>
  </si>
  <si>
    <t xml:space="preserve">安全生产监察</t>
  </si>
  <si>
    <t xml:space="preserve">负责安全生产相关执法工作</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工业工程类（</t>
    </r>
    <r>
      <rPr>
        <sz val="11"/>
        <rFont val="微软雅黑"/>
        <family val="2"/>
        <charset val="134"/>
      </rPr>
      <t xml:space="preserve">1207</t>
    </r>
    <r>
      <rPr>
        <sz val="11"/>
        <rFont val="Noto Sans"/>
        <family val="2"/>
      </rPr>
      <t xml:space="preserve">）、计算机类（</t>
    </r>
    <r>
      <rPr>
        <sz val="11"/>
        <rFont val="微软雅黑"/>
        <family val="2"/>
        <charset val="134"/>
      </rPr>
      <t xml:space="preserve">0809</t>
    </r>
    <r>
      <rPr>
        <sz val="11"/>
        <rFont val="Noto Sans"/>
        <family val="2"/>
      </rPr>
      <t xml:space="preserve">）、管理科学与工程类（</t>
    </r>
    <r>
      <rPr>
        <sz val="11"/>
        <rFont val="微软雅黑"/>
        <family val="2"/>
        <charset val="134"/>
      </rPr>
      <t xml:space="preserve">1201</t>
    </r>
    <r>
      <rPr>
        <sz val="11"/>
        <rFont val="Noto Sans"/>
        <family val="2"/>
      </rPr>
      <t xml:space="preserve">）、经济学（</t>
    </r>
    <r>
      <rPr>
        <sz val="11"/>
        <rFont val="微软雅黑"/>
        <family val="2"/>
        <charset val="134"/>
      </rPr>
      <t xml:space="preserve">02</t>
    </r>
    <r>
      <rPr>
        <sz val="11"/>
        <rFont val="Noto Sans"/>
        <family val="2"/>
      </rPr>
      <t xml:space="preserve">）
研究生：管理科学与工程（</t>
    </r>
    <r>
      <rPr>
        <sz val="11"/>
        <rFont val="微软雅黑"/>
        <family val="2"/>
        <charset val="134"/>
      </rPr>
      <t xml:space="preserve">1201</t>
    </r>
    <r>
      <rPr>
        <sz val="11"/>
        <rFont val="Noto Sans"/>
        <family val="2"/>
      </rPr>
      <t xml:space="preserve">）、经济学（</t>
    </r>
    <r>
      <rPr>
        <sz val="11"/>
        <rFont val="微软雅黑"/>
        <family val="2"/>
        <charset val="134"/>
      </rPr>
      <t xml:space="preserve">02</t>
    </r>
    <r>
      <rPr>
        <sz val="11"/>
        <rFont val="Noto Sans"/>
        <family val="2"/>
      </rPr>
      <t xml:space="preserve">）、安全科学与工程（</t>
    </r>
    <r>
      <rPr>
        <sz val="11"/>
        <rFont val="微软雅黑"/>
        <family val="2"/>
        <charset val="134"/>
      </rPr>
      <t xml:space="preserve">0837</t>
    </r>
    <r>
      <rPr>
        <sz val="11"/>
        <rFont val="Noto Sans"/>
        <family val="2"/>
      </rPr>
      <t xml:space="preserve">）、计算机科学与技术（</t>
    </r>
    <r>
      <rPr>
        <sz val="11"/>
        <rFont val="微软雅黑"/>
        <family val="2"/>
        <charset val="134"/>
      </rPr>
      <t xml:space="preserve">0812</t>
    </r>
    <r>
      <rPr>
        <sz val="11"/>
        <rFont val="Noto Sans"/>
        <family val="2"/>
      </rPr>
      <t xml:space="preserve">）、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t>
    </r>
  </si>
  <si>
    <t xml:space="preserve">此岗位为参照公务员法管理岗位</t>
  </si>
  <si>
    <t xml:space="preserve">230522501</t>
  </si>
  <si>
    <t xml:space="preserve">朝阳区安贞街道办事处</t>
  </si>
  <si>
    <t xml:space="preserve">综治管理岗</t>
  </si>
  <si>
    <t xml:space="preserve">负责维护辖区内各类安全稳定、社会治安综合治理，社区刑满释放人员矫正及突发事件处理。</t>
  </si>
  <si>
    <r>
      <rPr>
        <sz val="11"/>
        <rFont val="Noto Sans"/>
        <family val="2"/>
      </rPr>
      <t xml:space="preserve">本科：社会学类（</t>
    </r>
    <r>
      <rPr>
        <sz val="11"/>
        <rFont val="微软雅黑"/>
        <family val="2"/>
        <charset val="134"/>
      </rPr>
      <t xml:space="preserve">0303</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类（</t>
    </r>
    <r>
      <rPr>
        <sz val="11"/>
        <rFont val="微软雅黑"/>
        <family val="2"/>
        <charset val="134"/>
      </rPr>
      <t xml:space="preserve">0814</t>
    </r>
    <r>
      <rPr>
        <sz val="11"/>
        <rFont val="Noto Sans"/>
        <family val="2"/>
      </rPr>
      <t xml:space="preserve">）、新闻传播学（</t>
    </r>
    <r>
      <rPr>
        <sz val="11"/>
        <rFont val="微软雅黑"/>
        <family val="2"/>
        <charset val="134"/>
      </rPr>
      <t xml:space="preserve">0503</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需要加班值班，需到社区协助处理应急突发事件。</t>
  </si>
  <si>
    <t xml:space="preserve">230522601</t>
  </si>
  <si>
    <t xml:space="preserve">朝阳区大屯街道办事处</t>
  </si>
  <si>
    <t xml:space="preserve">财务</t>
  </si>
  <si>
    <t xml:space="preserve">负责机关财务管理、往来核算、总账报表、稽核、财务档案管理等会计工作</t>
  </si>
  <si>
    <r>
      <rPr>
        <sz val="11"/>
        <rFont val="Noto Sans"/>
        <family val="2"/>
      </rPr>
      <t xml:space="preserve">本科：财政学类（</t>
    </r>
    <r>
      <rPr>
        <sz val="11"/>
        <rFont val="微软雅黑"/>
        <family val="2"/>
        <charset val="134"/>
      </rPr>
      <t xml:space="preserve">0202</t>
    </r>
    <r>
      <rPr>
        <sz val="11"/>
        <rFont val="Noto Sans"/>
        <family val="2"/>
      </rPr>
      <t xml:space="preserve">）、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                                             </t>
    </r>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522701</t>
  </si>
  <si>
    <t xml:space="preserve">朝阳区东湖街道办事处</t>
  </si>
  <si>
    <t xml:space="preserve">负责财务、综合管理相关工作</t>
  </si>
  <si>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审计（</t>
    </r>
    <r>
      <rPr>
        <sz val="11"/>
        <rFont val="微软雅黑"/>
        <family val="2"/>
        <charset val="134"/>
      </rPr>
      <t xml:space="preserve">0257</t>
    </r>
    <r>
      <rPr>
        <sz val="11"/>
        <rFont val="Noto Sans"/>
        <family val="2"/>
      </rPr>
      <t xml:space="preserve">），资产评估（</t>
    </r>
    <r>
      <rPr>
        <sz val="11"/>
        <rFont val="微软雅黑"/>
        <family val="2"/>
        <charset val="134"/>
      </rPr>
      <t xml:space="preserve">0256</t>
    </r>
    <r>
      <rPr>
        <sz val="11"/>
        <rFont val="Noto Sans"/>
        <family val="2"/>
      </rPr>
      <t xml:space="preserve">），税务（</t>
    </r>
    <r>
      <rPr>
        <sz val="11"/>
        <rFont val="微软雅黑"/>
        <family val="2"/>
        <charset val="134"/>
      </rPr>
      <t xml:space="preserve">0253</t>
    </r>
    <r>
      <rPr>
        <sz val="11"/>
        <rFont val="Noto Sans"/>
        <family val="2"/>
      </rPr>
      <t xml:space="preserve">），会计（</t>
    </r>
    <r>
      <rPr>
        <sz val="11"/>
        <rFont val="微软雅黑"/>
        <family val="2"/>
        <charset val="134"/>
      </rPr>
      <t xml:space="preserve">1253</t>
    </r>
    <r>
      <rPr>
        <sz val="11"/>
        <rFont val="Noto Sans"/>
        <family val="2"/>
      </rPr>
      <t xml:space="preserve">）、工商管理（</t>
    </r>
    <r>
      <rPr>
        <sz val="11"/>
        <rFont val="微软雅黑"/>
        <family val="2"/>
        <charset val="134"/>
      </rPr>
      <t xml:space="preserve">1251</t>
    </r>
    <r>
      <rPr>
        <sz val="11"/>
        <rFont val="Noto Sans"/>
        <family val="2"/>
      </rPr>
      <t xml:space="preserve">）</t>
    </r>
  </si>
  <si>
    <t xml:space="preserve">230564701</t>
  </si>
  <si>
    <t xml:space="preserve">朝阳区劲松街道办事处</t>
  </si>
  <si>
    <t xml:space="preserve">安监执法</t>
  </si>
  <si>
    <t xml:space="preserve">负责辖区安全生产综合执法工作。</t>
  </si>
  <si>
    <r>
      <rPr>
        <sz val="11"/>
        <rFont val="Noto Sans"/>
        <family val="2"/>
      </rPr>
      <t xml:space="preserve">本科：
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化学类（</t>
    </r>
    <r>
      <rPr>
        <sz val="11"/>
        <rFont val="微软雅黑"/>
        <family val="2"/>
        <charset val="134"/>
      </rPr>
      <t xml:space="preserve">0703</t>
    </r>
    <r>
      <rPr>
        <sz val="11"/>
        <rFont val="Noto Sans"/>
        <family val="2"/>
      </rPr>
      <t xml:space="preserve">）
研究生：
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t>
    </r>
  </si>
  <si>
    <t xml:space="preserve">230522801</t>
  </si>
  <si>
    <t xml:space="preserve">朝阳区朝外街道办事处</t>
  </si>
  <si>
    <t xml:space="preserve">负责维护辖区安全稳定、社会治安综合治理、消防安全、地下空间安全使用管理、“扫黄打非”等工作</t>
  </si>
  <si>
    <r>
      <rPr>
        <sz val="11"/>
        <rFont val="Noto Sans"/>
        <family val="2"/>
      </rPr>
      <t xml:space="preserve">社会学类（</t>
    </r>
    <r>
      <rPr>
        <sz val="11"/>
        <rFont val="微软雅黑"/>
        <family val="2"/>
        <charset val="134"/>
      </rPr>
      <t xml:space="preserve">03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t>
    </r>
    <r>
      <rPr>
        <sz val="11"/>
        <rFont val="Noto Sans"/>
        <family val="2"/>
      </rPr>
      <t xml:space="preserve">物业管理（</t>
    </r>
    <r>
      <rPr>
        <sz val="11"/>
        <rFont val="微软雅黑"/>
        <family val="2"/>
        <charset val="134"/>
      </rPr>
      <t xml:space="preserve">120209</t>
    </r>
    <r>
      <rPr>
        <sz val="11"/>
        <rFont val="Noto Sans"/>
        <family val="2"/>
      </rPr>
      <t xml:space="preserve">）</t>
    </r>
  </si>
  <si>
    <t xml:space="preserve">230522901</t>
  </si>
  <si>
    <t xml:space="preserve">朝阳区酒仙桥街道办事处</t>
  </si>
  <si>
    <r>
      <rPr>
        <sz val="11"/>
        <rFont val="Noto Sans"/>
        <family val="2"/>
      </rPr>
      <t xml:space="preserve">本科：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统计学类（</t>
    </r>
    <r>
      <rPr>
        <sz val="11"/>
        <rFont val="微软雅黑"/>
        <family val="2"/>
        <charset val="134"/>
      </rPr>
      <t xml:space="preserve">0712</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t>
    </r>
  </si>
  <si>
    <t xml:space="preserve">230522902</t>
  </si>
  <si>
    <t xml:space="preserve">负责开展消防安全、安全生产、地下空间安全使用管理、“扫黄打非”和经济安全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安全科学与工程类（</t>
    </r>
    <r>
      <rPr>
        <sz val="11"/>
        <rFont val="微软雅黑"/>
        <family val="2"/>
        <charset val="134"/>
      </rPr>
      <t xml:space="preserve">0829</t>
    </r>
    <r>
      <rPr>
        <sz val="11"/>
        <rFont val="Noto Sans"/>
        <family val="2"/>
      </rPr>
      <t xml:space="preserve">）、公共管理类（</t>
    </r>
    <r>
      <rPr>
        <sz val="11"/>
        <rFont val="微软雅黑"/>
        <family val="2"/>
        <charset val="134"/>
      </rPr>
      <t xml:space="preserve">1204</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1252</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t>
    </r>
  </si>
  <si>
    <t xml:space="preserve">实行轮流倒班工作制，夜间外勤较多。</t>
  </si>
  <si>
    <t xml:space="preserve">230522903</t>
  </si>
  <si>
    <t xml:space="preserve">安全生产监察岗</t>
  </si>
  <si>
    <t xml:space="preserve">依法开展安全生产监察和进行综合监督管理，负责辖区内安全生产事故隐患整改和专项安全整治督查</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工业工程类（</t>
    </r>
    <r>
      <rPr>
        <sz val="11"/>
        <rFont val="微软雅黑"/>
        <family val="2"/>
        <charset val="134"/>
      </rPr>
      <t xml:space="preserve">12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电子信息类（</t>
    </r>
    <r>
      <rPr>
        <sz val="11"/>
        <rFont val="微软雅黑"/>
        <family val="2"/>
        <charset val="134"/>
      </rPr>
      <t xml:space="preserve">0807</t>
    </r>
    <r>
      <rPr>
        <sz val="11"/>
        <rFont val="Noto Sans"/>
        <family val="2"/>
      </rPr>
      <t xml:space="preserve">）、
研究生：管理科学与工程（</t>
    </r>
    <r>
      <rPr>
        <sz val="11"/>
        <rFont val="微软雅黑"/>
        <family val="2"/>
        <charset val="134"/>
      </rPr>
      <t xml:space="preserve">1201</t>
    </r>
    <r>
      <rPr>
        <sz val="11"/>
        <rFont val="Noto Sans"/>
        <family val="2"/>
      </rPr>
      <t xml:space="preserve">）、安全科学与工程（</t>
    </r>
    <r>
      <rPr>
        <sz val="11"/>
        <rFont val="微软雅黑"/>
        <family val="2"/>
        <charset val="134"/>
      </rPr>
      <t xml:space="preserve">0837</t>
    </r>
    <r>
      <rPr>
        <sz val="11"/>
        <rFont val="Noto Sans"/>
        <family val="2"/>
      </rPr>
      <t xml:space="preserve">）、计算机科学与技术（</t>
    </r>
    <r>
      <rPr>
        <sz val="11"/>
        <rFont val="微软雅黑"/>
        <family val="2"/>
        <charset val="134"/>
      </rPr>
      <t xml:space="preserve">0812</t>
    </r>
    <r>
      <rPr>
        <sz val="11"/>
        <rFont val="Noto Sans"/>
        <family val="2"/>
      </rPr>
      <t xml:space="preserve">）、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此岗位为参照公务员法管理岗位实行轮流倒班工作制，夜间外勤较多。</t>
  </si>
  <si>
    <t xml:space="preserve">230523001</t>
  </si>
  <si>
    <t xml:space="preserve">朝阳区六里屯街道办事处</t>
  </si>
  <si>
    <t xml:space="preserve">负责安全生产执法检查、内勤管理工作</t>
  </si>
  <si>
    <t xml:space="preserve">230523101</t>
  </si>
  <si>
    <t xml:space="preserve">朝阳区麦子店街道办事处</t>
  </si>
  <si>
    <t xml:space="preserve">负责机关财务管理、往来核算、总账报表、财务档案管理等会计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523102</t>
  </si>
  <si>
    <r>
      <rPr>
        <sz val="11"/>
        <rFont val="Noto Sans"/>
        <family val="2"/>
      </rPr>
      <t xml:space="preserve">本科：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
研究生：计算机科学与技术（</t>
    </r>
    <r>
      <rPr>
        <sz val="11"/>
        <rFont val="微软雅黑"/>
        <family val="2"/>
        <charset val="134"/>
      </rPr>
      <t xml:space="preserve">081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3201</t>
  </si>
  <si>
    <t xml:space="preserve">朝阳区三里屯街道办事处</t>
  </si>
  <si>
    <r>
      <rPr>
        <sz val="11"/>
        <rFont val="Noto Sans"/>
        <family val="2"/>
      </rPr>
      <t xml:space="preserve">本科：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统计学类（</t>
    </r>
    <r>
      <rPr>
        <sz val="11"/>
        <rFont val="微软雅黑"/>
        <family val="2"/>
        <charset val="134"/>
      </rPr>
      <t xml:space="preserve">0712</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t>
    </r>
  </si>
  <si>
    <t xml:space="preserve">230523301</t>
  </si>
  <si>
    <t xml:space="preserve">朝阳区双井街道办事处</t>
  </si>
  <si>
    <t xml:space="preserve">负责双井街道办事处辖区安全生产综合执法工作。</t>
  </si>
  <si>
    <r>
      <rPr>
        <sz val="11"/>
        <rFont val="Noto Sans"/>
        <family val="2"/>
      </rPr>
      <t xml:space="preserve">本科：法学类（</t>
    </r>
    <r>
      <rPr>
        <sz val="11"/>
        <rFont val="微软雅黑"/>
        <family val="2"/>
        <charset val="134"/>
      </rPr>
      <t xml:space="preserve">0301</t>
    </r>
    <r>
      <rPr>
        <sz val="11"/>
        <rFont val="Noto Sans"/>
        <family val="2"/>
      </rPr>
      <t xml:space="preserve">）、化学类（</t>
    </r>
    <r>
      <rPr>
        <sz val="11"/>
        <rFont val="微软雅黑"/>
        <family val="2"/>
        <charset val="134"/>
      </rPr>
      <t xml:space="preserve">0703</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化学（</t>
    </r>
    <r>
      <rPr>
        <sz val="11"/>
        <rFont val="微软雅黑"/>
        <family val="2"/>
        <charset val="134"/>
      </rPr>
      <t xml:space="preserve">070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化学工程与技术（</t>
    </r>
    <r>
      <rPr>
        <sz val="11"/>
        <rFont val="微软雅黑"/>
        <family val="2"/>
        <charset val="134"/>
      </rPr>
      <t xml:space="preserve">0817</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523401</t>
  </si>
  <si>
    <t xml:space="preserve">朝阳区望京街道办事处</t>
  </si>
  <si>
    <t xml:space="preserve">综合办（统计所）</t>
  </si>
  <si>
    <t xml:space="preserve">负责本区统计调查、数据处理、统计分析与研究等工作</t>
  </si>
  <si>
    <r>
      <rPr>
        <sz val="11"/>
        <rFont val="Noto Sans"/>
        <family val="2"/>
      </rPr>
      <t xml:space="preserve">本科：统计学类（</t>
    </r>
    <r>
      <rPr>
        <sz val="11"/>
        <rFont val="微软雅黑"/>
        <family val="2"/>
        <charset val="134"/>
      </rPr>
      <t xml:space="preserve">0712</t>
    </r>
    <r>
      <rPr>
        <sz val="11"/>
        <rFont val="Noto Sans"/>
        <family val="2"/>
      </rPr>
      <t xml:space="preserve">）、经济学类（</t>
    </r>
    <r>
      <rPr>
        <sz val="11"/>
        <rFont val="微软雅黑"/>
        <family val="2"/>
        <charset val="134"/>
      </rPr>
      <t xml:space="preserve">0201</t>
    </r>
    <r>
      <rPr>
        <sz val="11"/>
        <rFont val="Noto Sans"/>
        <family val="2"/>
      </rPr>
      <t xml:space="preserve">）、数学类（</t>
    </r>
    <r>
      <rPr>
        <sz val="11"/>
        <rFont val="微软雅黑"/>
        <family val="2"/>
        <charset val="134"/>
      </rPr>
      <t xml:space="preserve">0701</t>
    </r>
    <r>
      <rPr>
        <sz val="11"/>
        <rFont val="Noto Sans"/>
        <family val="2"/>
      </rPr>
      <t xml:space="preserve">）
研究生：统计学类（</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t>
    </r>
  </si>
  <si>
    <t xml:space="preserve">230523501</t>
  </si>
  <si>
    <t xml:space="preserve">朝阳区香河园街道办事处</t>
  </si>
  <si>
    <t xml:space="preserve">综合
办公室</t>
  </si>
  <si>
    <t xml:space="preserve">负责机关财务管理、往来核算、总账报表、财务档案管理等会计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企业管理（含：财务管理、市场营销、人力资源管理）（</t>
    </r>
    <r>
      <rPr>
        <sz val="11"/>
        <rFont val="微软雅黑"/>
        <family val="2"/>
        <charset val="134"/>
      </rPr>
      <t xml:space="preserve">120202</t>
    </r>
    <r>
      <rPr>
        <sz val="11"/>
        <rFont val="Noto Sans"/>
        <family val="2"/>
      </rPr>
      <t xml:space="preserve">）
</t>
    </r>
  </si>
  <si>
    <t xml:space="preserve">230523601</t>
  </si>
  <si>
    <t xml:space="preserve">朝阳区东坝地区办事处</t>
  </si>
  <si>
    <t xml:space="preserve">监察办公室</t>
  </si>
  <si>
    <t xml:space="preserve">纪检监察员</t>
  </si>
  <si>
    <t xml:space="preserve">依照党的章程和其他党内法规履行监督、执纪、问责职责，对地区所辖党组织和党员进行监督检查；组织协调开展地区廉政宣传教育工作等。</t>
  </si>
  <si>
    <t xml:space="preserve">230523602</t>
  </si>
  <si>
    <r>
      <rPr>
        <sz val="11"/>
        <rFont val="Noto Sans"/>
        <family val="2"/>
      </rPr>
      <t xml:space="preserve">综合行政执法队</t>
    </r>
    <r>
      <rPr>
        <sz val="11"/>
        <rFont val="微软雅黑"/>
        <family val="2"/>
        <charset val="134"/>
      </rPr>
      <t xml:space="preserve">(</t>
    </r>
    <r>
      <rPr>
        <sz val="11"/>
        <rFont val="Noto Sans"/>
        <family val="2"/>
      </rPr>
      <t xml:space="preserve">控违拆违</t>
    </r>
    <r>
      <rPr>
        <sz val="11"/>
        <rFont val="微软雅黑"/>
        <family val="2"/>
        <charset val="134"/>
      </rPr>
      <t xml:space="preserve">)</t>
    </r>
  </si>
  <si>
    <t xml:space="preserve">违法建设控制管理</t>
  </si>
  <si>
    <t xml:space="preserve">负责本行政区域内集体土地上的违法建设核查防控工作；负责受理负责受理集体土地违法建设的举报并予以核实，依法对违法建设进行查处及拆除；负责相关法律法规的相关工作。</t>
  </si>
  <si>
    <t xml:space="preserve">230523701</t>
  </si>
  <si>
    <t xml:space="preserve">朝阳区十八里店地区办事处</t>
  </si>
  <si>
    <t xml:space="preserve">社区建设与管理办公室</t>
  </si>
  <si>
    <t xml:space="preserve">负责制定并落实本地区教育、科技、文化、卫生、体育发展规划、负责推进义务教育和其他各类教育工作。</t>
  </si>
  <si>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230523801</t>
  </si>
  <si>
    <t xml:space="preserve">朝阳区孙河地区办事处</t>
  </si>
  <si>
    <r>
      <rPr>
        <sz val="11"/>
        <rFont val="Noto Sans"/>
        <family val="2"/>
      </rPr>
      <t xml:space="preserve">综合执法队
</t>
    </r>
    <r>
      <rPr>
        <sz val="11"/>
        <rFont val="微软雅黑"/>
        <family val="2"/>
        <charset val="134"/>
      </rPr>
      <t xml:space="preserve">(</t>
    </r>
    <r>
      <rPr>
        <sz val="11"/>
        <rFont val="Noto Sans"/>
        <family val="2"/>
      </rPr>
      <t xml:space="preserve">安监参公</t>
    </r>
    <r>
      <rPr>
        <sz val="11"/>
        <rFont val="微软雅黑"/>
        <family val="2"/>
        <charset val="134"/>
      </rPr>
      <t xml:space="preserve">)</t>
    </r>
  </si>
  <si>
    <r>
      <rPr>
        <sz val="11"/>
        <rFont val="Noto Sans"/>
        <family val="2"/>
      </rPr>
      <t xml:space="preserve">本科：法学类（</t>
    </r>
    <r>
      <rPr>
        <sz val="11"/>
        <rFont val="微软雅黑"/>
        <family val="2"/>
        <charset val="134"/>
      </rPr>
      <t xml:space="preserve">0301</t>
    </r>
    <r>
      <rPr>
        <sz val="11"/>
        <rFont val="Noto Sans"/>
        <family val="2"/>
      </rPr>
      <t xml:space="preserve">）、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化学类（</t>
    </r>
    <r>
      <rPr>
        <sz val="11"/>
        <rFont val="微软雅黑"/>
        <family val="2"/>
        <charset val="134"/>
      </rPr>
      <t xml:space="preserve">0703</t>
    </r>
    <r>
      <rPr>
        <sz val="11"/>
        <rFont val="Noto Sans"/>
        <family val="2"/>
      </rPr>
      <t xml:space="preserve">）
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或</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t>
    </r>
  </si>
  <si>
    <t xml:space="preserve">此岗位为参照公务员法管理岗位。实行轮流倒班工作制，夜间执勤较多。</t>
  </si>
  <si>
    <t xml:space="preserve">230523802</t>
  </si>
  <si>
    <t xml:space="preserve">综合行政执法队
（拆控违）</t>
  </si>
  <si>
    <t xml:space="preserve">控违拆违</t>
  </si>
  <si>
    <t xml:space="preserve">控违拆违相关工作</t>
  </si>
  <si>
    <t xml:space="preserve">实行轮流倒班工作制，夜间执勤较多。</t>
  </si>
  <si>
    <t xml:space="preserve">230523901</t>
  </si>
  <si>
    <t xml:space="preserve">朝阳区三间房地区办事处</t>
  </si>
  <si>
    <t xml:space="preserve">城乡建设办公室</t>
  </si>
  <si>
    <t xml:space="preserve">规划建设管理岗</t>
  </si>
  <si>
    <t xml:space="preserve">负责制定并落实本地区建设发展规划和环境保护行动规划；负责农村土地开发建设管理、检查等工作</t>
  </si>
  <si>
    <r>
      <rPr>
        <sz val="11"/>
        <rFont val="Noto Sans"/>
        <family val="2"/>
      </rPr>
      <t xml:space="preserve">本科：建筑类（</t>
    </r>
    <r>
      <rPr>
        <sz val="11"/>
        <rFont val="微软雅黑"/>
        <family val="2"/>
        <charset val="134"/>
      </rPr>
      <t xml:space="preserve">0828</t>
    </r>
    <r>
      <rPr>
        <sz val="11"/>
        <rFont val="Noto Sans"/>
        <family val="2"/>
      </rPr>
      <t xml:space="preserve">）；
土木类（</t>
    </r>
    <r>
      <rPr>
        <sz val="11"/>
        <rFont val="微软雅黑"/>
        <family val="2"/>
        <charset val="134"/>
      </rPr>
      <t xml:space="preserve">0810</t>
    </r>
    <r>
      <rPr>
        <sz val="11"/>
        <rFont val="Noto Sans"/>
        <family val="2"/>
      </rPr>
      <t xml:space="preserve">）；
管理科学与工程类（</t>
    </r>
    <r>
      <rPr>
        <sz val="11"/>
        <rFont val="微软雅黑"/>
        <family val="2"/>
        <charset val="134"/>
      </rPr>
      <t xml:space="preserve">1201</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 ；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 ；土木工程（</t>
    </r>
    <r>
      <rPr>
        <sz val="11"/>
        <rFont val="微软雅黑"/>
        <family val="2"/>
        <charset val="134"/>
      </rPr>
      <t xml:space="preserve">081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   </t>
    </r>
  </si>
  <si>
    <t xml:space="preserve">230523902</t>
  </si>
  <si>
    <t xml:space="preserve">负责会务组织、公文起草、调研、督查督办等工作</t>
  </si>
  <si>
    <r>
      <rPr>
        <sz val="11"/>
        <rFont val="Noto Sans"/>
        <family val="2"/>
      </rPr>
      <t xml:space="preserve">本科：政治学类（</t>
    </r>
    <r>
      <rPr>
        <sz val="11"/>
        <rFont val="微软雅黑"/>
        <family val="2"/>
        <charset val="134"/>
      </rPr>
      <t xml:space="preserve">0302</t>
    </r>
    <r>
      <rPr>
        <sz val="11"/>
        <rFont val="Noto Sans"/>
        <family val="2"/>
      </rPr>
      <t xml:space="preserve">）；
中国语言文学类（</t>
    </r>
    <r>
      <rPr>
        <sz val="11"/>
        <rFont val="微软雅黑"/>
        <family val="2"/>
        <charset val="134"/>
      </rPr>
      <t xml:space="preserve">0501</t>
    </r>
    <r>
      <rPr>
        <sz val="11"/>
        <rFont val="Noto Sans"/>
        <family val="2"/>
      </rPr>
      <t xml:space="preserve">）；
马克思主义理论类（</t>
    </r>
    <r>
      <rPr>
        <sz val="11"/>
        <rFont val="微软雅黑"/>
        <family val="2"/>
        <charset val="134"/>
      </rPr>
      <t xml:space="preserve">0305</t>
    </r>
    <r>
      <rPr>
        <sz val="11"/>
        <rFont val="Noto Sans"/>
        <family val="2"/>
      </rPr>
      <t xml:space="preserve">）；
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001</t>
  </si>
  <si>
    <t xml:space="preserve">朝阳区王四营地区办事处</t>
  </si>
  <si>
    <t xml:space="preserve">规划建设管理</t>
  </si>
  <si>
    <t xml:space="preserve">负责制定并落实本地区建设发展规划和环境保护行动规划；负责农村土地开发建设管理等工作并对相关情况进行检查和治理</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002</t>
  </si>
  <si>
    <t xml:space="preserve">负责制定本地区社区建设发展规划，落实社区建设的相关配套政策，社区管理服务和志愿者队伍建设等工作。</t>
  </si>
  <si>
    <r>
      <rPr>
        <sz val="11"/>
        <rFont val="Noto Sans"/>
        <family val="2"/>
      </rPr>
      <t xml:space="preserve"> 本科：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524101</t>
  </si>
  <si>
    <t xml:space="preserve">朝阳区平房地区办事处</t>
  </si>
  <si>
    <t xml:space="preserve">负责本地区违法建设核查防控工作，对违法建设进行查处及拆除。</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统计学类（</t>
    </r>
    <r>
      <rPr>
        <sz val="11"/>
        <rFont val="微软雅黑"/>
        <family val="2"/>
        <charset val="134"/>
      </rPr>
      <t xml:space="preserve">0712</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林学（</t>
    </r>
    <r>
      <rPr>
        <sz val="11"/>
        <rFont val="微软雅黑"/>
        <family val="2"/>
        <charset val="134"/>
      </rPr>
      <t xml:space="preserve">090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524102</t>
  </si>
  <si>
    <t xml:space="preserve">经济发展办公室（统计所）</t>
  </si>
  <si>
    <t xml:space="preserve">经济发展</t>
  </si>
  <si>
    <t xml:space="preserve">负责本地区农村集体资产管理、农村产权制度改革、合同管理、农民负担管理的指导、监督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法学类（</t>
    </r>
    <r>
      <rPr>
        <sz val="11"/>
        <rFont val="微软雅黑"/>
        <family val="2"/>
        <charset val="134"/>
      </rPr>
      <t xml:space="preserve">030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0624201</t>
  </si>
  <si>
    <t xml:space="preserve">海淀区纪委、区监委</t>
  </si>
  <si>
    <t xml:space="preserve">区纪委、区监委</t>
  </si>
  <si>
    <t xml:space="preserve">纪检监察岗</t>
  </si>
  <si>
    <r>
      <rPr>
        <sz val="11"/>
        <rFont val="Noto Sans"/>
        <family val="2"/>
      </rPr>
      <t xml:space="preserve">本科：法学（</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统招统分（不含定向、委培）</t>
  </si>
  <si>
    <r>
      <rPr>
        <sz val="11"/>
        <rFont val="微软雅黑"/>
        <family val="2"/>
        <charset val="134"/>
      </rPr>
      <t xml:space="preserve">82510384</t>
    </r>
    <r>
      <rPr>
        <sz val="11"/>
        <rFont val="Noto Sans"/>
        <family val="2"/>
      </rPr>
      <t xml:space="preserve">， </t>
    </r>
    <r>
      <rPr>
        <sz val="11"/>
        <rFont val="微软雅黑"/>
        <family val="2"/>
        <charset val="134"/>
      </rPr>
      <t xml:space="preserve">82468099</t>
    </r>
  </si>
  <si>
    <t xml:space="preserve">http://www.bjhd.gov.cn/</t>
  </si>
  <si>
    <t xml:space="preserve">信仰坚定、敢于担当、清正廉洁；遵纪守法，勤奋敬业，作风优良</t>
  </si>
  <si>
    <t xml:space="preserve">120624301</t>
  </si>
  <si>
    <t xml:space="preserve">海淀区委政法委</t>
  </si>
  <si>
    <t xml:space="preserve">执法监督科</t>
  </si>
  <si>
    <t xml:space="preserve">负责参与法律政策制度的研究制定以及相关调研和信息编辑工作，承担日常行政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具有法律职业资格证书</t>
  </si>
  <si>
    <t xml:space="preserve">120624302</t>
  </si>
  <si>
    <t xml:space="preserve">基层社会治理科</t>
  </si>
  <si>
    <t xml:space="preserve">负责基层社会治理领域的文稿起草以及相关工作事项的沟通协调等工作。</t>
  </si>
  <si>
    <r>
      <rPr>
        <sz val="11"/>
        <rFont val="Noto Sans"/>
        <family val="2"/>
      </rPr>
      <t xml:space="preserve">本科：法学（</t>
    </r>
    <r>
      <rPr>
        <sz val="11"/>
        <rFont val="微软雅黑"/>
        <family val="2"/>
        <charset val="134"/>
      </rPr>
      <t xml:space="preserve">03</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热爱政法事业，具备一定文字功底和语言沟通能力</t>
  </si>
  <si>
    <t xml:space="preserve">120624401</t>
  </si>
  <si>
    <t xml:space="preserve">海淀区委区政府研究室</t>
  </si>
  <si>
    <t xml:space="preserve">调研二科</t>
  </si>
  <si>
    <t xml:space="preserve">负责区委、区政府重要文件、重要报告和领导重要讲话的起草任务</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t>
    </r>
  </si>
  <si>
    <t xml:space="preserve">有较强文字功底</t>
  </si>
  <si>
    <t xml:space="preserve">120624501</t>
  </si>
  <si>
    <t xml:space="preserve">海淀区委网信办（区互联网信息办）</t>
  </si>
  <si>
    <t xml:space="preserve">网络宣传科</t>
  </si>
  <si>
    <t xml:space="preserve">负责网络正能量传播、网络社会建设工作。</t>
  </si>
  <si>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艺术学（</t>
    </r>
    <r>
      <rPr>
        <sz val="11"/>
        <rFont val="微软雅黑"/>
        <family val="2"/>
        <charset val="134"/>
      </rPr>
      <t xml:space="preserve">0504</t>
    </r>
    <r>
      <rPr>
        <sz val="11"/>
        <rFont val="Noto Sans"/>
        <family val="2"/>
      </rPr>
      <t xml:space="preserve">）、历史学（</t>
    </r>
    <r>
      <rPr>
        <sz val="11"/>
        <rFont val="微软雅黑"/>
        <family val="2"/>
        <charset val="134"/>
      </rPr>
      <t xml:space="preserve">0601</t>
    </r>
    <r>
      <rPr>
        <sz val="11"/>
        <rFont val="Noto Sans"/>
        <family val="2"/>
      </rPr>
      <t xml:space="preserve">）</t>
    </r>
  </si>
  <si>
    <t xml:space="preserve">热爱互联网工作，熟悉互联网情况，具有良好的文字写作、语言表达和组织协调能力，能适应值班、加班常态化工作，能熟练驾驶机动车</t>
  </si>
  <si>
    <t xml:space="preserve">120624502</t>
  </si>
  <si>
    <t xml:space="preserve">网络安全科（信息化推进科）</t>
  </si>
  <si>
    <t xml:space="preserve">信息管理岗</t>
  </si>
  <si>
    <t xml:space="preserve">负责网络安全相关工作。</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 </t>
    </r>
    <r>
      <rPr>
        <sz val="11"/>
        <rFont val="Noto Sans"/>
        <family val="2"/>
      </rPr>
      <t xml:space="preserve">）</t>
    </r>
  </si>
  <si>
    <t xml:space="preserve">熟悉网络安全工作，具有良好的文字写作、语言表达和组织协调能力，能适应值班、加班常态化工作，能熟练驾驶机动车</t>
  </si>
  <si>
    <t xml:space="preserve">120624601</t>
  </si>
  <si>
    <t xml:space="preserve">海淀区委军民融合办</t>
  </si>
  <si>
    <t xml:space="preserve">区委军民融合办</t>
  </si>
  <si>
    <t xml:space="preserve">产业经济管理岗</t>
  </si>
  <si>
    <t xml:space="preserve">负责新兴产业发展、项目落地、园区建设、机制体制建设、供需对接等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电子科学与技术（</t>
    </r>
    <r>
      <rPr>
        <sz val="11"/>
        <rFont val="微软雅黑"/>
        <family val="2"/>
        <charset val="134"/>
      </rPr>
      <t xml:space="preserve">0809</t>
    </r>
    <r>
      <rPr>
        <sz val="11"/>
        <rFont val="Noto Sans"/>
        <family val="2"/>
      </rPr>
      <t xml:space="preserve">）、计算机科学与技术（</t>
    </r>
    <r>
      <rPr>
        <sz val="11"/>
        <rFont val="微软雅黑"/>
        <family val="2"/>
        <charset val="134"/>
      </rPr>
      <t xml:space="preserve">0812</t>
    </r>
    <r>
      <rPr>
        <sz val="11"/>
        <rFont val="Noto Sans"/>
        <family val="2"/>
      </rPr>
      <t xml:space="preserve">）、军事学（</t>
    </r>
    <r>
      <rPr>
        <sz val="11"/>
        <rFont val="微软雅黑"/>
        <family val="2"/>
        <charset val="134"/>
      </rPr>
      <t xml:space="preserve">1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20624701</t>
  </si>
  <si>
    <t xml:space="preserve">海淀区档案馆</t>
  </si>
  <si>
    <t xml:space="preserve">负责撰写综合性文稿、综合协调等工作。</t>
  </si>
  <si>
    <r>
      <rPr>
        <sz val="11"/>
        <rFont val="Noto Sans"/>
        <family val="2"/>
      </rPr>
      <t xml:space="preserve">研究生：马克思主义哲学（</t>
    </r>
    <r>
      <rPr>
        <sz val="11"/>
        <rFont val="微软雅黑"/>
        <family val="2"/>
        <charset val="134"/>
      </rPr>
      <t xml:space="preserve">010101</t>
    </r>
    <r>
      <rPr>
        <sz val="11"/>
        <rFont val="Noto Sans"/>
        <family val="2"/>
      </rPr>
      <t xml:space="preserve">）、中共党史（</t>
    </r>
    <r>
      <rPr>
        <sz val="11"/>
        <rFont val="微软雅黑"/>
        <family val="2"/>
        <charset val="134"/>
      </rPr>
      <t xml:space="preserve">030204</t>
    </r>
    <r>
      <rPr>
        <sz val="11"/>
        <rFont val="Noto Sans"/>
        <family val="2"/>
      </rPr>
      <t xml:space="preserve">）、马克思主义中国化研究（</t>
    </r>
    <r>
      <rPr>
        <sz val="11"/>
        <rFont val="微软雅黑"/>
        <family val="2"/>
        <charset val="134"/>
      </rPr>
      <t xml:space="preserve">030503</t>
    </r>
    <r>
      <rPr>
        <sz val="11"/>
        <rFont val="Noto Sans"/>
        <family val="2"/>
      </rPr>
      <t xml:space="preserve">）、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新闻学（</t>
    </r>
    <r>
      <rPr>
        <sz val="11"/>
        <rFont val="微软雅黑"/>
        <family val="2"/>
        <charset val="134"/>
      </rPr>
      <t xml:space="preserve">050301</t>
    </r>
    <r>
      <rPr>
        <sz val="11"/>
        <rFont val="Noto Sans"/>
        <family val="2"/>
      </rPr>
      <t xml:space="preserve">）</t>
    </r>
  </si>
  <si>
    <r>
      <rPr>
        <sz val="11"/>
        <rFont val="微软雅黑"/>
        <family val="2"/>
        <charset val="134"/>
      </rPr>
      <t xml:space="preserve">62401301</t>
    </r>
    <r>
      <rPr>
        <sz val="11"/>
        <rFont val="Noto Sans"/>
        <family val="2"/>
      </rPr>
      <t xml:space="preserve">；</t>
    </r>
    <r>
      <rPr>
        <sz val="11"/>
        <rFont val="微软雅黑"/>
        <family val="2"/>
        <charset val="134"/>
      </rPr>
      <t xml:space="preserve">15601259525</t>
    </r>
  </si>
  <si>
    <r>
      <rPr>
        <sz val="11"/>
        <rFont val="微软雅黑"/>
        <family val="2"/>
        <charset val="134"/>
      </rPr>
      <t xml:space="preserve">1.</t>
    </r>
    <r>
      <rPr>
        <sz val="11"/>
        <rFont val="Noto Sans"/>
        <family val="2"/>
      </rPr>
      <t xml:space="preserve">执行国家规定的最低服务年限；</t>
    </r>
    <r>
      <rPr>
        <sz val="11"/>
        <rFont val="微软雅黑"/>
        <family val="2"/>
        <charset val="134"/>
      </rPr>
      <t xml:space="preserve">2.</t>
    </r>
    <r>
      <rPr>
        <sz val="11"/>
        <rFont val="Noto Sans"/>
        <family val="2"/>
      </rPr>
      <t xml:space="preserve">有较好文字功底，较强综合协调能力</t>
    </r>
  </si>
  <si>
    <t xml:space="preserve">820624702</t>
  </si>
  <si>
    <t xml:space="preserve">负责档案的收集、整理、利用和档案资料编研等工作。</t>
  </si>
  <si>
    <r>
      <rPr>
        <sz val="11"/>
        <rFont val="Noto Sans"/>
        <family val="2"/>
      </rPr>
      <t xml:space="preserve">研究生：图书馆、情报与档案管理（</t>
    </r>
    <r>
      <rPr>
        <sz val="11"/>
        <rFont val="微软雅黑"/>
        <family val="2"/>
        <charset val="134"/>
      </rPr>
      <t xml:space="preserve">1205</t>
    </r>
    <r>
      <rPr>
        <sz val="11"/>
        <rFont val="Noto Sans"/>
        <family val="2"/>
      </rPr>
      <t xml:space="preserve">）（不含情报学</t>
    </r>
    <r>
      <rPr>
        <sz val="11"/>
        <rFont val="微软雅黑"/>
        <family val="2"/>
        <charset val="134"/>
      </rPr>
      <t xml:space="preserve">120502</t>
    </r>
    <r>
      <rPr>
        <sz val="11"/>
        <rFont val="Noto Sans"/>
        <family val="2"/>
      </rPr>
      <t xml:space="preserve">）</t>
    </r>
  </si>
  <si>
    <t xml:space="preserve">执行国家规定的最低服务年限</t>
  </si>
  <si>
    <t xml:space="preserve">220624801</t>
  </si>
  <si>
    <t xml:space="preserve">海淀区教委</t>
  </si>
  <si>
    <t xml:space="preserve">基础教育一科</t>
  </si>
  <si>
    <t xml:space="preserve">小学教育教学岗</t>
  </si>
  <si>
    <t xml:space="preserve">负责小学教育教学工作指导和管理的日常工作。</t>
  </si>
  <si>
    <t xml:space="preserve">具有小学教育教学经验五年（含）以上</t>
  </si>
  <si>
    <t xml:space="preserve">五年以上（含五年）</t>
  </si>
  <si>
    <t xml:space="preserve">熟悉小学教育管理领域，有较强的教育教学实践能力。身体健康能经常下基层学校调研</t>
  </si>
  <si>
    <t xml:space="preserve">220624802</t>
  </si>
  <si>
    <t xml:space="preserve">负责区教委所属单位财务管理等工作。</t>
  </si>
  <si>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
</t>
    </r>
    <r>
      <rPr>
        <sz val="11"/>
        <rFont val="Noto Sans"/>
        <family val="2"/>
      </rPr>
      <t xml:space="preserve">有中小学校财务管理工作经历</t>
    </r>
  </si>
  <si>
    <r>
      <rPr>
        <sz val="11"/>
        <rFont val="微软雅黑"/>
        <family val="2"/>
        <charset val="134"/>
      </rPr>
      <t xml:space="preserve">
1. </t>
    </r>
    <r>
      <rPr>
        <sz val="11"/>
        <rFont val="Noto Sans"/>
        <family val="2"/>
      </rPr>
      <t xml:space="preserve">热爱教育事业，掌握党和国家的有关方针、政策及相关知识；</t>
    </r>
    <r>
      <rPr>
        <sz val="11"/>
        <rFont val="微软雅黑"/>
        <family val="2"/>
        <charset val="134"/>
      </rPr>
      <t xml:space="preserve">2. </t>
    </r>
    <r>
      <rPr>
        <sz val="11"/>
        <rFont val="Noto Sans"/>
        <family val="2"/>
      </rPr>
      <t xml:space="preserve">工作有担当，有较强的组织管理能力、良好的协调沟通能力、独立处理问题的能力，熟练使用财务相关软件和运用</t>
    </r>
    <r>
      <rPr>
        <sz val="11"/>
        <rFont val="微软雅黑"/>
        <family val="2"/>
        <charset val="134"/>
      </rPr>
      <t xml:space="preserve">excel</t>
    </r>
    <r>
      <rPr>
        <sz val="11"/>
        <rFont val="Noto Sans"/>
        <family val="2"/>
      </rPr>
      <t xml:space="preserve">表格处理数据</t>
    </r>
  </si>
  <si>
    <t xml:space="preserve">220624803</t>
  </si>
  <si>
    <t xml:space="preserve">人力资源科</t>
  </si>
  <si>
    <t xml:space="preserve">培训综合管理岗</t>
  </si>
  <si>
    <t xml:space="preserve">负责基础教育教师队伍建设规划、培训、人才培养、职务评聘；负责文稿起草、协调等工作</t>
  </si>
  <si>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教育（</t>
    </r>
    <r>
      <rPr>
        <sz val="11"/>
        <rFont val="微软雅黑"/>
        <family val="2"/>
        <charset val="134"/>
      </rPr>
      <t xml:space="preserve">0451</t>
    </r>
    <r>
      <rPr>
        <sz val="11"/>
        <rFont val="Noto Sans"/>
        <family val="2"/>
      </rPr>
      <t xml:space="preserve">）</t>
    </r>
  </si>
  <si>
    <r>
      <rPr>
        <sz val="11"/>
        <rFont val="微软雅黑"/>
        <family val="2"/>
        <charset val="134"/>
      </rPr>
      <t xml:space="preserve">1.</t>
    </r>
    <r>
      <rPr>
        <sz val="11"/>
        <rFont val="Noto Sans"/>
        <family val="2"/>
      </rPr>
      <t xml:space="preserve">专业能力突出，研究生期间获得院级及以上奖学金；</t>
    </r>
    <r>
      <rPr>
        <sz val="11"/>
        <rFont val="微软雅黑"/>
        <family val="2"/>
        <charset val="134"/>
      </rPr>
      <t xml:space="preserve">2.</t>
    </r>
    <r>
      <rPr>
        <sz val="11"/>
        <rFont val="Noto Sans"/>
        <family val="2"/>
      </rPr>
      <t xml:space="preserve">具有高级中学教师资格证书；</t>
    </r>
    <r>
      <rPr>
        <sz val="11"/>
        <rFont val="微软雅黑"/>
        <family val="2"/>
        <charset val="134"/>
      </rPr>
      <t xml:space="preserve">3.</t>
    </r>
    <r>
      <rPr>
        <sz val="11"/>
        <rFont val="Noto Sans"/>
        <family val="2"/>
      </rPr>
      <t xml:space="preserve">具有两年以上中学教育教学工作经历</t>
    </r>
  </si>
  <si>
    <r>
      <rPr>
        <sz val="11"/>
        <rFont val="微软雅黑"/>
        <family val="2"/>
        <charset val="134"/>
      </rPr>
      <t xml:space="preserve">1.</t>
    </r>
    <r>
      <rPr>
        <sz val="11"/>
        <rFont val="Noto Sans"/>
        <family val="2"/>
      </rPr>
      <t xml:space="preserve">热爱教育事业，掌握党和国家教育方针、政策及相关知识；</t>
    </r>
    <r>
      <rPr>
        <sz val="11"/>
        <rFont val="微软雅黑"/>
        <family val="2"/>
        <charset val="134"/>
      </rPr>
      <t xml:space="preserve">2.</t>
    </r>
    <r>
      <rPr>
        <sz val="11"/>
        <rFont val="Noto Sans"/>
        <family val="2"/>
      </rPr>
      <t xml:space="preserve">工作有担当，具有较强的组织管理能力、良好的协调沟通能力、独立处理问题的能力和语言文字表达能力，熟悉公文写作，熟练掌握办公软件</t>
    </r>
  </si>
  <si>
    <t xml:space="preserve">220624804</t>
  </si>
  <si>
    <t xml:space="preserve">秘书科</t>
  </si>
  <si>
    <t xml:space="preserve">负责从事基础教育改革政策研究、综合协调、课题调研、文件起草、会议组织等工作。</t>
  </si>
  <si>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教育（</t>
    </r>
    <r>
      <rPr>
        <sz val="11"/>
        <rFont val="微软雅黑"/>
        <family val="2"/>
        <charset val="134"/>
      </rPr>
      <t xml:space="preserve">0451</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热爱教育事业，熟悉基础教育工作，具备较强的科研能力、公文写作能力和组织协调能力</t>
  </si>
  <si>
    <t xml:space="preserve">220624805</t>
  </si>
  <si>
    <t xml:space="preserve">团少工委</t>
  </si>
  <si>
    <t xml:space="preserve">团队专职干部管理岗</t>
  </si>
  <si>
    <t xml:space="preserve">负责团少系统区级及以上大型活动策划、开展调查研究，起草创新改革文件；日常后勤等。</t>
  </si>
  <si>
    <r>
      <rPr>
        <sz val="11"/>
        <rFont val="Noto Sans"/>
        <family val="2"/>
      </rPr>
      <t xml:space="preserve">本科：思想政治教育（</t>
    </r>
    <r>
      <rPr>
        <sz val="11"/>
        <rFont val="微软雅黑"/>
        <family val="2"/>
        <charset val="134"/>
      </rPr>
      <t xml:space="preserve">030503</t>
    </r>
    <r>
      <rPr>
        <sz val="11"/>
        <rFont val="Noto Sans"/>
        <family val="2"/>
      </rPr>
      <t xml:space="preserve">）、教育学（</t>
    </r>
    <r>
      <rPr>
        <sz val="11"/>
        <rFont val="微软雅黑"/>
        <family val="2"/>
        <charset val="134"/>
      </rPr>
      <t xml:space="preserve">0401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具有一年以上中小学校教育工作经历</t>
  </si>
  <si>
    <t xml:space="preserve">三年以上（含三年）</t>
  </si>
  <si>
    <r>
      <rPr>
        <sz val="11"/>
        <rFont val="微软雅黑"/>
        <family val="2"/>
        <charset val="134"/>
      </rPr>
      <t xml:space="preserve">1.</t>
    </r>
    <r>
      <rPr>
        <sz val="11"/>
        <rFont val="Noto Sans"/>
        <family val="2"/>
      </rPr>
      <t xml:space="preserve">热爱教育事业，热爱共青团、少先队工作，掌握党团队大政方针政策及相关知识；</t>
    </r>
    <r>
      <rPr>
        <sz val="11"/>
        <rFont val="微软雅黑"/>
        <family val="2"/>
        <charset val="134"/>
      </rPr>
      <t xml:space="preserve">2.</t>
    </r>
    <r>
      <rPr>
        <sz val="11"/>
        <rFont val="Noto Sans"/>
        <family val="2"/>
      </rPr>
      <t xml:space="preserve">工作有担当，有较强的组织管理能力，良好的协调沟通能力、独立处理问题的能力，熟练使用</t>
    </r>
    <r>
      <rPr>
        <sz val="11"/>
        <rFont val="微软雅黑"/>
        <family val="2"/>
        <charset val="134"/>
      </rPr>
      <t xml:space="preserve">office</t>
    </r>
    <r>
      <rPr>
        <sz val="11"/>
        <rFont val="Noto Sans"/>
        <family val="2"/>
      </rPr>
      <t xml:space="preserve">软件；</t>
    </r>
    <r>
      <rPr>
        <sz val="11"/>
        <rFont val="微软雅黑"/>
        <family val="2"/>
        <charset val="134"/>
      </rPr>
      <t xml:space="preserve">3.</t>
    </r>
    <r>
      <rPr>
        <sz val="11"/>
        <rFont val="Noto Sans"/>
        <family val="2"/>
      </rPr>
      <t xml:space="preserve">公文写作能力强，善于分析研究，总结提炼团少工作特色</t>
    </r>
  </si>
  <si>
    <t xml:space="preserve">220624806</t>
  </si>
  <si>
    <t xml:space="preserve">督学科</t>
  </si>
  <si>
    <t xml:space="preserve">学校挂牌督导专职岗</t>
  </si>
  <si>
    <t xml:space="preserve">负责全区学校挂牌督导，包括组织实施、督学使用与管理，相关投诉与处理，调研等工作。</t>
  </si>
  <si>
    <r>
      <rPr>
        <sz val="11"/>
        <rFont val="Noto Sans"/>
        <family val="2"/>
      </rPr>
      <t xml:space="preserve">本科：汉语言文学（</t>
    </r>
    <r>
      <rPr>
        <sz val="11"/>
        <rFont val="微软雅黑"/>
        <family val="2"/>
        <charset val="134"/>
      </rPr>
      <t xml:space="preserve">050101</t>
    </r>
    <r>
      <rPr>
        <sz val="11"/>
        <rFont val="Noto Sans"/>
        <family val="2"/>
      </rPr>
      <t xml:space="preserve">）、数学与应用数学（</t>
    </r>
    <r>
      <rPr>
        <sz val="11"/>
        <rFont val="微软雅黑"/>
        <family val="2"/>
        <charset val="134"/>
      </rPr>
      <t xml:space="preserve">070101</t>
    </r>
    <r>
      <rPr>
        <sz val="11"/>
        <rFont val="Noto Sans"/>
        <family val="2"/>
      </rPr>
      <t xml:space="preserve">）、生物科学（</t>
    </r>
    <r>
      <rPr>
        <sz val="11"/>
        <rFont val="微软雅黑"/>
        <family val="2"/>
        <charset val="134"/>
      </rPr>
      <t xml:space="preserve">071001</t>
    </r>
    <r>
      <rPr>
        <sz val="11"/>
        <rFont val="Noto Sans"/>
        <family val="2"/>
      </rPr>
      <t xml:space="preserve">）；
研究生：中国语言文学（</t>
    </r>
    <r>
      <rPr>
        <sz val="11"/>
        <rFont val="微软雅黑"/>
        <family val="2"/>
        <charset val="134"/>
      </rPr>
      <t xml:space="preserve">0501</t>
    </r>
    <r>
      <rPr>
        <sz val="11"/>
        <rFont val="Noto Sans"/>
        <family val="2"/>
      </rPr>
      <t xml:space="preserve">）、教育学（</t>
    </r>
    <r>
      <rPr>
        <sz val="11"/>
        <rFont val="微软雅黑"/>
        <family val="2"/>
        <charset val="134"/>
      </rPr>
      <t xml:space="preserve">04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统计学（</t>
    </r>
    <r>
      <rPr>
        <sz val="11"/>
        <rFont val="微软雅黑"/>
        <family val="2"/>
        <charset val="134"/>
      </rPr>
      <t xml:space="preserve">0714</t>
    </r>
    <r>
      <rPr>
        <sz val="11"/>
        <rFont val="Noto Sans"/>
        <family val="2"/>
      </rPr>
      <t xml:space="preserve">）、教育（</t>
    </r>
    <r>
      <rPr>
        <sz val="11"/>
        <rFont val="微软雅黑"/>
        <family val="2"/>
        <charset val="134"/>
      </rPr>
      <t xml:space="preserve">0451</t>
    </r>
    <r>
      <rPr>
        <sz val="11"/>
        <rFont val="Noto Sans"/>
        <family val="2"/>
      </rPr>
      <t xml:space="preserve">）</t>
    </r>
  </si>
  <si>
    <t xml:space="preserve">具有三年以上中小学教育教学工作经历</t>
  </si>
  <si>
    <r>
      <rPr>
        <sz val="11"/>
        <rFont val="微软雅黑"/>
        <family val="2"/>
        <charset val="134"/>
      </rPr>
      <t xml:space="preserve">1.</t>
    </r>
    <r>
      <rPr>
        <sz val="11"/>
        <rFont val="Noto Sans"/>
        <family val="2"/>
      </rPr>
      <t xml:space="preserve">热爱教育事业，掌握党和国家的有关方针，政策及相关知识；</t>
    </r>
    <r>
      <rPr>
        <sz val="11"/>
        <rFont val="微软雅黑"/>
        <family val="2"/>
        <charset val="134"/>
      </rPr>
      <t xml:space="preserve">2.</t>
    </r>
    <r>
      <rPr>
        <sz val="11"/>
        <rFont val="Noto Sans"/>
        <family val="2"/>
      </rPr>
      <t xml:space="preserve">工作有担当，有较强的组织管理能力，良好的协调沟通能力，独立处理问题的能力及语言文字表达能力，熟悉公文写作，熟练的计算机技能</t>
    </r>
  </si>
  <si>
    <t xml:space="preserve">220624901</t>
  </si>
  <si>
    <t xml:space="preserve">海淀区民政局</t>
  </si>
  <si>
    <t xml:space="preserve">综合福利科</t>
  </si>
  <si>
    <t xml:space="preserve">负责福利机构工作</t>
  </si>
  <si>
    <r>
      <rPr>
        <sz val="11"/>
        <rFont val="Noto Sans"/>
        <family val="2"/>
      </rPr>
      <t xml:space="preserve">本科：临床医学（</t>
    </r>
    <r>
      <rPr>
        <sz val="11"/>
        <rFont val="微软雅黑"/>
        <family val="2"/>
        <charset val="134"/>
      </rPr>
      <t xml:space="preserve">100201K</t>
    </r>
    <r>
      <rPr>
        <sz val="11"/>
        <rFont val="Noto Sans"/>
        <family val="2"/>
      </rPr>
      <t xml:space="preserve">）、护理学（</t>
    </r>
    <r>
      <rPr>
        <sz val="11"/>
        <rFont val="微软雅黑"/>
        <family val="2"/>
        <charset val="134"/>
      </rPr>
      <t xml:space="preserve">101101</t>
    </r>
    <r>
      <rPr>
        <sz val="11"/>
        <rFont val="Noto Sans"/>
        <family val="2"/>
      </rPr>
      <t xml:space="preserve">）、公共事业管理（</t>
    </r>
    <r>
      <rPr>
        <sz val="11"/>
        <rFont val="微软雅黑"/>
        <family val="2"/>
        <charset val="134"/>
      </rPr>
      <t xml:space="preserve">120401</t>
    </r>
    <r>
      <rPr>
        <sz val="11"/>
        <rFont val="Noto Sans"/>
        <family val="2"/>
      </rPr>
      <t xml:space="preserve">）、公共卫生与预防医学类（</t>
    </r>
    <r>
      <rPr>
        <sz val="11"/>
        <rFont val="微软雅黑"/>
        <family val="2"/>
        <charset val="134"/>
      </rPr>
      <t xml:space="preserve">10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护理学（</t>
    </r>
    <r>
      <rPr>
        <sz val="11"/>
        <rFont val="微软雅黑"/>
        <family val="2"/>
        <charset val="134"/>
      </rPr>
      <t xml:space="preserve">1011</t>
    </r>
    <r>
      <rPr>
        <sz val="11"/>
        <rFont val="Noto Sans"/>
        <family val="2"/>
      </rPr>
      <t xml:space="preserve">）、社会医学与卫生事业管理（</t>
    </r>
    <r>
      <rPr>
        <sz val="11"/>
        <rFont val="微软雅黑"/>
        <family val="2"/>
        <charset val="134"/>
      </rPr>
      <t xml:space="preserve">120402</t>
    </r>
    <r>
      <rPr>
        <sz val="11"/>
        <rFont val="Noto Sans"/>
        <family val="2"/>
      </rPr>
      <t xml:space="preserve">）、临床医学（</t>
    </r>
    <r>
      <rPr>
        <sz val="11"/>
        <rFont val="微软雅黑"/>
        <family val="2"/>
        <charset val="134"/>
      </rPr>
      <t xml:space="preserve">1051</t>
    </r>
    <r>
      <rPr>
        <sz val="11"/>
        <rFont val="Noto Sans"/>
        <family val="2"/>
      </rPr>
      <t xml:space="preserve">）、护理（</t>
    </r>
    <r>
      <rPr>
        <sz val="11"/>
        <rFont val="微软雅黑"/>
        <family val="2"/>
        <charset val="134"/>
      </rPr>
      <t xml:space="preserve">1054</t>
    </r>
    <r>
      <rPr>
        <sz val="11"/>
        <rFont val="Noto Sans"/>
        <family val="2"/>
      </rPr>
      <t xml:space="preserve">）</t>
    </r>
  </si>
  <si>
    <t xml:space="preserve">220625001</t>
  </si>
  <si>
    <t xml:space="preserve">海淀区财政局</t>
  </si>
  <si>
    <t xml:space="preserve">海淀区财政局财政监督检查大队</t>
  </si>
  <si>
    <t xml:space="preserve">监督检查岗</t>
  </si>
  <si>
    <t xml:space="preserve">负责财政监督检查等工作</t>
  </si>
  <si>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88488463</t>
    </r>
    <r>
      <rPr>
        <sz val="11"/>
        <rFont val="Noto Sans"/>
        <family val="2"/>
      </rPr>
      <t xml:space="preserve">、</t>
    </r>
    <r>
      <rPr>
        <sz val="11"/>
        <rFont val="微软雅黑"/>
        <family val="2"/>
        <charset val="134"/>
      </rPr>
      <t xml:space="preserve">88488430</t>
    </r>
  </si>
  <si>
    <t xml:space="preserve">经常出外勤，适合男性报考</t>
  </si>
  <si>
    <t xml:space="preserve">220625002</t>
  </si>
  <si>
    <t xml:space="preserve">社会保障科</t>
  </si>
  <si>
    <t xml:space="preserve">负责对本区人力社保等部门经费管理等工作</t>
  </si>
  <si>
    <t xml:space="preserve">220625003</t>
  </si>
  <si>
    <t xml:space="preserve">国库科</t>
  </si>
  <si>
    <t xml:space="preserve">资金管理岗</t>
  </si>
  <si>
    <t xml:space="preserve">负责财政性资金拨付、调度等工作</t>
  </si>
  <si>
    <t xml:space="preserve">220625004</t>
  </si>
  <si>
    <t xml:space="preserve">负责本区年度预决算等相关工作</t>
  </si>
  <si>
    <t xml:space="preserve">830665001</t>
  </si>
  <si>
    <t xml:space="preserve">海淀区人力资源社会保障局</t>
  </si>
  <si>
    <t xml:space="preserve">海淀区社会保险基金管理中心</t>
  </si>
  <si>
    <t xml:space="preserve">社保综合业务岗</t>
  </si>
  <si>
    <t xml:space="preserve">负责社保综合业务</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665002</t>
  </si>
  <si>
    <t xml:space="preserve">海淀区劳动人事争议仲裁院</t>
  </si>
  <si>
    <t xml:space="preserve">仲裁员岗</t>
  </si>
  <si>
    <t xml:space="preserve">负责承办劳动人事争议仲裁案件</t>
  </si>
  <si>
    <r>
      <rPr>
        <sz val="11"/>
        <rFont val="Noto Sans"/>
        <family val="2"/>
      </rPr>
      <t xml:space="preserve">本科：法学（</t>
    </r>
    <r>
      <rPr>
        <sz val="11"/>
        <rFont val="微软雅黑"/>
        <family val="2"/>
        <charset val="134"/>
      </rPr>
      <t xml:space="preserve">0301</t>
    </r>
    <r>
      <rPr>
        <sz val="11"/>
        <rFont val="Noto Sans"/>
        <family val="2"/>
      </rPr>
      <t xml:space="preserve">）；
研究生：法律（</t>
    </r>
    <r>
      <rPr>
        <sz val="11"/>
        <rFont val="微软雅黑"/>
        <family val="2"/>
        <charset val="134"/>
      </rPr>
      <t xml:space="preserve">0351</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830665003</t>
  </si>
  <si>
    <t xml:space="preserve">海淀区劳动服务管理中心</t>
  </si>
  <si>
    <t xml:space="preserve">负责落实市、区促进就业相关政策，评估政策落实、分析就业形势。</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秘书学（</t>
    </r>
    <r>
      <rPr>
        <sz val="11"/>
        <rFont val="微软雅黑"/>
        <family val="2"/>
        <charset val="134"/>
      </rPr>
      <t xml:space="preserve">050107T</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830625101</t>
  </si>
  <si>
    <t xml:space="preserve">海淀区住房城乡建设委</t>
  </si>
  <si>
    <t xml:space="preserve">海淀区建筑行业管理处</t>
  </si>
  <si>
    <t xml:space="preserve">消防验收岗</t>
  </si>
  <si>
    <t xml:space="preserve">负责本辖区内建筑工程消防验收工作</t>
  </si>
  <si>
    <r>
      <rPr>
        <sz val="11"/>
        <rFont val="Noto Sans"/>
        <family val="2"/>
      </rPr>
      <t xml:space="preserve">本科：土木工程（</t>
    </r>
    <r>
      <rPr>
        <sz val="11"/>
        <rFont val="微软雅黑"/>
        <family val="2"/>
        <charset val="134"/>
      </rPr>
      <t xml:space="preserve">081001</t>
    </r>
    <r>
      <rPr>
        <sz val="11"/>
        <rFont val="Noto Sans"/>
        <family val="2"/>
      </rPr>
      <t xml:space="preserve">）、建筑电气与智能化（</t>
    </r>
    <r>
      <rPr>
        <sz val="11"/>
        <rFont val="微软雅黑"/>
        <family val="2"/>
        <charset val="134"/>
      </rPr>
      <t xml:space="preserve">081004</t>
    </r>
    <r>
      <rPr>
        <sz val="11"/>
        <rFont val="Noto Sans"/>
        <family val="2"/>
      </rPr>
      <t xml:space="preserve">）、消防工程（</t>
    </r>
    <r>
      <rPr>
        <sz val="11"/>
        <rFont val="微软雅黑"/>
        <family val="2"/>
        <charset val="134"/>
      </rPr>
      <t xml:space="preserve">083102K</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经常夜间出勤检查，适合男性报考</t>
  </si>
  <si>
    <t xml:space="preserve">830625102</t>
  </si>
  <si>
    <t xml:space="preserve">负责本辖区内建设工程消防验收工作</t>
  </si>
  <si>
    <t xml:space="preserve">830625103</t>
  </si>
  <si>
    <t xml:space="preserve">负责本辖区内建设工程质量安全执法检查工作</t>
  </si>
  <si>
    <t xml:space="preserve">220625201</t>
  </si>
  <si>
    <t xml:space="preserve">海淀区农业农村局</t>
  </si>
  <si>
    <t xml:space="preserve">农业农村局</t>
  </si>
  <si>
    <t xml:space="preserve">负责机关行政管理、政策研究、文件起草、思想政治建设、城乡发展规划等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2785230/31</t>
  </si>
  <si>
    <t xml:space="preserve">220625202</t>
  </si>
  <si>
    <t xml:space="preserve">区动物卫生监督所</t>
  </si>
  <si>
    <t xml:space="preserve">负责兽医医政药政、动物卫生监督、饲料等执法工作</t>
  </si>
  <si>
    <r>
      <rPr>
        <sz val="11"/>
        <rFont val="Noto Sans"/>
        <family val="2"/>
      </rPr>
      <t xml:space="preserve">本科：动物科学（</t>
    </r>
    <r>
      <rPr>
        <sz val="11"/>
        <rFont val="微软雅黑"/>
        <family val="2"/>
        <charset val="134"/>
      </rPr>
      <t xml:space="preserve">090301</t>
    </r>
    <r>
      <rPr>
        <sz val="11"/>
        <rFont val="Noto Sans"/>
        <family val="2"/>
      </rPr>
      <t xml:space="preserve">）、动物医学（</t>
    </r>
    <r>
      <rPr>
        <sz val="11"/>
        <rFont val="微软雅黑"/>
        <family val="2"/>
        <charset val="134"/>
      </rPr>
      <t xml:space="preserve">090401</t>
    </r>
    <r>
      <rPr>
        <sz val="11"/>
        <rFont val="Noto Sans"/>
        <family val="2"/>
      </rPr>
      <t xml:space="preserve">）、动物药学（</t>
    </r>
    <r>
      <rPr>
        <sz val="11"/>
        <rFont val="微软雅黑"/>
        <family val="2"/>
        <charset val="134"/>
      </rPr>
      <t xml:space="preserve">090402</t>
    </r>
    <r>
      <rPr>
        <sz val="11"/>
        <rFont val="Noto Sans"/>
        <family val="2"/>
      </rPr>
      <t xml:space="preserve">）、动植物检疫（</t>
    </r>
    <r>
      <rPr>
        <sz val="11"/>
        <rFont val="微软雅黑"/>
        <family val="2"/>
        <charset val="134"/>
      </rPr>
      <t xml:space="preserve">090403T</t>
    </r>
    <r>
      <rPr>
        <sz val="11"/>
        <rFont val="Noto Sans"/>
        <family val="2"/>
      </rPr>
      <t xml:space="preserve">）、中兽医学（</t>
    </r>
    <r>
      <rPr>
        <sz val="11"/>
        <rFont val="微软雅黑"/>
        <family val="2"/>
        <charset val="134"/>
      </rPr>
      <t xml:space="preserve">090405T</t>
    </r>
    <r>
      <rPr>
        <sz val="11"/>
        <rFont val="Noto Sans"/>
        <family val="2"/>
      </rPr>
      <t xml:space="preserve">）；
研究生：畜牧学（</t>
    </r>
    <r>
      <rPr>
        <sz val="11"/>
        <rFont val="微软雅黑"/>
        <family val="2"/>
        <charset val="134"/>
      </rPr>
      <t xml:space="preserve">0905</t>
    </r>
    <r>
      <rPr>
        <sz val="11"/>
        <rFont val="Noto Sans"/>
        <family val="2"/>
      </rPr>
      <t xml:space="preserve">）、兽医学（</t>
    </r>
    <r>
      <rPr>
        <sz val="11"/>
        <rFont val="微软雅黑"/>
        <family val="2"/>
        <charset val="134"/>
      </rPr>
      <t xml:space="preserve">0906</t>
    </r>
    <r>
      <rPr>
        <sz val="11"/>
        <rFont val="Noto Sans"/>
        <family val="2"/>
      </rPr>
      <t xml:space="preserve">）、兽医（</t>
    </r>
    <r>
      <rPr>
        <sz val="11"/>
        <rFont val="微软雅黑"/>
        <family val="2"/>
        <charset val="134"/>
      </rPr>
      <t xml:space="preserve">0952</t>
    </r>
    <r>
      <rPr>
        <sz val="11"/>
        <rFont val="Noto Sans"/>
        <family val="2"/>
      </rPr>
      <t xml:space="preserve">）</t>
    </r>
  </si>
  <si>
    <r>
      <rPr>
        <sz val="11"/>
        <rFont val="微软雅黑"/>
        <family val="2"/>
        <charset val="134"/>
      </rPr>
      <t xml:space="preserve">82785230</t>
    </r>
    <r>
      <rPr>
        <sz val="11"/>
        <rFont val="Noto Sans"/>
        <family val="2"/>
      </rPr>
      <t xml:space="preserve">、</t>
    </r>
    <r>
      <rPr>
        <sz val="11"/>
        <rFont val="微软雅黑"/>
        <family val="2"/>
        <charset val="134"/>
      </rPr>
      <t xml:space="preserve">82785230</t>
    </r>
  </si>
  <si>
    <t xml:space="preserve">220625203</t>
  </si>
  <si>
    <t xml:space="preserve">负责机关行政管理、综合协调、文件起草、思想政治建设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625301</t>
  </si>
  <si>
    <t xml:space="preserve">海淀区卫生健康委</t>
  </si>
  <si>
    <t xml:space="preserve">区卫生健康监督所</t>
  </si>
  <si>
    <t xml:space="preserve">负责辖区内卫生健康行政执法工作</t>
  </si>
  <si>
    <r>
      <rPr>
        <sz val="11"/>
        <rFont val="Noto Sans"/>
        <family val="2"/>
      </rPr>
      <t xml:space="preserve">本科：法学（</t>
    </r>
    <r>
      <rPr>
        <sz val="11"/>
        <rFont val="微软雅黑"/>
        <family val="2"/>
        <charset val="134"/>
      </rPr>
      <t xml:space="preserve">03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公共管理（</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一线执法，条件艰苦，适合男性报考</t>
  </si>
  <si>
    <t xml:space="preserve">220625302</t>
  </si>
  <si>
    <t xml:space="preserve">负责医疗服务监管、推进改善医疗服务，行风建设等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625303</t>
  </si>
  <si>
    <t xml:space="preserve">疾病预防控制科</t>
  </si>
  <si>
    <t xml:space="preserve">疾控管理岗</t>
  </si>
  <si>
    <t xml:space="preserve">负责疾病预防控制相关管理工作</t>
  </si>
  <si>
    <t xml:space="preserve">220625401</t>
  </si>
  <si>
    <t xml:space="preserve">海淀区应急局</t>
  </si>
  <si>
    <t xml:space="preserve">宣教科</t>
  </si>
  <si>
    <t xml:space="preserve">宣传教育岗</t>
  </si>
  <si>
    <t xml:space="preserve">负责应急管理和安全生产新闻宣传、文化建设等工作</t>
  </si>
  <si>
    <r>
      <rPr>
        <sz val="11"/>
        <rFont val="Noto Sans"/>
        <family val="2"/>
      </rPr>
      <t xml:space="preserve">本科：教育学（</t>
    </r>
    <r>
      <rPr>
        <sz val="11"/>
        <rFont val="微软雅黑"/>
        <family val="2"/>
        <charset val="134"/>
      </rPr>
      <t xml:space="preserve">04</t>
    </r>
    <r>
      <rPr>
        <sz val="11"/>
        <rFont val="Noto Sans"/>
        <family val="2"/>
      </rPr>
      <t xml:space="preserve">）、安全科学与工程（</t>
    </r>
    <r>
      <rPr>
        <sz val="11"/>
        <rFont val="微软雅黑"/>
        <family val="2"/>
        <charset val="134"/>
      </rPr>
      <t xml:space="preserve">0829</t>
    </r>
    <r>
      <rPr>
        <sz val="11"/>
        <rFont val="Noto Sans"/>
        <family val="2"/>
      </rPr>
      <t xml:space="preserve">）、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t>
    </r>
  </si>
  <si>
    <r>
      <rPr>
        <sz val="11"/>
        <rFont val="微软雅黑"/>
        <family val="2"/>
        <charset val="134"/>
      </rPr>
      <t xml:space="preserve">83430788</t>
    </r>
    <r>
      <rPr>
        <sz val="11"/>
        <rFont val="Noto Sans"/>
        <family val="2"/>
      </rPr>
      <t xml:space="preserve">、</t>
    </r>
    <r>
      <rPr>
        <sz val="11"/>
        <rFont val="微软雅黑"/>
        <family val="2"/>
        <charset val="134"/>
      </rPr>
      <t xml:space="preserve">83430796</t>
    </r>
  </si>
  <si>
    <t xml:space="preserve">http://rlsb.bjhd.gov.cn</t>
  </si>
  <si>
    <t xml:space="preserve">具有一定的写作能力，能够适应加班，夜间应急值守工作</t>
  </si>
  <si>
    <t xml:space="preserve">220625402</t>
  </si>
  <si>
    <t xml:space="preserve">负责应急管理、安全生产的科技和信息化建设等工作</t>
  </si>
  <si>
    <r>
      <rPr>
        <sz val="11"/>
        <rFont val="Noto Sans"/>
        <family val="2"/>
      </rPr>
      <t xml:space="preserve">本科：安全科学与工程（</t>
    </r>
    <r>
      <rPr>
        <sz val="11"/>
        <rFont val="微软雅黑"/>
        <family val="2"/>
        <charset val="134"/>
      </rPr>
      <t xml:space="preserve">0829</t>
    </r>
    <r>
      <rPr>
        <sz val="11"/>
        <rFont val="Noto Sans"/>
        <family val="2"/>
      </rPr>
      <t xml:space="preserve">）、法学（</t>
    </r>
    <r>
      <rPr>
        <sz val="11"/>
        <rFont val="微软雅黑"/>
        <family val="2"/>
        <charset val="134"/>
      </rPr>
      <t xml:space="preserve">03</t>
    </r>
    <r>
      <rPr>
        <sz val="11"/>
        <rFont val="Noto Sans"/>
        <family val="2"/>
      </rPr>
      <t xml:space="preserve">）、计算机类（</t>
    </r>
    <r>
      <rPr>
        <sz val="11"/>
        <rFont val="微软雅黑"/>
        <family val="2"/>
        <charset val="134"/>
      </rPr>
      <t xml:space="preserve">0809</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220625403</t>
  </si>
  <si>
    <t xml:space="preserve">负责应急管理、安全生产的科技和信息化项目核算、项目管理、系统管理等工作</t>
  </si>
  <si>
    <r>
      <rPr>
        <sz val="11"/>
        <rFont val="Noto Sans"/>
        <family val="2"/>
      </rPr>
      <t xml:space="preserve">本科：工商管理（</t>
    </r>
    <r>
      <rPr>
        <sz val="11"/>
        <rFont val="微软雅黑"/>
        <family val="2"/>
        <charset val="134"/>
      </rPr>
      <t xml:space="preserve">1202</t>
    </r>
    <r>
      <rPr>
        <sz val="11"/>
        <rFont val="Noto Sans"/>
        <family val="2"/>
      </rPr>
      <t xml:space="preserve">）</t>
    </r>
  </si>
  <si>
    <t xml:space="preserve">230665101</t>
  </si>
  <si>
    <t xml:space="preserve">海淀区市场监管局</t>
  </si>
  <si>
    <t xml:space="preserve">派出机构</t>
  </si>
  <si>
    <t xml:space="preserve">负责依据法律、法规在本辖区内开展市场监管及行政处罚等相关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0101K)</t>
    </r>
    <r>
      <rPr>
        <sz val="11"/>
        <rFont val="Noto Sans"/>
        <family val="2"/>
      </rPr>
      <t xml:space="preserve">、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机械（</t>
    </r>
    <r>
      <rPr>
        <sz val="11"/>
        <rFont val="微软雅黑"/>
        <family val="2"/>
        <charset val="134"/>
      </rPr>
      <t xml:space="preserve">0802</t>
    </r>
    <r>
      <rPr>
        <sz val="11"/>
        <rFont val="Noto Sans"/>
        <family val="2"/>
      </rPr>
      <t xml:space="preserve">）、生物工程（</t>
    </r>
    <r>
      <rPr>
        <sz val="11"/>
        <rFont val="微软雅黑"/>
        <family val="2"/>
        <charset val="134"/>
      </rPr>
      <t xml:space="preserve">0830</t>
    </r>
    <r>
      <rPr>
        <sz val="11"/>
        <rFont val="Noto Sans"/>
        <family val="2"/>
      </rPr>
      <t xml:space="preserve">）、食品科学与工程（</t>
    </r>
    <r>
      <rPr>
        <sz val="11"/>
        <rFont val="微软雅黑"/>
        <family val="2"/>
        <charset val="134"/>
      </rPr>
      <t xml:space="preserve">0827</t>
    </r>
    <r>
      <rPr>
        <sz val="11"/>
        <rFont val="Noto Sans"/>
        <family val="2"/>
      </rPr>
      <t xml:space="preserve">）、药学（</t>
    </r>
    <r>
      <rPr>
        <sz val="11"/>
        <rFont val="微软雅黑"/>
        <family val="2"/>
        <charset val="134"/>
      </rPr>
      <t xml:space="preserve">1007</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学（</t>
    </r>
    <r>
      <rPr>
        <sz val="11"/>
        <rFont val="微软雅黑"/>
        <family val="2"/>
        <charset val="134"/>
      </rPr>
      <t xml:space="preserve">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 生物工程（</t>
    </r>
    <r>
      <rPr>
        <sz val="11"/>
        <rFont val="微软雅黑"/>
        <family val="2"/>
        <charset val="134"/>
      </rPr>
      <t xml:space="preserve">0836</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t>
    </r>
  </si>
  <si>
    <t xml:space="preserve">执法一线，节假日及夜间需要在单位值班备勤，适合男性；最低服务年限五年：专业能力测试内容为体能测试。</t>
  </si>
  <si>
    <t xml:space="preserve">220625501</t>
  </si>
  <si>
    <t xml:space="preserve">海淀区审计局</t>
  </si>
  <si>
    <t xml:space="preserve">审计岗</t>
  </si>
  <si>
    <t xml:space="preserve">负责对区属国有企业、国有控股企业审计；开展专项资金审计和审计调查</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金融学（</t>
    </r>
    <r>
      <rPr>
        <sz val="11"/>
        <rFont val="微软雅黑"/>
        <family val="2"/>
        <charset val="134"/>
      </rPr>
      <t xml:space="preserve">020301K</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财政学（</t>
    </r>
    <r>
      <rPr>
        <sz val="11"/>
        <rFont val="微软雅黑"/>
        <family val="2"/>
        <charset val="134"/>
      </rPr>
      <t xml:space="preserve">020203,</t>
    </r>
    <r>
      <rPr>
        <sz val="11"/>
        <rFont val="Noto Sans"/>
        <family val="2"/>
      </rPr>
      <t xml:space="preserve">含：税收学）、金融学（</t>
    </r>
    <r>
      <rPr>
        <sz val="11"/>
        <rFont val="微软雅黑"/>
        <family val="2"/>
        <charset val="134"/>
      </rPr>
      <t xml:space="preserve">020204</t>
    </r>
    <r>
      <rPr>
        <sz val="11"/>
        <rFont val="Noto Sans"/>
        <family val="2"/>
      </rPr>
      <t xml:space="preserve">，含：保险学）、宪法学与行政法学（</t>
    </r>
    <r>
      <rPr>
        <sz val="11"/>
        <rFont val="微软雅黑"/>
        <family val="2"/>
        <charset val="134"/>
      </rPr>
      <t xml:space="preserve">030103</t>
    </r>
    <r>
      <rPr>
        <sz val="11"/>
        <rFont val="Noto Sans"/>
        <family val="2"/>
      </rPr>
      <t xml:space="preserve">）</t>
    </r>
  </si>
  <si>
    <t xml:space="preserve">220625502</t>
  </si>
  <si>
    <t xml:space="preserve">固定资产投资审计一科</t>
  </si>
  <si>
    <t xml:space="preserve">负责对区政府投资审计监督和稽查；开展专项资金审计和审计调查</t>
  </si>
  <si>
    <t xml:space="preserve">220625601</t>
  </si>
  <si>
    <t xml:space="preserve">海淀区体育局</t>
  </si>
  <si>
    <t xml:space="preserve">群众体育科</t>
  </si>
  <si>
    <t xml:space="preserve">调查研究岗</t>
  </si>
  <si>
    <t xml:space="preserve">负责开展体育政策研究、规划，撰写综合性文稿等工作</t>
  </si>
  <si>
    <r>
      <rPr>
        <sz val="11"/>
        <rFont val="Noto Sans"/>
        <family val="2"/>
      </rPr>
      <t xml:space="preserve">本科：体育学类（</t>
    </r>
    <r>
      <rPr>
        <sz val="11"/>
        <rFont val="微软雅黑"/>
        <family val="2"/>
        <charset val="134"/>
      </rPr>
      <t xml:space="preserve">0402</t>
    </r>
    <r>
      <rPr>
        <sz val="11"/>
        <rFont val="Noto Sans"/>
        <family val="2"/>
      </rPr>
      <t xml:space="preserve">）、体育经济与管理（</t>
    </r>
    <r>
      <rPr>
        <sz val="11"/>
        <rFont val="微软雅黑"/>
        <family val="2"/>
        <charset val="134"/>
      </rPr>
      <t xml:space="preserve">120212T</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830625701</t>
  </si>
  <si>
    <t xml:space="preserve">海淀区统计局</t>
  </si>
  <si>
    <t xml:space="preserve">海淀区农村社会经济调查队</t>
  </si>
  <si>
    <t xml:space="preserve">统计工作岗</t>
  </si>
  <si>
    <t xml:space="preserve">负责统计数据处理、经济分析、信息管理、社会调查、执法等相关工作</t>
  </si>
  <si>
    <r>
      <rPr>
        <sz val="11"/>
        <rFont val="Noto Sans"/>
        <family val="2"/>
      </rPr>
      <t xml:space="preserve">本科：经济学（</t>
    </r>
    <r>
      <rPr>
        <sz val="11"/>
        <rFont val="微软雅黑"/>
        <family val="2"/>
        <charset val="134"/>
      </rPr>
      <t xml:space="preserve">0201</t>
    </r>
    <r>
      <rPr>
        <sz val="11"/>
        <rFont val="Noto Sans"/>
        <family val="2"/>
      </rPr>
      <t xml:space="preserve">）、工商管理（</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30625702</t>
  </si>
  <si>
    <t xml:space="preserve">北京市城市社会经济调查队海淀区分队</t>
  </si>
  <si>
    <r>
      <rPr>
        <sz val="11"/>
        <rFont val="Noto Sans"/>
        <family val="2"/>
      </rPr>
      <t xml:space="preserve">本科：统计学（</t>
    </r>
    <r>
      <rPr>
        <sz val="11"/>
        <rFont val="微软雅黑"/>
        <family val="2"/>
        <charset val="134"/>
      </rPr>
      <t xml:space="preserve">0712</t>
    </r>
    <r>
      <rPr>
        <sz val="11"/>
        <rFont val="Noto Sans"/>
        <family val="2"/>
      </rPr>
      <t xml:space="preserve">）、经济学（</t>
    </r>
    <r>
      <rPr>
        <sz val="11"/>
        <rFont val="微软雅黑"/>
        <family val="2"/>
        <charset val="134"/>
      </rPr>
      <t xml:space="preserve">0201</t>
    </r>
    <r>
      <rPr>
        <sz val="11"/>
        <rFont val="Noto Sans"/>
        <family val="2"/>
      </rPr>
      <t xml:space="preserve">）、数学（</t>
    </r>
    <r>
      <rPr>
        <sz val="11"/>
        <rFont val="微软雅黑"/>
        <family val="2"/>
        <charset val="134"/>
      </rPr>
      <t xml:space="preserve">0701</t>
    </r>
    <r>
      <rPr>
        <sz val="11"/>
        <rFont val="Noto Sans"/>
        <family val="2"/>
      </rPr>
      <t xml:space="preserve">）；
研究生：经济学（</t>
    </r>
    <r>
      <rPr>
        <sz val="11"/>
        <rFont val="微软雅黑"/>
        <family val="2"/>
        <charset val="134"/>
      </rPr>
      <t xml:space="preserve">02</t>
    </r>
    <r>
      <rPr>
        <sz val="11"/>
        <rFont val="Noto Sans"/>
        <family val="2"/>
      </rPr>
      <t xml:space="preserve">）、数学（</t>
    </r>
    <r>
      <rPr>
        <sz val="11"/>
        <rFont val="微软雅黑"/>
        <family val="2"/>
        <charset val="134"/>
      </rPr>
      <t xml:space="preserve">0701</t>
    </r>
    <r>
      <rPr>
        <sz val="11"/>
        <rFont val="Noto Sans"/>
        <family val="2"/>
      </rPr>
      <t xml:space="preserve">）</t>
    </r>
  </si>
  <si>
    <t xml:space="preserve">基层一线执法，适合男性报考</t>
  </si>
  <si>
    <t xml:space="preserve">830625703</t>
  </si>
  <si>
    <t xml:space="preserve">海淀区统计局统计执法检查队</t>
  </si>
  <si>
    <r>
      <rPr>
        <sz val="11"/>
        <rFont val="Noto Sans"/>
        <family val="2"/>
      </rPr>
      <t xml:space="preserve">本科：计算机（</t>
    </r>
    <r>
      <rPr>
        <sz val="11"/>
        <rFont val="微软雅黑"/>
        <family val="2"/>
        <charset val="134"/>
      </rPr>
      <t xml:space="preserve">0809</t>
    </r>
    <r>
      <rPr>
        <sz val="11"/>
        <rFont val="Noto Sans"/>
        <family val="2"/>
      </rPr>
      <t xml:space="preserve">）、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
研究生：计算机科学与技术（</t>
    </r>
    <r>
      <rPr>
        <sz val="11"/>
        <rFont val="微软雅黑"/>
        <family val="2"/>
        <charset val="134"/>
      </rPr>
      <t xml:space="preserve">081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625801</t>
  </si>
  <si>
    <t xml:space="preserve">海淀区园林绿化局</t>
  </si>
  <si>
    <t xml:space="preserve">规划科</t>
  </si>
  <si>
    <t xml:space="preserve">园林绿化法务岗</t>
  </si>
  <si>
    <t xml:space="preserve">负责园林绿化专业领域法律事务的处理</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风景园林（</t>
    </r>
    <r>
      <rPr>
        <sz val="11"/>
        <rFont val="微软雅黑"/>
        <family val="2"/>
        <charset val="134"/>
      </rPr>
      <t xml:space="preserve">0953</t>
    </r>
    <r>
      <rPr>
        <sz val="11"/>
        <rFont val="Noto Sans"/>
        <family val="2"/>
      </rPr>
      <t xml:space="preserve">）</t>
    </r>
  </si>
  <si>
    <t xml:space="preserve">220625901</t>
  </si>
  <si>
    <t xml:space="preserve">海淀区金融办</t>
  </si>
  <si>
    <t xml:space="preserve">负责区域金融政策研究，调研报告起草，行政规范性文件合法性审核，办公室综合工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法学（</t>
    </r>
    <r>
      <rPr>
        <sz val="11"/>
        <rFont val="微软雅黑"/>
        <family val="2"/>
        <charset val="134"/>
      </rPr>
      <t xml:space="preserve">030101K</t>
    </r>
    <r>
      <rPr>
        <sz val="11"/>
        <rFont val="Noto Sans"/>
        <family val="2"/>
      </rPr>
      <t xml:space="preserve">）公共事业管理（</t>
    </r>
    <r>
      <rPr>
        <sz val="11"/>
        <rFont val="微软雅黑"/>
        <family val="2"/>
        <charset val="134"/>
      </rPr>
      <t xml:space="preserve">120401</t>
    </r>
    <r>
      <rPr>
        <sz val="11"/>
        <rFont val="Noto Sans"/>
        <family val="2"/>
      </rPr>
      <t xml:space="preserve">）
研究生：区域经济学（</t>
    </r>
    <r>
      <rPr>
        <sz val="11"/>
        <rFont val="微软雅黑"/>
        <family val="2"/>
        <charset val="134"/>
      </rPr>
      <t xml:space="preserve">020202</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产业经济学（</t>
    </r>
    <r>
      <rPr>
        <sz val="11"/>
        <rFont val="微软雅黑"/>
        <family val="2"/>
        <charset val="134"/>
      </rPr>
      <t xml:space="preserve">020205</t>
    </r>
    <r>
      <rPr>
        <sz val="11"/>
        <rFont val="Noto Sans"/>
        <family val="2"/>
      </rPr>
      <t xml:space="preserve">）国际贸易学（</t>
    </r>
    <r>
      <rPr>
        <sz val="11"/>
        <rFont val="微软雅黑"/>
        <family val="2"/>
        <charset val="134"/>
      </rPr>
      <t xml:space="preserve">020206</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0626001</t>
  </si>
  <si>
    <t xml:space="preserve">海淀区人防办</t>
  </si>
  <si>
    <t xml:space="preserve">指挥通信科</t>
  </si>
  <si>
    <t xml:space="preserve">指挥通信宣传教育岗</t>
  </si>
  <si>
    <t xml:space="preserve">负责应急指挥通信、人防宣传教育工作</t>
  </si>
  <si>
    <r>
      <rPr>
        <sz val="11"/>
        <rFont val="Noto Sans"/>
        <family val="2"/>
      </rPr>
      <t xml:space="preserve">本科：电子信息类（</t>
    </r>
    <r>
      <rPr>
        <sz val="11"/>
        <rFont val="微软雅黑"/>
        <family val="2"/>
        <charset val="134"/>
      </rPr>
      <t xml:space="preserve">0807</t>
    </r>
    <r>
      <rPr>
        <sz val="11"/>
        <rFont val="Noto Sans"/>
        <family val="2"/>
      </rPr>
      <t xml:space="preserve">）   新闻传播学类（</t>
    </r>
    <r>
      <rPr>
        <sz val="11"/>
        <rFont val="微软雅黑"/>
        <family val="2"/>
        <charset val="134"/>
      </rPr>
      <t xml:space="preserve">0503</t>
    </r>
    <r>
      <rPr>
        <sz val="11"/>
        <rFont val="Noto Sans"/>
        <family val="2"/>
      </rPr>
      <t xml:space="preserve">）；
研究生：军队指挥学（</t>
    </r>
    <r>
      <rPr>
        <sz val="11"/>
        <rFont val="微软雅黑"/>
        <family val="2"/>
        <charset val="134"/>
      </rPr>
      <t xml:space="preserve">1105</t>
    </r>
    <r>
      <rPr>
        <sz val="11"/>
        <rFont val="Noto Sans"/>
        <family val="2"/>
      </rPr>
      <t xml:space="preserve">） 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具有一定的文字功底</t>
  </si>
  <si>
    <t xml:space="preserve">220626101</t>
  </si>
  <si>
    <t xml:space="preserve">海淀区医保局</t>
  </si>
  <si>
    <t xml:space="preserve">医药服务监管科</t>
  </si>
  <si>
    <t xml:space="preserve">医药服务监管岗</t>
  </si>
  <si>
    <t xml:space="preserve">负责辖区内定点医药机构监管工作</t>
  </si>
  <si>
    <r>
      <rPr>
        <sz val="11"/>
        <rFont val="Noto Sans"/>
        <family val="2"/>
      </rPr>
      <t xml:space="preserve">本科：医学（</t>
    </r>
    <r>
      <rPr>
        <sz val="11"/>
        <rFont val="微软雅黑"/>
        <family val="2"/>
        <charset val="134"/>
      </rPr>
      <t xml:space="preserve">10</t>
    </r>
    <r>
      <rPr>
        <sz val="11"/>
        <rFont val="Noto Sans"/>
        <family val="2"/>
      </rPr>
      <t xml:space="preserve">）；
研究生：医学（</t>
    </r>
    <r>
      <rPr>
        <sz val="11"/>
        <rFont val="微软雅黑"/>
        <family val="2"/>
        <charset val="134"/>
      </rPr>
      <t xml:space="preserve">10</t>
    </r>
    <r>
      <rPr>
        <sz val="11"/>
        <rFont val="Noto Sans"/>
        <family val="2"/>
      </rPr>
      <t xml:space="preserve">）</t>
    </r>
  </si>
  <si>
    <t xml:space="preserve">220626102</t>
  </si>
  <si>
    <t xml:space="preserve">北京市海淀区医疗保险事务管理中心</t>
  </si>
  <si>
    <t xml:space="preserve">医疗保障服务岗</t>
  </si>
  <si>
    <t xml:space="preserve">负责医保费用审核等工作</t>
  </si>
  <si>
    <t xml:space="preserve">220626103</t>
  </si>
  <si>
    <t xml:space="preserve">负责医疗保险信息化管理工作</t>
  </si>
  <si>
    <t xml:space="preserve">220626201</t>
  </si>
  <si>
    <t xml:space="preserve">中关村科学城党工委、中关村科学城管委会</t>
  </si>
  <si>
    <t xml:space="preserve">科技服务和产业发展岗</t>
  </si>
  <si>
    <t xml:space="preserve">负责推动科技创新和高精尖产业发展</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si>
  <si>
    <t xml:space="preserve">220626202</t>
  </si>
  <si>
    <t xml:space="preserve">负责科学城非公企业党建工作，负责基层组织建设、党员教育管理、党建研究等有关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 </t>
    </r>
    <r>
      <rPr>
        <sz val="11"/>
        <rFont val="Noto Sans"/>
        <family val="2"/>
      </rPr>
      <t xml:space="preserve">、金融（</t>
    </r>
    <r>
      <rPr>
        <sz val="11"/>
        <rFont val="微软雅黑"/>
        <family val="2"/>
        <charset val="134"/>
      </rPr>
      <t xml:space="preserve">0251</t>
    </r>
    <r>
      <rPr>
        <sz val="11"/>
        <rFont val="Noto Sans"/>
        <family val="2"/>
      </rPr>
      <t xml:space="preserve">）</t>
    </r>
  </si>
  <si>
    <t xml:space="preserve">220626203</t>
  </si>
  <si>
    <t xml:space="preserve">工会管理与服务岗</t>
  </si>
  <si>
    <t xml:space="preserve">负责科学城工会组织建设、相关课题调研、报告起草和综合性文稿，指导基层企业工会工作</t>
  </si>
  <si>
    <r>
      <rPr>
        <sz val="11"/>
        <rFont val="Noto Sans"/>
        <family val="2"/>
      </rPr>
      <t xml:space="preserve">研究生：哲学（</t>
    </r>
    <r>
      <rPr>
        <sz val="11"/>
        <rFont val="微软雅黑"/>
        <family val="2"/>
        <charset val="134"/>
      </rPr>
      <t xml:space="preserve">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t>
    </r>
  </si>
  <si>
    <t xml:space="preserve">230669301</t>
  </si>
  <si>
    <t xml:space="preserve">海淀区城管执法局</t>
  </si>
  <si>
    <t xml:space="preserve">区城管执法局直属机构</t>
  </si>
  <si>
    <t xml:space="preserve">负责机关工作或一线行政执法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1.</t>
    </r>
    <r>
      <rPr>
        <sz val="11"/>
        <rFont val="Noto Sans"/>
        <family val="2"/>
      </rPr>
      <t xml:space="preserve">一线执法职位，需适应夜间值班
</t>
    </r>
    <r>
      <rPr>
        <sz val="11"/>
        <rFont val="微软雅黑"/>
        <family val="2"/>
        <charset val="134"/>
      </rPr>
      <t xml:space="preserve">2.</t>
    </r>
    <r>
      <rPr>
        <sz val="11"/>
        <rFont val="Noto Sans"/>
        <family val="2"/>
      </rPr>
      <t xml:space="preserve">专业能力测试内容为体能测试</t>
    </r>
  </si>
  <si>
    <t xml:space="preserve">230669302</t>
  </si>
  <si>
    <t xml:space="preserve">820626301</t>
  </si>
  <si>
    <t xml:space="preserve">海淀区地震局</t>
  </si>
  <si>
    <t xml:space="preserve">应急救援科</t>
  </si>
  <si>
    <t xml:space="preserve">地震应急救援管理岗</t>
  </si>
  <si>
    <t xml:space="preserve">负责应急预案制定修订、应急避难场所管理、地震应急队伍管理、突发地震应急处置等工作</t>
  </si>
  <si>
    <r>
      <rPr>
        <sz val="11"/>
        <rFont val="Noto Sans"/>
        <family val="2"/>
      </rPr>
      <t xml:space="preserve">本科：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数学类（</t>
    </r>
    <r>
      <rPr>
        <sz val="11"/>
        <rFont val="微软雅黑"/>
        <family val="2"/>
        <charset val="134"/>
      </rPr>
      <t xml:space="preserve">0701</t>
    </r>
    <r>
      <rPr>
        <sz val="11"/>
        <rFont val="Noto Sans"/>
        <family val="2"/>
      </rPr>
      <t xml:space="preserve">），天文学类（</t>
    </r>
    <r>
      <rPr>
        <sz val="11"/>
        <rFont val="微软雅黑"/>
        <family val="2"/>
        <charset val="134"/>
      </rPr>
      <t xml:space="preserve">0704</t>
    </r>
    <r>
      <rPr>
        <sz val="11"/>
        <rFont val="Noto Sans"/>
        <family val="2"/>
      </rPr>
      <t xml:space="preserve">），地理科学类（</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地质学类（</t>
    </r>
    <r>
      <rPr>
        <sz val="11"/>
        <rFont val="微软雅黑"/>
        <family val="2"/>
        <charset val="134"/>
      </rPr>
      <t xml:space="preserve">0709</t>
    </r>
    <r>
      <rPr>
        <sz val="11"/>
        <rFont val="Noto Sans"/>
        <family val="2"/>
      </rPr>
      <t xml:space="preserve">），计算机类（</t>
    </r>
    <r>
      <rPr>
        <sz val="11"/>
        <rFont val="微软雅黑"/>
        <family val="2"/>
        <charset val="134"/>
      </rPr>
      <t xml:space="preserve">0809</t>
    </r>
    <r>
      <rPr>
        <sz val="11"/>
        <rFont val="Noto Sans"/>
        <family val="2"/>
      </rPr>
      <t xml:space="preserve">），地质类（</t>
    </r>
    <r>
      <rPr>
        <sz val="11"/>
        <rFont val="微软雅黑"/>
        <family val="2"/>
        <charset val="134"/>
      </rPr>
      <t xml:space="preserve">0814</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数学（</t>
    </r>
    <r>
      <rPr>
        <sz val="11"/>
        <rFont val="微软雅黑"/>
        <family val="2"/>
        <charset val="134"/>
      </rPr>
      <t xml:space="preserve">0701</t>
    </r>
    <r>
      <rPr>
        <sz val="11"/>
        <rFont val="Noto Sans"/>
        <family val="2"/>
      </rPr>
      <t xml:space="preserve">），天文学（</t>
    </r>
    <r>
      <rPr>
        <sz val="11"/>
        <rFont val="微软雅黑"/>
        <family val="2"/>
        <charset val="134"/>
      </rPr>
      <t xml:space="preserve">0704</t>
    </r>
    <r>
      <rPr>
        <sz val="11"/>
        <rFont val="Noto Sans"/>
        <family val="2"/>
      </rPr>
      <t xml:space="preserve">），地理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地质学（</t>
    </r>
    <r>
      <rPr>
        <sz val="11"/>
        <rFont val="微软雅黑"/>
        <family val="2"/>
        <charset val="134"/>
      </rPr>
      <t xml:space="preserve">0709</t>
    </r>
    <r>
      <rPr>
        <sz val="11"/>
        <rFont val="Noto Sans"/>
        <family val="2"/>
      </rPr>
      <t xml:space="preserve">），计算机科学与技术（</t>
    </r>
    <r>
      <rPr>
        <sz val="11"/>
        <rFont val="微软雅黑"/>
        <family val="2"/>
        <charset val="134"/>
      </rPr>
      <t xml:space="preserve">0812</t>
    </r>
    <r>
      <rPr>
        <sz val="11"/>
        <rFont val="Noto Sans"/>
        <family val="2"/>
      </rPr>
      <t xml:space="preserve">），地质资源与地质工程（</t>
    </r>
    <r>
      <rPr>
        <sz val="11"/>
        <rFont val="微软雅黑"/>
        <family val="2"/>
        <charset val="134"/>
      </rPr>
      <t xml:space="preserve">0818</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社会工作（</t>
    </r>
    <r>
      <rPr>
        <sz val="11"/>
        <rFont val="微软雅黑"/>
        <family val="2"/>
        <charset val="134"/>
      </rPr>
      <t xml:space="preserve">0352</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t>
    </r>
  </si>
  <si>
    <t xml:space="preserve">13522569983</t>
  </si>
  <si>
    <r>
      <rPr>
        <sz val="11"/>
        <rFont val="Noto Sans"/>
        <family val="2"/>
      </rPr>
      <t xml:space="preserve">需要</t>
    </r>
    <r>
      <rPr>
        <sz val="11"/>
        <rFont val="微软雅黑"/>
        <family val="2"/>
        <charset val="134"/>
      </rPr>
      <t xml:space="preserve">24</t>
    </r>
    <r>
      <rPr>
        <sz val="11"/>
        <rFont val="Noto Sans"/>
        <family val="2"/>
      </rPr>
      <t xml:space="preserve">小时值班</t>
    </r>
  </si>
  <si>
    <t xml:space="preserve">820626401</t>
  </si>
  <si>
    <t xml:space="preserve">海淀区农村合作经济经营管理站</t>
  </si>
  <si>
    <t xml:space="preserve">负责农村集体经济组织财务管理、审计监督、资产清查、经济合同管理等</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02</t>
    </r>
    <r>
      <rPr>
        <sz val="11"/>
        <rFont val="Noto Sans"/>
        <family val="2"/>
      </rPr>
      <t xml:space="preserve">、</t>
    </r>
    <r>
      <rPr>
        <sz val="11"/>
        <rFont val="微软雅黑"/>
        <family val="2"/>
        <charset val="134"/>
      </rPr>
      <t xml:space="preserve">1203</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13621172594</t>
  </si>
  <si>
    <t xml:space="preserve">220626501</t>
  </si>
  <si>
    <t xml:space="preserve">海淀区城市服务管理指挥中心</t>
  </si>
  <si>
    <t xml:space="preserve">区城市服务管理指挥中心</t>
  </si>
  <si>
    <t xml:space="preserve">负责城市管理巡察值守工作</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管理学（</t>
    </r>
    <r>
      <rPr>
        <sz val="11"/>
        <rFont val="微软雅黑"/>
        <family val="2"/>
        <charset val="134"/>
      </rPr>
      <t xml:space="preserve">1204</t>
    </r>
    <r>
      <rPr>
        <sz val="11"/>
        <rFont val="Noto Sans"/>
        <family val="2"/>
      </rPr>
      <t xml:space="preserve">）</t>
    </r>
  </si>
  <si>
    <t xml:space="preserve">负责城市管理巡察值守工作，适合男性</t>
  </si>
  <si>
    <t xml:space="preserve">820626601</t>
  </si>
  <si>
    <t xml:space="preserve">共青团北京市海淀区委员会</t>
  </si>
  <si>
    <t xml:space="preserve">负责文稿起草、新媒体宣传、组织团的活动等工作；完成综合协调等日常性事务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t>
    </r>
  </si>
  <si>
    <t xml:space="preserve">820626701</t>
  </si>
  <si>
    <t xml:space="preserve">海淀区妇联</t>
  </si>
  <si>
    <t xml:space="preserve">负责信息宣传、活动策划、文案撰写、综合协调、调研等相关工作。</t>
  </si>
  <si>
    <r>
      <rPr>
        <sz val="11"/>
        <rFont val="Noto Sans"/>
        <family val="2"/>
      </rPr>
      <t xml:space="preserve">本科：新闻传播学（</t>
    </r>
    <r>
      <rPr>
        <sz val="11"/>
        <rFont val="微软雅黑"/>
        <family val="2"/>
        <charset val="134"/>
      </rPr>
      <t xml:space="preserve">0503</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微软雅黑"/>
        <family val="2"/>
        <charset val="134"/>
      </rPr>
      <t xml:space="preserve">62618030</t>
    </r>
    <r>
      <rPr>
        <sz val="11"/>
        <rFont val="Noto Sans"/>
        <family val="2"/>
      </rPr>
      <t xml:space="preserve">、</t>
    </r>
    <r>
      <rPr>
        <sz val="11"/>
        <rFont val="微软雅黑"/>
        <family val="2"/>
        <charset val="134"/>
      </rPr>
      <t xml:space="preserve">62615880</t>
    </r>
  </si>
  <si>
    <t xml:space="preserve">230665201</t>
  </si>
  <si>
    <t xml:space="preserve">海淀区海淀街道办事处</t>
  </si>
  <si>
    <t xml:space="preserve">海淀街道</t>
  </si>
  <si>
    <t xml:space="preserve">城管执法岗</t>
  </si>
  <si>
    <t xml:space="preserve">负责辖区内环境保障、整治工作，并依法开展城市管理综合行政执法工作</t>
  </si>
  <si>
    <r>
      <rPr>
        <sz val="11"/>
        <rFont val="微软雅黑"/>
        <family val="2"/>
        <charset val="134"/>
      </rPr>
      <t xml:space="preserve">82669988</t>
    </r>
    <r>
      <rPr>
        <sz val="11"/>
        <rFont val="Noto Sans"/>
        <family val="2"/>
      </rPr>
      <t xml:space="preserve">转</t>
    </r>
    <r>
      <rPr>
        <sz val="11"/>
        <rFont val="微软雅黑"/>
        <family val="2"/>
        <charset val="134"/>
      </rPr>
      <t xml:space="preserve">415</t>
    </r>
  </si>
  <si>
    <t xml:space="preserve">基层行政执法类职位。要求能胜任夜间出勤任务，适合男性报考</t>
  </si>
  <si>
    <t xml:space="preserve">230626801</t>
  </si>
  <si>
    <t xml:space="preserve">海淀区中关村街道办事处</t>
  </si>
  <si>
    <t xml:space="preserve">海淀区中关村街道综合行政执法队</t>
  </si>
  <si>
    <t xml:space="preserve">负责城市管理执法，有夜间及节假日值班执法任务，适合男性。</t>
  </si>
  <si>
    <r>
      <rPr>
        <sz val="11"/>
        <rFont val="Noto Sans"/>
        <family val="2"/>
      </rPr>
      <t xml:space="preserve">本科：公安学类（</t>
    </r>
    <r>
      <rPr>
        <sz val="11"/>
        <rFont val="微软雅黑"/>
        <family val="2"/>
        <charset val="134"/>
      </rPr>
      <t xml:space="preserve">0306</t>
    </r>
    <r>
      <rPr>
        <sz val="11"/>
        <rFont val="Noto Sans"/>
        <family val="2"/>
      </rPr>
      <t xml:space="preserve">）、公安技术类（</t>
    </r>
    <r>
      <rPr>
        <sz val="11"/>
        <rFont val="微软雅黑"/>
        <family val="2"/>
        <charset val="134"/>
      </rPr>
      <t xml:space="preserve">0831</t>
    </r>
    <r>
      <rPr>
        <sz val="11"/>
        <rFont val="Noto Sans"/>
        <family val="2"/>
      </rPr>
      <t xml:space="preserve">）；
研究生：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8</t>
    </r>
    <r>
      <rPr>
        <sz val="11"/>
        <rFont val="Noto Sans"/>
        <family val="2"/>
      </rPr>
      <t xml:space="preserve">），警务（</t>
    </r>
    <r>
      <rPr>
        <sz val="11"/>
        <rFont val="微软雅黑"/>
        <family val="2"/>
        <charset val="134"/>
      </rPr>
      <t xml:space="preserve">0353</t>
    </r>
    <r>
      <rPr>
        <sz val="11"/>
        <rFont val="Noto Sans"/>
        <family val="2"/>
      </rPr>
      <t xml:space="preserve">）</t>
    </r>
  </si>
  <si>
    <t xml:space="preserve">230626802</t>
  </si>
  <si>
    <t xml:space="preserve">230665301</t>
  </si>
  <si>
    <t xml:space="preserve">海淀区北下关街道办事处</t>
  </si>
  <si>
    <t xml:space="preserve">北下关街道</t>
  </si>
  <si>
    <t xml:space="preserve">负责思想政治、社会舆情、日常文字以及新闻事项报道等等。</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2</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所有学历在校期间不能有挂科、重修、延期毕业等情况</t>
  </si>
  <si>
    <t xml:space="preserve">此岗位为基层公务员岗位，经常加班，工作任务较重</t>
  </si>
  <si>
    <t xml:space="preserve">230665302</t>
  </si>
  <si>
    <t xml:space="preserve">负责辖区违法建设、违法占地、开展交通安全、消防安全、防范处理邪教等工作。</t>
  </si>
  <si>
    <r>
      <rPr>
        <sz val="11"/>
        <rFont val="Noto Sans"/>
        <family val="2"/>
      </rPr>
      <t xml:space="preserve">本科：公安学（</t>
    </r>
    <r>
      <rPr>
        <sz val="11"/>
        <rFont val="微软雅黑"/>
        <family val="2"/>
        <charset val="134"/>
      </rPr>
      <t xml:space="preserve">0306</t>
    </r>
    <r>
      <rPr>
        <sz val="11"/>
        <rFont val="Noto Sans"/>
        <family val="2"/>
      </rPr>
      <t xml:space="preserve">）、公安技术（</t>
    </r>
    <r>
      <rPr>
        <sz val="11"/>
        <rFont val="微软雅黑"/>
        <family val="2"/>
        <charset val="134"/>
      </rPr>
      <t xml:space="preserve">0831</t>
    </r>
    <r>
      <rPr>
        <sz val="11"/>
        <rFont val="Noto Sans"/>
        <family val="2"/>
      </rPr>
      <t xml:space="preserve">）、安全科学与工程</t>
    </r>
    <r>
      <rPr>
        <sz val="11"/>
        <rFont val="微软雅黑"/>
        <family val="2"/>
        <charset val="134"/>
      </rPr>
      <t xml:space="preserve">(0829</t>
    </r>
    <r>
      <rPr>
        <sz val="11"/>
        <rFont val="Noto Sans"/>
        <family val="2"/>
      </rPr>
      <t xml:space="preserve">）</t>
    </r>
  </si>
  <si>
    <t xml:space="preserve">所有学历在校期间不能有挂科、重修课程、延期毕业情况</t>
  </si>
  <si>
    <t xml:space="preserve">此岗位为基层公务员岗位，经常加班，工作强度较大，适合男性</t>
  </si>
  <si>
    <t xml:space="preserve">230626901</t>
  </si>
  <si>
    <t xml:space="preserve">海淀区甘家口街道办事处</t>
  </si>
  <si>
    <t xml:space="preserve">甘家口街道</t>
  </si>
  <si>
    <t xml:space="preserve">负责办公室日常管理和行政事务处理</t>
  </si>
  <si>
    <t xml:space="preserve">230626902</t>
  </si>
  <si>
    <t xml:space="preserve">负责辖区内重大环境保护工作，并依法开展城市管理综合行政执法工作</t>
  </si>
  <si>
    <t xml:space="preserve">230627001</t>
  </si>
  <si>
    <t xml:space="preserve">海淀区北太平庄街道办事处</t>
  </si>
  <si>
    <t xml:space="preserve">海淀区北太平庄街道综合行政执法队</t>
  </si>
  <si>
    <t xml:space="preserve">负责辖区内环境保障、整治工作，依法开展城市管理综合行政执法。</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基层一线岗位，能适应外勤、夜查、节假日值守工作，适合男性报考</t>
  </si>
  <si>
    <t xml:space="preserve">230627002</t>
  </si>
  <si>
    <t xml:space="preserve">负责依法开展城市管理综合行政执法和相关文字撰写、案件整理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t>
    </r>
  </si>
  <si>
    <t xml:space="preserve">230627101</t>
  </si>
  <si>
    <t xml:space="preserve">海淀区紫竹院街道办事处</t>
  </si>
  <si>
    <t xml:space="preserve">负责基层党建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有较强的文字写作能力</t>
  </si>
  <si>
    <t xml:space="preserve">230627102</t>
  </si>
  <si>
    <t xml:space="preserve">海淀区紫竹院街道综合行政执法队</t>
  </si>
  <si>
    <t xml:space="preserve">负责做好辖区内重大环境保障工作，并在本辖区内依法开展城市管理综合行政执法工作</t>
  </si>
  <si>
    <t xml:space="preserve">本岗位有夜查、执勤等，适合男性报考</t>
  </si>
  <si>
    <t xml:space="preserve">230627201</t>
  </si>
  <si>
    <t xml:space="preserve">海淀区八里庄街道办事处</t>
  </si>
  <si>
    <t xml:space="preserve">海淀区八里庄街道综合行政执法队</t>
  </si>
  <si>
    <t xml:space="preserve">负责城市综合管理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基层一线执法，能适应外勤、夜班及节假日值守工作，适合男性报考</t>
  </si>
  <si>
    <t xml:space="preserve">230627202</t>
  </si>
  <si>
    <r>
      <rPr>
        <sz val="11"/>
        <rFont val="Noto Sans"/>
        <family val="2"/>
      </rPr>
      <t xml:space="preserve">本科：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627203</t>
  </si>
  <si>
    <t xml:space="preserve">负责开展老旧小区综合整治、施工监督管理、市容环境管理、防汛抗洪、绿化及城乡规划等</t>
  </si>
  <si>
    <r>
      <rPr>
        <sz val="11"/>
        <rFont val="Noto Sans"/>
        <family val="2"/>
      </rPr>
      <t xml:space="preserve">本科：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t>
    </r>
    <r>
      <rPr>
        <sz val="11"/>
        <rFont val="Noto Sans"/>
        <family val="2"/>
      </rPr>
      <t xml:space="preserve">）、环境科学（</t>
    </r>
    <r>
      <rPr>
        <sz val="11"/>
        <rFont val="微软雅黑"/>
        <family val="2"/>
        <charset val="134"/>
      </rPr>
      <t xml:space="preserve">082503</t>
    </r>
    <r>
      <rPr>
        <sz val="11"/>
        <rFont val="Noto Sans"/>
        <family val="2"/>
      </rPr>
      <t xml:space="preserve">）、环境生态工程（</t>
    </r>
    <r>
      <rPr>
        <sz val="11"/>
        <rFont val="微软雅黑"/>
        <family val="2"/>
        <charset val="134"/>
      </rPr>
      <t xml:space="preserve">082504</t>
    </r>
    <r>
      <rPr>
        <sz val="11"/>
        <rFont val="Noto Sans"/>
        <family val="2"/>
      </rPr>
      <t xml:space="preserve">）；
研究生：城市规划与设计（</t>
    </r>
    <r>
      <rPr>
        <sz val="11"/>
        <rFont val="微软雅黑"/>
        <family val="2"/>
        <charset val="134"/>
      </rPr>
      <t xml:space="preserve">081303</t>
    </r>
    <r>
      <rPr>
        <sz val="11"/>
        <rFont val="Noto Sans"/>
        <family val="2"/>
      </rPr>
      <t xml:space="preserve">）</t>
    </r>
  </si>
  <si>
    <t xml:space="preserve">230627301</t>
  </si>
  <si>
    <t xml:space="preserve">海淀区羊坊店街道办事处</t>
  </si>
  <si>
    <t xml:space="preserve">海淀区羊坊店街道综合行政执法队</t>
  </si>
  <si>
    <t xml:space="preserve">负责科室相关内勤工作</t>
  </si>
  <si>
    <r>
      <rPr>
        <sz val="11"/>
        <rFont val="Noto Sans"/>
        <family val="2"/>
      </rPr>
      <t xml:space="preserve">本科：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30627302</t>
  </si>
  <si>
    <t xml:space="preserve">负责日常文字、机关各种材料的撰写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t>
    </r>
  </si>
  <si>
    <t xml:space="preserve">230627303</t>
  </si>
  <si>
    <t xml:space="preserve">230665401</t>
  </si>
  <si>
    <t xml:space="preserve">海淀区万寿路街道办事处</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资产评估（</t>
    </r>
    <r>
      <rPr>
        <sz val="11"/>
        <rFont val="微软雅黑"/>
        <family val="2"/>
        <charset val="134"/>
      </rPr>
      <t xml:space="preserve">120208</t>
    </r>
    <r>
      <rPr>
        <sz val="11"/>
        <rFont val="Noto Sans"/>
        <family val="2"/>
      </rPr>
      <t xml:space="preserve">）、物业管理（</t>
    </r>
    <r>
      <rPr>
        <sz val="11"/>
        <rFont val="微软雅黑"/>
        <family val="2"/>
        <charset val="134"/>
      </rPr>
      <t xml:space="preserve">120209</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665402</t>
  </si>
  <si>
    <t xml:space="preserve">负责公文撰写、信息综合、调查研究等工作</t>
  </si>
  <si>
    <r>
      <rPr>
        <sz val="11"/>
        <rFont val="Noto Sans"/>
        <family val="2"/>
      </rPr>
      <t xml:space="preserve">本科：文学（</t>
    </r>
    <r>
      <rPr>
        <sz val="11"/>
        <rFont val="微软雅黑"/>
        <family val="2"/>
        <charset val="134"/>
      </rPr>
      <t xml:space="preserve">05</t>
    </r>
    <r>
      <rPr>
        <sz val="11"/>
        <rFont val="Noto Sans"/>
        <family val="2"/>
      </rPr>
      <t xml:space="preserve">）；
研究生：文学（</t>
    </r>
    <r>
      <rPr>
        <sz val="11"/>
        <rFont val="微软雅黑"/>
        <family val="2"/>
        <charset val="134"/>
      </rPr>
      <t xml:space="preserve">05</t>
    </r>
    <r>
      <rPr>
        <sz val="11"/>
        <rFont val="Noto Sans"/>
        <family val="2"/>
      </rPr>
      <t xml:space="preserve">）</t>
    </r>
  </si>
  <si>
    <t xml:space="preserve">230627401</t>
  </si>
  <si>
    <t xml:space="preserve">海淀区青龙桥街道办事处</t>
  </si>
  <si>
    <t xml:space="preserve">海淀区青龙桥街道综合行政执法队</t>
  </si>
  <si>
    <t xml:space="preserve">负责重大环境保障工作，在辖区内依法开展城市管理综合行政执法工作</t>
  </si>
  <si>
    <r>
      <rPr>
        <sz val="11"/>
        <rFont val="Noto Sans"/>
        <family val="2"/>
      </rPr>
      <t xml:space="preserve">本科：环境科学与工程（</t>
    </r>
    <r>
      <rPr>
        <sz val="11"/>
        <rFont val="微软雅黑"/>
        <family val="2"/>
        <charset val="134"/>
      </rPr>
      <t xml:space="preserve">0825</t>
    </r>
    <r>
      <rPr>
        <sz val="11"/>
        <rFont val="Noto Sans"/>
        <family val="2"/>
      </rPr>
      <t xml:space="preserve">）、建筑（</t>
    </r>
    <r>
      <rPr>
        <sz val="11"/>
        <rFont val="微软雅黑"/>
        <family val="2"/>
        <charset val="134"/>
      </rPr>
      <t xml:space="preserve">0828</t>
    </r>
    <r>
      <rPr>
        <sz val="11"/>
        <rFont val="Noto Sans"/>
        <family val="2"/>
      </rPr>
      <t xml:space="preserve">）</t>
    </r>
  </si>
  <si>
    <t xml:space="preserve">基层执法一线，条件艰苦，经常夜查，外勤和节假日值守任务多，需要值夜班，适合男性报考</t>
  </si>
  <si>
    <t xml:space="preserve">230627402</t>
  </si>
  <si>
    <t xml:space="preserve">负责地区综合治理工作、实有人口管理等工作</t>
  </si>
  <si>
    <t xml:space="preserve">本岗位需要有较强的吃苦耐劳精神，节假日值守任务多，经常值夜班，适合男性报考</t>
  </si>
  <si>
    <t xml:space="preserve">230627501</t>
  </si>
  <si>
    <t xml:space="preserve">海淀区学院路街道办事处</t>
  </si>
  <si>
    <t xml:space="preserve">海淀区学院路街道综合行政执法队</t>
  </si>
  <si>
    <t xml:space="preserve">负责辖区内城市管理综合行政执法工作</t>
  </si>
  <si>
    <t xml:space="preserve">基层一线岗位，长期夜查，外勤和节假日值守任务多，需要较好的身体素质，适合男性报考</t>
  </si>
  <si>
    <t xml:space="preserve">230627502</t>
  </si>
  <si>
    <t xml:space="preserve">负责辖区内社区建设和管理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要求具有较强的文字功底和调能力，能够适应高强度工作</t>
  </si>
  <si>
    <t xml:space="preserve">230627601</t>
  </si>
  <si>
    <t xml:space="preserve">海淀区清河街道办事处</t>
  </si>
  <si>
    <t xml:space="preserve">海淀区清河街道综合行政执法队</t>
  </si>
  <si>
    <t xml:space="preserve">负责治理和维护城市管理秩序行政执法</t>
  </si>
  <si>
    <r>
      <rPr>
        <sz val="11"/>
        <rFont val="Noto Sans"/>
        <family val="2"/>
      </rPr>
      <t xml:space="preserve">本科：城市管理（</t>
    </r>
    <r>
      <rPr>
        <sz val="11"/>
        <rFont val="微软雅黑"/>
        <family val="2"/>
        <charset val="134"/>
      </rPr>
      <t xml:space="preserve">120405</t>
    </r>
    <r>
      <rPr>
        <sz val="11"/>
        <rFont val="Noto Sans"/>
        <family val="2"/>
      </rPr>
      <t xml:space="preserve">）、城乡规划（</t>
    </r>
    <r>
      <rPr>
        <sz val="11"/>
        <rFont val="微软雅黑"/>
        <family val="2"/>
        <charset val="134"/>
      </rPr>
      <t xml:space="preserve">082802</t>
    </r>
    <r>
      <rPr>
        <sz val="11"/>
        <rFont val="Noto Sans"/>
        <family val="2"/>
      </rPr>
      <t xml:space="preserve">）、法学（</t>
    </r>
    <r>
      <rPr>
        <sz val="11"/>
        <rFont val="微软雅黑"/>
        <family val="2"/>
        <charset val="134"/>
      </rPr>
      <t xml:space="preserve">030101K</t>
    </r>
    <r>
      <rPr>
        <sz val="11"/>
        <rFont val="Noto Sans"/>
        <family val="2"/>
      </rPr>
      <t xml:space="preserve">）；
研究生：宪法学与行政法学（</t>
    </r>
    <r>
      <rPr>
        <sz val="11"/>
        <rFont val="微软雅黑"/>
        <family val="2"/>
        <charset val="134"/>
      </rPr>
      <t xml:space="preserve">030103</t>
    </r>
    <r>
      <rPr>
        <sz val="11"/>
        <rFont val="Noto Sans"/>
        <family val="2"/>
      </rPr>
      <t xml:space="preserve">）、城市规划与设计（</t>
    </r>
    <r>
      <rPr>
        <sz val="11"/>
        <rFont val="微软雅黑"/>
        <family val="2"/>
        <charset val="134"/>
      </rPr>
      <t xml:space="preserve">081303</t>
    </r>
    <r>
      <rPr>
        <sz val="11"/>
        <rFont val="Noto Sans"/>
        <family val="2"/>
      </rPr>
      <t xml:space="preserve">）、交通运输规划与管理（</t>
    </r>
    <r>
      <rPr>
        <sz val="11"/>
        <rFont val="微软雅黑"/>
        <family val="2"/>
        <charset val="134"/>
      </rPr>
      <t xml:space="preserve">082303</t>
    </r>
    <r>
      <rPr>
        <sz val="11"/>
        <rFont val="Noto Sans"/>
        <family val="2"/>
      </rPr>
      <t xml:space="preserve">）</t>
    </r>
  </si>
  <si>
    <t xml:space="preserve">此岗位需要报考人员能够吃苦耐劳、乐于奉献，适应城市管理执法与露天作业，具备一定的文字表达能力</t>
  </si>
  <si>
    <t xml:space="preserve">230627602</t>
  </si>
  <si>
    <t xml:space="preserve">230627603</t>
  </si>
  <si>
    <r>
      <rPr>
        <sz val="11"/>
        <rFont val="Noto Sans"/>
        <family val="2"/>
      </rPr>
      <t xml:space="preserve">本科：工学（</t>
    </r>
    <r>
      <rPr>
        <sz val="11"/>
        <rFont val="微软雅黑"/>
        <family val="2"/>
        <charset val="134"/>
      </rPr>
      <t xml:space="preserve">08</t>
    </r>
    <r>
      <rPr>
        <sz val="11"/>
        <rFont val="Noto Sans"/>
        <family val="2"/>
      </rPr>
      <t xml:space="preserve">）</t>
    </r>
  </si>
  <si>
    <t xml:space="preserve">230627701</t>
  </si>
  <si>
    <t xml:space="preserve">海淀区香山街道办事处</t>
  </si>
  <si>
    <t xml:space="preserve">香山街道</t>
  </si>
  <si>
    <t xml:space="preserve">负责综合治理、安全生产、城市管理、社区建设等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能胜任联合执法、防汛值班、夜间安全生产检查等任务，适合男性报考</t>
  </si>
  <si>
    <t xml:space="preserve">230627702</t>
  </si>
  <si>
    <t xml:space="preserve">负责开展城市管理综合行政执法工作及重大活动保障工作</t>
  </si>
  <si>
    <t xml:space="preserve">负责辖区内重大环境保障工作，并在本辖区内依法开展城市管理综合行政执法工作，本岗位有夜查、执勤等，适合男性报考</t>
  </si>
  <si>
    <t xml:space="preserve">230627801</t>
  </si>
  <si>
    <t xml:space="preserve">海淀区西三旗街道办事处</t>
  </si>
  <si>
    <t xml:space="preserve">西三旗街道</t>
  </si>
  <si>
    <t xml:space="preserve">城市综合管理岗</t>
  </si>
  <si>
    <t xml:space="preserve">负责辖区城市规划、调查研究，负责查处违法经营、违法建设，以及防汛等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具有良好的文字功底、语言表达能力和组织协调能力；夜间有外勤工作，汛期需单独值守，适合男性报考</t>
  </si>
  <si>
    <t xml:space="preserve">230627901</t>
  </si>
  <si>
    <t xml:space="preserve">海淀区马连洼街道办事处</t>
  </si>
  <si>
    <t xml:space="preserve">海淀区马连洼街道综合行政执法队</t>
  </si>
  <si>
    <t xml:space="preserve">负责辖区城市环境保障和整治，负责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工学（</t>
    </r>
    <r>
      <rPr>
        <sz val="11"/>
        <rFont val="微软雅黑"/>
        <family val="2"/>
        <charset val="134"/>
      </rPr>
      <t xml:space="preserve">08</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工学（</t>
    </r>
    <r>
      <rPr>
        <sz val="11"/>
        <rFont val="微软雅黑"/>
        <family val="2"/>
        <charset val="134"/>
      </rPr>
      <t xml:space="preserve">08</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t>
    </r>
  </si>
  <si>
    <t xml:space="preserve">工作在基层执法一线，条件艰苦，经常夜查，外勤和节假日值守任务多，需要值夜班，适合男性报考</t>
  </si>
  <si>
    <t xml:space="preserve">230627902</t>
  </si>
  <si>
    <t xml:space="preserve">230628001</t>
  </si>
  <si>
    <t xml:space="preserve">海淀区上地街道办事处</t>
  </si>
  <si>
    <t xml:space="preserve">海淀区上地街道综合行政执法队</t>
  </si>
  <si>
    <t xml:space="preserve">负责综合行政执法相关工作</t>
  </si>
  <si>
    <t xml:space="preserve">此项工作需要长期出外勤执法和值夜班，更适合男生</t>
  </si>
  <si>
    <t xml:space="preserve">230628101</t>
  </si>
  <si>
    <t xml:space="preserve">海淀区曙光街道办事处</t>
  </si>
  <si>
    <t xml:space="preserve">负责开展辖区城市服务管理及网格化相关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628102</t>
  </si>
  <si>
    <t xml:space="preserve">海淀区曙光街道综合行政执法队</t>
  </si>
  <si>
    <t xml:space="preserve">负责城市管理、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此岗位工作强度较大，经常有夜间值班，适合男性报考</t>
  </si>
  <si>
    <t xml:space="preserve">230628103</t>
  </si>
  <si>
    <t xml:space="preserve">社会事务岗</t>
  </si>
  <si>
    <t xml:space="preserve">负责社会服务保障工作，组织协调辖区内单位开展群众性文化体育活动</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665501</t>
  </si>
  <si>
    <t xml:space="preserve">海淀区永定路街道办事处</t>
  </si>
  <si>
    <t xml:space="preserve">海淀区永定路街道综合行政执法队</t>
  </si>
  <si>
    <t xml:space="preserve">负责辖区重大环境保障工作，在辖区内依法开展城市管理综合行政执法工作。</t>
  </si>
  <si>
    <r>
      <rPr>
        <sz val="11"/>
        <rFont val="Noto Sans"/>
        <family val="2"/>
      </rPr>
      <t xml:space="preserve">本科：财务管理（</t>
    </r>
    <r>
      <rPr>
        <sz val="11"/>
        <rFont val="微软雅黑"/>
        <family val="2"/>
        <charset val="134"/>
      </rPr>
      <t xml:space="preserve">120204</t>
    </r>
    <r>
      <rPr>
        <sz val="11"/>
        <rFont val="Noto Sans"/>
        <family val="2"/>
      </rPr>
      <t xml:space="preserve">）、城乡规划（</t>
    </r>
    <r>
      <rPr>
        <sz val="11"/>
        <rFont val="微软雅黑"/>
        <family val="2"/>
        <charset val="134"/>
      </rPr>
      <t xml:space="preserve">082802</t>
    </r>
    <r>
      <rPr>
        <sz val="11"/>
        <rFont val="Noto Sans"/>
        <family val="2"/>
      </rPr>
      <t xml:space="preserve">）、建筑学（</t>
    </r>
    <r>
      <rPr>
        <sz val="11"/>
        <rFont val="微软雅黑"/>
        <family val="2"/>
        <charset val="134"/>
      </rPr>
      <t xml:space="preserve">082801</t>
    </r>
    <r>
      <rPr>
        <sz val="11"/>
        <rFont val="Noto Sans"/>
        <family val="2"/>
      </rPr>
      <t xml:space="preserve">）、治安学（</t>
    </r>
    <r>
      <rPr>
        <sz val="11"/>
        <rFont val="微软雅黑"/>
        <family val="2"/>
        <charset val="134"/>
      </rPr>
      <t xml:space="preserve">030601K</t>
    </r>
    <r>
      <rPr>
        <sz val="11"/>
        <rFont val="Noto Sans"/>
        <family val="2"/>
      </rPr>
      <t xml:space="preserve">）、侦查学（</t>
    </r>
    <r>
      <rPr>
        <sz val="11"/>
        <rFont val="微软雅黑"/>
        <family val="2"/>
        <charset val="134"/>
      </rPr>
      <t xml:space="preserve">030602K</t>
    </r>
    <r>
      <rPr>
        <sz val="11"/>
        <rFont val="Noto Sans"/>
        <family val="2"/>
      </rPr>
      <t xml:space="preserve">）</t>
    </r>
  </si>
  <si>
    <t xml:space="preserve">实行轮流倒班工作制，夜间外勤较多，加班值班较多，执法环境复杂，适合男性报考</t>
  </si>
  <si>
    <t xml:space="preserve">230665502</t>
  </si>
  <si>
    <r>
      <rPr>
        <sz val="11"/>
        <rFont val="Noto Sans"/>
        <family val="2"/>
      </rPr>
      <t xml:space="preserve">本科：法学类（</t>
    </r>
    <r>
      <rPr>
        <sz val="11"/>
        <rFont val="微软雅黑"/>
        <family val="2"/>
        <charset val="134"/>
      </rPr>
      <t xml:space="preserve">0301</t>
    </r>
    <r>
      <rPr>
        <sz val="11"/>
        <rFont val="Noto Sans"/>
        <family val="2"/>
      </rPr>
      <t xml:space="preserve">）、人力资源管理（</t>
    </r>
    <r>
      <rPr>
        <sz val="11"/>
        <rFont val="微软雅黑"/>
        <family val="2"/>
        <charset val="134"/>
      </rPr>
      <t xml:space="preserve">120206</t>
    </r>
    <r>
      <rPr>
        <sz val="11"/>
        <rFont val="Noto Sans"/>
        <family val="2"/>
      </rPr>
      <t xml:space="preserve">）</t>
    </r>
  </si>
  <si>
    <t xml:space="preserve">230665503</t>
  </si>
  <si>
    <t xml:space="preserve">负责会议材料、报告、总结等各项文件起草；会议、活动的组织协调等工作。</t>
  </si>
  <si>
    <t xml:space="preserve">230665504</t>
  </si>
  <si>
    <t xml:space="preserve">负责宣传材料撰写、宣传活动策划组织等工作。</t>
  </si>
  <si>
    <t xml:space="preserve">230665505</t>
  </si>
  <si>
    <t xml:space="preserve">劳动就业岗</t>
  </si>
  <si>
    <t xml:space="preserve">负责辖区劳动就业相关工作。</t>
  </si>
  <si>
    <t xml:space="preserve">230628201</t>
  </si>
  <si>
    <t xml:space="preserve">海淀区四季青镇（四季青地区办事处）</t>
  </si>
  <si>
    <t xml:space="preserve">四季青镇（四季青地区办事处）</t>
  </si>
  <si>
    <t xml:space="preserve">负责违法建设核查、科室报表、统计、材料撰写等工作。</t>
  </si>
  <si>
    <r>
      <rPr>
        <sz val="11"/>
        <rFont val="Noto Sans"/>
        <family val="2"/>
      </rPr>
      <t xml:space="preserve">本科：法学（</t>
    </r>
    <r>
      <rPr>
        <sz val="11"/>
        <rFont val="微软雅黑"/>
        <family val="2"/>
        <charset val="134"/>
      </rPr>
      <t xml:space="preserve">030101K</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工商管理（</t>
    </r>
    <r>
      <rPr>
        <sz val="11"/>
        <rFont val="微软雅黑"/>
        <family val="2"/>
        <charset val="134"/>
      </rPr>
      <t xml:space="preserve">120201K</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2</t>
    </r>
    <r>
      <rPr>
        <sz val="11"/>
        <rFont val="Noto Sans"/>
        <family val="2"/>
      </rPr>
      <t xml:space="preserve">）</t>
    </r>
  </si>
  <si>
    <t xml:space="preserve">230628301</t>
  </si>
  <si>
    <t xml:space="preserve">海淀区海淀镇（万柳地区办事处）</t>
  </si>
  <si>
    <t xml:space="preserve">海淀镇（万柳地区办事处）</t>
  </si>
  <si>
    <r>
      <rPr>
        <sz val="11"/>
        <rFont val="Noto Sans"/>
        <family val="2"/>
      </rPr>
      <t xml:space="preserve">负责制定并落实本镇建设发展规划和环境保护行动规划</t>
    </r>
    <r>
      <rPr>
        <sz val="11"/>
        <rFont val="微软雅黑"/>
        <family val="2"/>
        <charset val="134"/>
      </rPr>
      <t xml:space="preserve">;</t>
    </r>
    <r>
      <rPr>
        <sz val="11"/>
        <rFont val="Noto Sans"/>
        <family val="2"/>
      </rPr>
      <t xml:space="preserve">负责市政基础设施建设与管理工作</t>
    </r>
  </si>
  <si>
    <r>
      <rPr>
        <sz val="11"/>
        <rFont val="Noto Sans"/>
        <family val="2"/>
      </rPr>
      <t xml:space="preserve">本科：林学类（</t>
    </r>
    <r>
      <rPr>
        <sz val="11"/>
        <rFont val="微软雅黑"/>
        <family val="2"/>
        <charset val="134"/>
      </rPr>
      <t xml:space="preserve">0905</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地质类（</t>
    </r>
    <r>
      <rPr>
        <sz val="11"/>
        <rFont val="微软雅黑"/>
        <family val="2"/>
        <charset val="134"/>
      </rPr>
      <t xml:space="preserve">0814</t>
    </r>
    <r>
      <rPr>
        <sz val="11"/>
        <rFont val="Noto Sans"/>
        <family val="2"/>
      </rPr>
      <t xml:space="preserve">）、建筑类（</t>
    </r>
    <r>
      <rPr>
        <sz val="11"/>
        <rFont val="微软雅黑"/>
        <family val="2"/>
        <charset val="134"/>
      </rPr>
      <t xml:space="preserve">0828</t>
    </r>
    <r>
      <rPr>
        <sz val="11"/>
        <rFont val="Noto Sans"/>
        <family val="2"/>
      </rPr>
      <t xml:space="preserve">）；
研究生：林学（</t>
    </r>
    <r>
      <rPr>
        <sz val="11"/>
        <rFont val="微软雅黑"/>
        <family val="2"/>
        <charset val="134"/>
      </rPr>
      <t xml:space="preserve">0907</t>
    </r>
    <r>
      <rPr>
        <sz val="11"/>
        <rFont val="Noto Sans"/>
        <family val="2"/>
      </rPr>
      <t xml:space="preserve">）、地理学（</t>
    </r>
    <r>
      <rPr>
        <sz val="11"/>
        <rFont val="微软雅黑"/>
        <family val="2"/>
        <charset val="134"/>
      </rPr>
      <t xml:space="preserve">0705</t>
    </r>
    <r>
      <rPr>
        <sz val="11"/>
        <rFont val="Noto Sans"/>
        <family val="2"/>
      </rPr>
      <t xml:space="preserve">）、地质学（</t>
    </r>
    <r>
      <rPr>
        <sz val="11"/>
        <rFont val="微软雅黑"/>
        <family val="2"/>
        <charset val="134"/>
      </rPr>
      <t xml:space="preserve">0709</t>
    </r>
    <r>
      <rPr>
        <sz val="11"/>
        <rFont val="Noto Sans"/>
        <family val="2"/>
      </rPr>
      <t xml:space="preserve">）、土木工程（</t>
    </r>
    <r>
      <rPr>
        <sz val="11"/>
        <rFont val="微软雅黑"/>
        <family val="2"/>
        <charset val="134"/>
      </rPr>
      <t xml:space="preserve">0814</t>
    </r>
    <r>
      <rPr>
        <sz val="11"/>
        <rFont val="Noto Sans"/>
        <family val="2"/>
      </rPr>
      <t xml:space="preserve">）、测绘科学与技术（</t>
    </r>
    <r>
      <rPr>
        <sz val="11"/>
        <rFont val="微软雅黑"/>
        <family val="2"/>
        <charset val="134"/>
      </rPr>
      <t xml:space="preserve">0816</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水利（</t>
    </r>
    <r>
      <rPr>
        <sz val="11"/>
        <rFont val="微软雅黑"/>
        <family val="2"/>
        <charset val="134"/>
      </rPr>
      <t xml:space="preserve">0859</t>
    </r>
    <r>
      <rPr>
        <sz val="11"/>
        <rFont val="Noto Sans"/>
        <family val="2"/>
      </rPr>
      <t xml:space="preserve">）</t>
    </r>
  </si>
  <si>
    <t xml:space="preserve">230628302</t>
  </si>
  <si>
    <t xml:space="preserve">负责辖区环境保障、环境整治，查处违法经营、违法建设，防震减灾、绿化、保洁、防汛等</t>
  </si>
  <si>
    <t xml:space="preserve">能胜任一线执法任务，适合男性报考</t>
  </si>
  <si>
    <t xml:space="preserve">230628401</t>
  </si>
  <si>
    <t xml:space="preserve">海淀区东升镇（东升地区办事处）</t>
  </si>
  <si>
    <t xml:space="preserve">北京市海淀区东升镇综合行政执法队</t>
  </si>
  <si>
    <t xml:space="preserve">负责日常文字处理、信息报送、沟通协调、执法等工作</t>
  </si>
  <si>
    <r>
      <rPr>
        <sz val="11"/>
        <rFont val="Noto Sans"/>
        <family val="2"/>
      </rPr>
      <t xml:space="preserve">本科：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0628402</t>
  </si>
  <si>
    <t xml:space="preserve">规划建设与环境保护办公室</t>
  </si>
  <si>
    <t xml:space="preserve">负责镇域内集体土地资源的规划和管理，负责镇域内集体建设项目开发和申报工作</t>
  </si>
  <si>
    <r>
      <rPr>
        <sz val="11"/>
        <rFont val="Noto Sans"/>
        <family val="2"/>
      </rPr>
      <t xml:space="preserve">研究生：建筑学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应用经济学类（</t>
    </r>
    <r>
      <rPr>
        <sz val="11"/>
        <rFont val="微软雅黑"/>
        <family val="2"/>
        <charset val="134"/>
      </rPr>
      <t xml:space="preserve">0202</t>
    </r>
    <r>
      <rPr>
        <sz val="11"/>
        <rFont val="Noto Sans"/>
        <family val="2"/>
      </rPr>
      <t xml:space="preserve">）、土地资源管理专业（</t>
    </r>
    <r>
      <rPr>
        <sz val="11"/>
        <rFont val="微软雅黑"/>
        <family val="2"/>
        <charset val="134"/>
      </rPr>
      <t xml:space="preserve">120405</t>
    </r>
    <r>
      <rPr>
        <sz val="11"/>
        <rFont val="Noto Sans"/>
        <family val="2"/>
      </rPr>
      <t xml:space="preserve">）</t>
    </r>
  </si>
  <si>
    <t xml:space="preserve">230628501</t>
  </si>
  <si>
    <t xml:space="preserve">海淀区苏家坨镇（苏家坨地区办事处）</t>
  </si>
  <si>
    <t xml:space="preserve">负责撰写综合性文稿、开展政策研究等工作。</t>
  </si>
  <si>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628502</t>
  </si>
  <si>
    <t xml:space="preserve">负责宣传贯彻土地、规划建设有关法规、政策；负责本镇规划用地等申报工作等。</t>
  </si>
  <si>
    <r>
      <rPr>
        <sz val="11"/>
        <rFont val="Noto Sans"/>
        <family val="2"/>
      </rPr>
      <t xml:space="preserve">本科：经济学（</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旅游地学与规划工程专业（</t>
    </r>
    <r>
      <rPr>
        <sz val="11"/>
        <rFont val="微软雅黑"/>
        <family val="2"/>
        <charset val="134"/>
      </rPr>
      <t xml:space="preserve">081405T</t>
    </r>
    <r>
      <rPr>
        <sz val="11"/>
        <rFont val="Noto Sans"/>
        <family val="2"/>
      </rPr>
      <t xml:space="preserve">）；
研究生：应用经济学（</t>
    </r>
    <r>
      <rPr>
        <sz val="11"/>
        <rFont val="微软雅黑"/>
        <family val="2"/>
        <charset val="134"/>
      </rPr>
      <t xml:space="preserve">0202</t>
    </r>
    <r>
      <rPr>
        <sz val="11"/>
        <rFont val="Noto Sans"/>
        <family val="2"/>
      </rPr>
      <t xml:space="preserve">、</t>
    </r>
    <r>
      <rPr>
        <sz val="11"/>
        <rFont val="微软雅黑"/>
        <family val="2"/>
        <charset val="134"/>
      </rPr>
      <t xml:space="preserve">0251</t>
    </r>
    <r>
      <rPr>
        <sz val="11"/>
        <rFont val="Noto Sans"/>
        <family val="2"/>
      </rPr>
      <t xml:space="preserve">）、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建筑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4</t>
    </r>
    <r>
      <rPr>
        <sz val="11"/>
        <rFont val="Noto Sans"/>
        <family val="2"/>
      </rPr>
      <t xml:space="preserve">、</t>
    </r>
    <r>
      <rPr>
        <sz val="11"/>
        <rFont val="微软雅黑"/>
        <family val="2"/>
        <charset val="134"/>
      </rPr>
      <t xml:space="preserve">0859</t>
    </r>
    <r>
      <rPr>
        <sz val="11"/>
        <rFont val="Noto Sans"/>
        <family val="2"/>
      </rPr>
      <t xml:space="preserve">）、测绘类（</t>
    </r>
    <r>
      <rPr>
        <sz val="11"/>
        <rFont val="微软雅黑"/>
        <family val="2"/>
        <charset val="134"/>
      </rPr>
      <t xml:space="preserve">0816</t>
    </r>
    <r>
      <rPr>
        <sz val="11"/>
        <rFont val="Noto Sans"/>
        <family val="2"/>
      </rPr>
      <t xml:space="preserve">）、环境科学与工程类（</t>
    </r>
    <r>
      <rPr>
        <sz val="11"/>
        <rFont val="微软雅黑"/>
        <family val="2"/>
        <charset val="134"/>
      </rPr>
      <t xml:space="preserve">0830</t>
    </r>
    <r>
      <rPr>
        <sz val="11"/>
        <rFont val="Noto Sans"/>
        <family val="2"/>
      </rPr>
      <t xml:space="preserve">、</t>
    </r>
    <r>
      <rPr>
        <sz val="11"/>
        <rFont val="微软雅黑"/>
        <family val="2"/>
        <charset val="134"/>
      </rPr>
      <t xml:space="preserve">0857</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0628503</t>
  </si>
  <si>
    <t xml:space="preserve">城市服务管理指挥分中心</t>
  </si>
  <si>
    <t xml:space="preserve">负责辖区应急管理工作，负责辖区内城市管理全方位、全时段的即时监控等工作。</t>
  </si>
  <si>
    <r>
      <rPr>
        <sz val="11"/>
        <rFont val="Noto Sans"/>
        <family val="2"/>
      </rPr>
      <t xml:space="preserve">本科：经济学（</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应急管理专业（</t>
    </r>
    <r>
      <rPr>
        <sz val="11"/>
        <rFont val="微软雅黑"/>
        <family val="2"/>
        <charset val="134"/>
      </rPr>
      <t xml:space="preserve">120111T</t>
    </r>
    <r>
      <rPr>
        <sz val="11"/>
        <rFont val="Noto Sans"/>
        <family val="2"/>
      </rPr>
      <t xml:space="preserve">）；
研究生：应用经济学（</t>
    </r>
    <r>
      <rPr>
        <sz val="11"/>
        <rFont val="微软雅黑"/>
        <family val="2"/>
        <charset val="134"/>
      </rPr>
      <t xml:space="preserve">0202</t>
    </r>
    <r>
      <rPr>
        <sz val="11"/>
        <rFont val="Noto Sans"/>
        <family val="2"/>
      </rPr>
      <t xml:space="preserve">、</t>
    </r>
    <r>
      <rPr>
        <sz val="11"/>
        <rFont val="微软雅黑"/>
        <family val="2"/>
        <charset val="134"/>
      </rPr>
      <t xml:space="preserve">0251</t>
    </r>
    <r>
      <rPr>
        <sz val="11"/>
        <rFont val="Noto Sans"/>
        <family val="2"/>
      </rPr>
      <t xml:space="preserve">）、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628504</t>
  </si>
  <si>
    <t xml:space="preserve">北京市海淀区苏家坨镇综合行政执法队</t>
  </si>
  <si>
    <t xml:space="preserve">负责按照相关法律法规规定和市政府政策开展本辖区内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心理学类（</t>
    </r>
    <r>
      <rPr>
        <sz val="11"/>
        <rFont val="微软雅黑"/>
        <family val="2"/>
        <charset val="134"/>
      </rPr>
      <t xml:space="preserve">0711</t>
    </r>
    <r>
      <rPr>
        <sz val="11"/>
        <rFont val="Noto Sans"/>
        <family val="2"/>
      </rPr>
      <t xml:space="preserve">）、建筑类（</t>
    </r>
    <r>
      <rPr>
        <sz val="11"/>
        <rFont val="微软雅黑"/>
        <family val="2"/>
        <charset val="134"/>
      </rPr>
      <t xml:space="preserve">0828</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0</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
研究生：法学类（</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t>
    </r>
    <r>
      <rPr>
        <sz val="11"/>
        <rFont val="微软雅黑"/>
        <family val="2"/>
        <charset val="134"/>
      </rPr>
      <t xml:space="preserve">0352</t>
    </r>
    <r>
      <rPr>
        <sz val="11"/>
        <rFont val="Noto Sans"/>
        <family val="2"/>
      </rPr>
      <t xml:space="preserve">）、心理学类（</t>
    </r>
    <r>
      <rPr>
        <sz val="11"/>
        <rFont val="微软雅黑"/>
        <family val="2"/>
        <charset val="134"/>
      </rPr>
      <t xml:space="preserve">0402</t>
    </r>
    <r>
      <rPr>
        <sz val="11"/>
        <rFont val="Noto Sans"/>
        <family val="2"/>
      </rPr>
      <t xml:space="preserve">、</t>
    </r>
    <r>
      <rPr>
        <sz val="11"/>
        <rFont val="微软雅黑"/>
        <family val="2"/>
        <charset val="134"/>
      </rPr>
      <t xml:space="preserve">0454</t>
    </r>
    <r>
      <rPr>
        <sz val="11"/>
        <rFont val="Noto Sans"/>
        <family val="2"/>
      </rPr>
      <t xml:space="preserve">）、建筑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理科学类（</t>
    </r>
    <r>
      <rPr>
        <sz val="11"/>
        <rFont val="微软雅黑"/>
        <family val="2"/>
        <charset val="134"/>
      </rPr>
      <t xml:space="preserve">0705</t>
    </r>
    <r>
      <rPr>
        <sz val="11"/>
        <rFont val="Noto Sans"/>
        <family val="2"/>
      </rPr>
      <t xml:space="preserve">）、土木类（</t>
    </r>
    <r>
      <rPr>
        <sz val="11"/>
        <rFont val="微软雅黑"/>
        <family val="2"/>
        <charset val="134"/>
      </rPr>
      <t xml:space="preserve">0814</t>
    </r>
    <r>
      <rPr>
        <sz val="11"/>
        <rFont val="Noto Sans"/>
        <family val="2"/>
      </rPr>
      <t xml:space="preserve">、</t>
    </r>
    <r>
      <rPr>
        <sz val="11"/>
        <rFont val="微软雅黑"/>
        <family val="2"/>
        <charset val="134"/>
      </rPr>
      <t xml:space="preserve">0859</t>
    </r>
    <r>
      <rPr>
        <sz val="11"/>
        <rFont val="Noto Sans"/>
        <family val="2"/>
      </rPr>
      <t xml:space="preserve">）、测绘类（</t>
    </r>
    <r>
      <rPr>
        <sz val="11"/>
        <rFont val="微软雅黑"/>
        <family val="2"/>
        <charset val="134"/>
      </rPr>
      <t xml:space="preserve">0816</t>
    </r>
    <r>
      <rPr>
        <sz val="11"/>
        <rFont val="Noto Sans"/>
        <family val="2"/>
      </rPr>
      <t xml:space="preserve">）、环境科学与工程类（</t>
    </r>
    <r>
      <rPr>
        <sz val="11"/>
        <rFont val="微软雅黑"/>
        <family val="2"/>
        <charset val="134"/>
      </rPr>
      <t xml:space="preserve">0830</t>
    </r>
    <r>
      <rPr>
        <sz val="11"/>
        <rFont val="Noto Sans"/>
        <family val="2"/>
      </rPr>
      <t xml:space="preserve">、</t>
    </r>
    <r>
      <rPr>
        <sz val="11"/>
        <rFont val="微软雅黑"/>
        <family val="2"/>
        <charset val="134"/>
      </rPr>
      <t xml:space="preserve">0857</t>
    </r>
    <r>
      <rPr>
        <sz val="11"/>
        <rFont val="Noto Sans"/>
        <family val="2"/>
      </rPr>
      <t xml:space="preserve">）</t>
    </r>
  </si>
  <si>
    <t xml:space="preserve">230628601</t>
  </si>
  <si>
    <t xml:space="preserve">海淀区西北旺镇（西北旺地区办事处）</t>
  </si>
  <si>
    <t xml:space="preserve">教科文卫体办公室</t>
  </si>
  <si>
    <t xml:space="preserve">负责宣传贯彻教育、科技、文化、卫生、体育、人口和计划生育法律法规等工作</t>
  </si>
  <si>
    <r>
      <rPr>
        <sz val="11"/>
        <rFont val="Noto Sans"/>
        <family val="2"/>
      </rPr>
      <t xml:space="preserve">本科：法学类（</t>
    </r>
    <r>
      <rPr>
        <sz val="11"/>
        <rFont val="微软雅黑"/>
        <family val="2"/>
        <charset val="134"/>
      </rPr>
      <t xml:space="preserve">0301</t>
    </r>
    <r>
      <rPr>
        <sz val="11"/>
        <rFont val="Noto Sans"/>
        <family val="2"/>
      </rPr>
      <t xml:space="preserve">）、教育学（</t>
    </r>
    <r>
      <rPr>
        <sz val="11"/>
        <rFont val="微软雅黑"/>
        <family val="2"/>
        <charset val="134"/>
      </rPr>
      <t xml:space="preserve">04</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卫生与预防医学类（</t>
    </r>
    <r>
      <rPr>
        <sz val="11"/>
        <rFont val="微软雅黑"/>
        <family val="2"/>
        <charset val="134"/>
      </rPr>
      <t xml:space="preserve">10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卫生与预防医学（</t>
    </r>
    <r>
      <rPr>
        <sz val="11"/>
        <rFont val="微软雅黑"/>
        <family val="2"/>
        <charset val="134"/>
      </rPr>
      <t xml:space="preserve">1004</t>
    </r>
    <r>
      <rPr>
        <sz val="11"/>
        <rFont val="Noto Sans"/>
        <family val="2"/>
      </rPr>
      <t xml:space="preserve">）</t>
    </r>
  </si>
  <si>
    <t xml:space="preserve">230628602</t>
  </si>
  <si>
    <t xml:space="preserve">北京市海淀区西北旺镇综合行政执法队</t>
  </si>
  <si>
    <t xml:space="preserve">负责城管执法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法学类（</t>
    </r>
    <r>
      <rPr>
        <sz val="11"/>
        <rFont val="微软雅黑"/>
        <family val="2"/>
        <charset val="134"/>
      </rPr>
      <t xml:space="preserve">0301</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本职位实行轮流倒班工作制，夜间外勤较多</t>
  </si>
  <si>
    <t xml:space="preserve">230628603</t>
  </si>
  <si>
    <t xml:space="preserve">经济发展和管理科</t>
  </si>
  <si>
    <t xml:space="preserve">经济管理岗</t>
  </si>
  <si>
    <t xml:space="preserve">负责乡镇企业管理与服务，负责辖区税源建设工作</t>
  </si>
  <si>
    <r>
      <rPr>
        <sz val="11"/>
        <rFont val="Noto Sans"/>
        <family val="2"/>
      </rPr>
      <t xml:space="preserve">本科：经济学（</t>
    </r>
    <r>
      <rPr>
        <sz val="11"/>
        <rFont val="微软雅黑"/>
        <family val="2"/>
        <charset val="134"/>
      </rPr>
      <t xml:space="preserve">02</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经济学（</t>
    </r>
    <r>
      <rPr>
        <sz val="11"/>
        <rFont val="微软雅黑"/>
        <family val="2"/>
        <charset val="134"/>
      </rPr>
      <t xml:space="preserve">0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0628701</t>
  </si>
  <si>
    <t xml:space="preserve">海淀区上庄镇（上庄地区办事处）</t>
  </si>
  <si>
    <t xml:space="preserve">北京市海淀区上庄镇综合行政执法队</t>
  </si>
  <si>
    <t xml:space="preserve">负责依法开展城市管理综合行政执法等工作</t>
  </si>
  <si>
    <t xml:space="preserve">230628702</t>
  </si>
  <si>
    <t xml:space="preserve">230628703</t>
  </si>
  <si>
    <t xml:space="preserve">规划建设岗</t>
  </si>
  <si>
    <t xml:space="preserve">负责宣传贯彻土地、规划建设有关法规、政策；负责本镇城市规划发展工作</t>
  </si>
  <si>
    <t xml:space="preserve">230628704</t>
  </si>
  <si>
    <t xml:space="preserve">负责镇内产业结构调整、投资项目引进的指导与服务；负责本镇企业管理与服务等</t>
  </si>
  <si>
    <r>
      <rPr>
        <sz val="11"/>
        <rFont val="Noto Sans"/>
        <family val="2"/>
      </rPr>
      <t xml:space="preserve">研究生：管理学（</t>
    </r>
    <r>
      <rPr>
        <sz val="11"/>
        <rFont val="微软雅黑"/>
        <family val="2"/>
        <charset val="134"/>
      </rPr>
      <t xml:space="preserve">12</t>
    </r>
    <r>
      <rPr>
        <sz val="11"/>
        <rFont val="Noto Sans"/>
        <family val="2"/>
      </rPr>
      <t xml:space="preserve">）</t>
    </r>
  </si>
  <si>
    <t xml:space="preserve">120728801</t>
  </si>
  <si>
    <t xml:space="preserve">丰台区纪委区监委</t>
  </si>
  <si>
    <t xml:space="preserve">从事监督检查工作</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 政治学（</t>
    </r>
    <r>
      <rPr>
        <sz val="11"/>
        <rFont val="微软雅黑"/>
        <family val="2"/>
        <charset val="134"/>
      </rPr>
      <t xml:space="preserve">0302</t>
    </r>
    <r>
      <rPr>
        <sz val="11"/>
        <rFont val="Noto Sans"/>
        <family val="2"/>
      </rPr>
      <t xml:space="preserve">）；法律（</t>
    </r>
    <r>
      <rPr>
        <sz val="11"/>
        <rFont val="微软雅黑"/>
        <family val="2"/>
        <charset val="134"/>
      </rPr>
      <t xml:space="preserve">035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www.bjft.gov.cn/</t>
  </si>
  <si>
    <t xml:space="preserve">需要经常性加班、出差外出调查取证，适合男性报考 </t>
  </si>
  <si>
    <t xml:space="preserve">120728802</t>
  </si>
  <si>
    <t xml:space="preserve">从事纪检监察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 </t>
    </r>
  </si>
  <si>
    <t xml:space="preserve">830728901</t>
  </si>
  <si>
    <t xml:space="preserve">丰台区委老干部局</t>
  </si>
  <si>
    <t xml:space="preserve">负责网络运维和管理</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电子与计算机工程（</t>
    </r>
    <r>
      <rPr>
        <sz val="11"/>
        <rFont val="微软雅黑"/>
        <family val="2"/>
        <charset val="134"/>
      </rPr>
      <t xml:space="preserve">080909T</t>
    </r>
    <r>
      <rPr>
        <sz val="11"/>
        <rFont val="Noto Sans"/>
        <family val="2"/>
      </rPr>
      <t xml:space="preserve">）；
研究生：计算机应用技术（</t>
    </r>
    <r>
      <rPr>
        <sz val="11"/>
        <rFont val="微软雅黑"/>
        <family val="2"/>
        <charset val="134"/>
      </rPr>
      <t xml:space="preserve">081203</t>
    </r>
    <r>
      <rPr>
        <sz val="11"/>
        <rFont val="Noto Sans"/>
        <family val="2"/>
      </rPr>
      <t xml:space="preserve">）</t>
    </r>
  </si>
  <si>
    <t xml:space="preserve">830728902</t>
  </si>
  <si>
    <t xml:space="preserve">负责单位内部水电设施管理维护</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建筑环境与能源应用工程（</t>
    </r>
    <r>
      <rPr>
        <sz val="11"/>
        <rFont val="微软雅黑"/>
        <family val="2"/>
        <charset val="134"/>
      </rPr>
      <t xml:space="preserve">081002</t>
    </r>
    <r>
      <rPr>
        <sz val="11"/>
        <rFont val="Noto Sans"/>
        <family val="2"/>
      </rPr>
      <t xml:space="preserve">）、建筑电气与智能化（</t>
    </r>
    <r>
      <rPr>
        <sz val="11"/>
        <rFont val="微软雅黑"/>
        <family val="2"/>
        <charset val="134"/>
      </rPr>
      <t xml:space="preserve">081004</t>
    </r>
    <r>
      <rPr>
        <sz val="11"/>
        <rFont val="Noto Sans"/>
        <family val="2"/>
      </rPr>
      <t xml:space="preserve">）；                                研究生：电力系统及其自动化（</t>
    </r>
    <r>
      <rPr>
        <sz val="11"/>
        <rFont val="微软雅黑"/>
        <family val="2"/>
        <charset val="134"/>
      </rPr>
      <t xml:space="preserve">080802</t>
    </r>
    <r>
      <rPr>
        <sz val="11"/>
        <rFont val="Noto Sans"/>
        <family val="2"/>
      </rPr>
      <t xml:space="preserve">）</t>
    </r>
  </si>
  <si>
    <t xml:space="preserve">830728903</t>
  </si>
  <si>
    <t xml:space="preserve">负责文稿起草协调等工作</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秘书学（</t>
    </r>
    <r>
      <rPr>
        <sz val="11"/>
        <rFont val="微软雅黑"/>
        <family val="2"/>
        <charset val="134"/>
      </rPr>
      <t xml:space="preserve">050107T</t>
    </r>
    <r>
      <rPr>
        <sz val="11"/>
        <rFont val="Noto Sans"/>
        <family val="2"/>
      </rPr>
      <t xml:space="preserve">）、新闻学（</t>
    </r>
    <r>
      <rPr>
        <sz val="11"/>
        <rFont val="微软雅黑"/>
        <family val="2"/>
        <charset val="134"/>
      </rPr>
      <t xml:space="preserve">050301</t>
    </r>
    <r>
      <rPr>
        <sz val="11"/>
        <rFont val="Noto Sans"/>
        <family val="2"/>
      </rPr>
      <t xml:space="preserve">）；
研究生：新闻学（</t>
    </r>
    <r>
      <rPr>
        <sz val="11"/>
        <rFont val="微软雅黑"/>
        <family val="2"/>
        <charset val="134"/>
      </rPr>
      <t xml:space="preserve">050301</t>
    </r>
    <r>
      <rPr>
        <sz val="11"/>
        <rFont val="Noto Sans"/>
        <family val="2"/>
      </rPr>
      <t xml:space="preserve">）、语言学及应用语言学（</t>
    </r>
    <r>
      <rPr>
        <sz val="11"/>
        <rFont val="微软雅黑"/>
        <family val="2"/>
        <charset val="134"/>
      </rPr>
      <t xml:space="preserve">050102</t>
    </r>
    <r>
      <rPr>
        <sz val="11"/>
        <rFont val="Noto Sans"/>
        <family val="2"/>
      </rPr>
      <t xml:space="preserve">）、中国现当代文学（</t>
    </r>
    <r>
      <rPr>
        <sz val="11"/>
        <rFont val="微软雅黑"/>
        <family val="2"/>
        <charset val="134"/>
      </rPr>
      <t xml:space="preserve">050106</t>
    </r>
    <r>
      <rPr>
        <sz val="11"/>
        <rFont val="Noto Sans"/>
        <family val="2"/>
      </rPr>
      <t xml:space="preserve">）</t>
    </r>
  </si>
  <si>
    <t xml:space="preserve">820729001</t>
  </si>
  <si>
    <t xml:space="preserve">丰台区档案馆</t>
  </si>
  <si>
    <t xml:space="preserve">负责会计及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t>
    </r>
  </si>
  <si>
    <t xml:space="preserve">820729002</t>
  </si>
  <si>
    <t xml:space="preserve">负责档案信息化、数字档案馆建设相关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
</t>
    </r>
  </si>
  <si>
    <t xml:space="preserve">220729101</t>
  </si>
  <si>
    <t xml:space="preserve">丰台区委社会工委区民政局</t>
  </si>
  <si>
    <t xml:space="preserve">人事科（工委办）</t>
  </si>
  <si>
    <r>
      <rPr>
        <sz val="11"/>
        <rFont val="Noto Sans"/>
        <family val="2"/>
      </rPr>
      <t xml:space="preserve">本科： 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20729201</t>
  </si>
  <si>
    <t xml:space="preserve">丰台区财政局</t>
  </si>
  <si>
    <t xml:space="preserve">经建科</t>
  </si>
  <si>
    <t xml:space="preserve">参与发改、商务、建设等方面的部门预算和相关领域预算支出有关工作</t>
  </si>
  <si>
    <t xml:space="preserve">220729202</t>
  </si>
  <si>
    <t xml:space="preserve">负责合同管理和行政诉讼等工作</t>
  </si>
  <si>
    <r>
      <rPr>
        <sz val="11"/>
        <rFont val="Noto Sans"/>
        <family val="2"/>
      </rPr>
      <t xml:space="preserve">研究生：法学（</t>
    </r>
    <r>
      <rPr>
        <sz val="11"/>
        <rFont val="微软雅黑"/>
        <family val="2"/>
        <charset val="134"/>
      </rPr>
      <t xml:space="preserve">0301</t>
    </r>
    <r>
      <rPr>
        <sz val="11"/>
        <rFont val="Noto Sans"/>
        <family val="2"/>
      </rPr>
      <t xml:space="preserve">）</t>
    </r>
  </si>
  <si>
    <t xml:space="preserve">220729203</t>
  </si>
  <si>
    <t xml:space="preserve">监督检查所</t>
  </si>
  <si>
    <t xml:space="preserve">监督检查财税政策、法令的执行情况，对存在问题依法进行处理</t>
  </si>
  <si>
    <t xml:space="preserve">220729204</t>
  </si>
  <si>
    <r>
      <rPr>
        <sz val="11"/>
        <rFont val="Noto Sans"/>
        <family val="2"/>
      </rPr>
      <t xml:space="preserve">研究生：应用经济学（</t>
    </r>
    <r>
      <rPr>
        <sz val="11"/>
        <rFont val="微软雅黑"/>
        <family val="2"/>
        <charset val="134"/>
      </rPr>
      <t xml:space="preserve">0202</t>
    </r>
    <r>
      <rPr>
        <sz val="11"/>
        <rFont val="Noto Sans"/>
        <family val="2"/>
      </rPr>
      <t xml:space="preserve">）</t>
    </r>
  </si>
  <si>
    <t xml:space="preserve">220729205</t>
  </si>
  <si>
    <t xml:space="preserve">国库支付中心</t>
  </si>
  <si>
    <t xml:space="preserve">负责组织年度部门决算的编审、汇总和分析工作 </t>
  </si>
  <si>
    <t xml:space="preserve">830765601</t>
  </si>
  <si>
    <t xml:space="preserve">丰台区人力资源社会保障局</t>
  </si>
  <si>
    <t xml:space="preserve">网络管理岗</t>
  </si>
  <si>
    <t xml:space="preserve">负责社会保险信息系统运行、维护，权限管理、病毒防治及安全；网络配置及故障排查；需要对街乡镇社保所设备走访维护  </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830765602</t>
  </si>
  <si>
    <t xml:space="preserve">登记管理岗</t>
  </si>
  <si>
    <t xml:space="preserve">负责企业社会保险参保登记、信息变更、人员增减等相关业务 </t>
  </si>
  <si>
    <r>
      <rPr>
        <sz val="11"/>
        <rFont val="Noto Sans"/>
        <family val="2"/>
      </rPr>
      <t xml:space="preserve">本科：劳动与社会保障（</t>
    </r>
    <r>
      <rPr>
        <sz val="11"/>
        <rFont val="微软雅黑"/>
        <family val="2"/>
        <charset val="134"/>
      </rPr>
      <t xml:space="preserve">120403</t>
    </r>
    <r>
      <rPr>
        <sz val="11"/>
        <rFont val="Noto Sans"/>
        <family val="2"/>
      </rPr>
      <t xml:space="preserve">） ；公共事业管理（</t>
    </r>
    <r>
      <rPr>
        <sz val="11"/>
        <rFont val="微软雅黑"/>
        <family val="2"/>
        <charset val="134"/>
      </rPr>
      <t xml:space="preserve">1204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法学（</t>
    </r>
    <r>
      <rPr>
        <sz val="11"/>
        <rFont val="微软雅黑"/>
        <family val="2"/>
        <charset val="134"/>
      </rPr>
      <t xml:space="preserve">030101K</t>
    </r>
    <r>
      <rPr>
        <sz val="11"/>
        <rFont val="Noto Sans"/>
        <family val="2"/>
      </rPr>
      <t xml:space="preserve">）
研究生：社会保障（</t>
    </r>
    <r>
      <rPr>
        <sz val="11"/>
        <rFont val="微软雅黑"/>
        <family val="2"/>
        <charset val="134"/>
      </rPr>
      <t xml:space="preserve">1204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新闻学（</t>
    </r>
    <r>
      <rPr>
        <sz val="11"/>
        <rFont val="微软雅黑"/>
        <family val="2"/>
        <charset val="134"/>
      </rPr>
      <t xml:space="preserve">050301</t>
    </r>
    <r>
      <rPr>
        <sz val="11"/>
        <rFont val="Noto Sans"/>
        <family val="2"/>
      </rPr>
      <t xml:space="preserve">）； 传播学（</t>
    </r>
    <r>
      <rPr>
        <sz val="11"/>
        <rFont val="微软雅黑"/>
        <family val="2"/>
        <charset val="134"/>
      </rPr>
      <t xml:space="preserve">050302</t>
    </r>
    <r>
      <rPr>
        <sz val="11"/>
        <rFont val="Noto Sans"/>
        <family val="2"/>
      </rPr>
      <t xml:space="preserve">）</t>
    </r>
  </si>
  <si>
    <t xml:space="preserve">830765603</t>
  </si>
  <si>
    <t xml:space="preserve">负责社会保险基金财务出纳、会计核算、预决算编报等工作 </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财务会计教育（</t>
    </r>
    <r>
      <rPr>
        <sz val="11"/>
        <rFont val="微软雅黑"/>
        <family val="2"/>
        <charset val="134"/>
      </rPr>
      <t xml:space="preserve">120213T</t>
    </r>
    <r>
      <rPr>
        <sz val="11"/>
        <rFont val="Noto Sans"/>
        <family val="2"/>
      </rPr>
      <t xml:space="preserve">）    
研究生：会计学（</t>
    </r>
    <r>
      <rPr>
        <sz val="11"/>
        <rFont val="微软雅黑"/>
        <family val="2"/>
        <charset val="134"/>
      </rPr>
      <t xml:space="preserve">120201</t>
    </r>
    <r>
      <rPr>
        <sz val="11"/>
        <rFont val="Noto Sans"/>
        <family val="2"/>
      </rPr>
      <t xml:space="preserve">）；财务管理（</t>
    </r>
    <r>
      <rPr>
        <sz val="11"/>
        <rFont val="微软雅黑"/>
        <family val="2"/>
        <charset val="134"/>
      </rPr>
      <t xml:space="preserve">120202</t>
    </r>
    <r>
      <rPr>
        <sz val="11"/>
        <rFont val="Noto Sans"/>
        <family val="2"/>
      </rPr>
      <t xml:space="preserve">）； 财政学（</t>
    </r>
    <r>
      <rPr>
        <sz val="11"/>
        <rFont val="微软雅黑"/>
        <family val="2"/>
        <charset val="134"/>
      </rPr>
      <t xml:space="preserve">020203</t>
    </r>
    <r>
      <rPr>
        <sz val="11"/>
        <rFont val="Noto Sans"/>
        <family val="2"/>
      </rPr>
      <t xml:space="preserve">）； 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830765604</t>
  </si>
  <si>
    <t xml:space="preserve">仲裁员职位</t>
  </si>
  <si>
    <t xml:space="preserve">负责劳动人事争议案件审理 </t>
  </si>
  <si>
    <t xml:space="preserve">通过国家统一法律职业资格考试</t>
  </si>
  <si>
    <t xml:space="preserve">220729301</t>
  </si>
  <si>
    <t xml:space="preserve">丰台区城管委</t>
  </si>
  <si>
    <t xml:space="preserve">道路建设科</t>
  </si>
  <si>
    <t xml:space="preserve">负责道路工程建设管理等工作</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城市地下空间工程（</t>
    </r>
    <r>
      <rPr>
        <sz val="11"/>
        <rFont val="微软雅黑"/>
        <family val="2"/>
        <charset val="134"/>
      </rPr>
      <t xml:space="preserve">081005T</t>
    </r>
    <r>
      <rPr>
        <sz val="11"/>
        <rFont val="Noto Sans"/>
        <family val="2"/>
      </rPr>
      <t xml:space="preserve">）；道路桥梁与渡河工程（</t>
    </r>
    <r>
      <rPr>
        <sz val="11"/>
        <rFont val="微软雅黑"/>
        <family val="2"/>
        <charset val="134"/>
      </rPr>
      <t xml:space="preserve">081006T</t>
    </r>
    <r>
      <rPr>
        <sz val="11"/>
        <rFont val="Noto Sans"/>
        <family val="2"/>
      </rPr>
      <t xml:space="preserve">）；城乡规划（</t>
    </r>
    <r>
      <rPr>
        <sz val="11"/>
        <rFont val="微软雅黑"/>
        <family val="2"/>
        <charset val="134"/>
      </rPr>
      <t xml:space="preserve">082802</t>
    </r>
    <r>
      <rPr>
        <sz val="11"/>
        <rFont val="Noto Sans"/>
        <family val="2"/>
      </rPr>
      <t xml:space="preserve">）
研究生： 市政工程（</t>
    </r>
    <r>
      <rPr>
        <sz val="11"/>
        <rFont val="微软雅黑"/>
        <family val="2"/>
        <charset val="134"/>
      </rPr>
      <t xml:space="preserve">081403</t>
    </r>
    <r>
      <rPr>
        <sz val="11"/>
        <rFont val="Noto Sans"/>
        <family val="2"/>
      </rPr>
      <t xml:space="preserve">）；供热、供燃气、通风及空调工程 （</t>
    </r>
    <r>
      <rPr>
        <sz val="11"/>
        <rFont val="微软雅黑"/>
        <family val="2"/>
        <charset val="134"/>
      </rPr>
      <t xml:space="preserve">081404</t>
    </r>
    <r>
      <rPr>
        <sz val="11"/>
        <rFont val="Noto Sans"/>
        <family val="2"/>
      </rPr>
      <t xml:space="preserve">）； 桥梁与隧道工程（</t>
    </r>
    <r>
      <rPr>
        <sz val="11"/>
        <rFont val="微软雅黑"/>
        <family val="2"/>
        <charset val="134"/>
      </rPr>
      <t xml:space="preserve">081406 </t>
    </r>
    <r>
      <rPr>
        <sz val="11"/>
        <rFont val="Noto Sans"/>
        <family val="2"/>
      </rPr>
      <t xml:space="preserve">）；</t>
    </r>
  </si>
  <si>
    <t xml:space="preserve">830729401</t>
  </si>
  <si>
    <t xml:space="preserve">丰台区水务局</t>
  </si>
  <si>
    <t xml:space="preserve">丰台区水政监察大队</t>
  </si>
  <si>
    <t xml:space="preserve">负责辖区水行政现场执法</t>
  </si>
  <si>
    <t xml:space="preserve">63812134</t>
  </si>
  <si>
    <t xml:space="preserve">830729402</t>
  </si>
  <si>
    <t xml:space="preserve">主要从事本单位财务会计工作</t>
  </si>
  <si>
    <r>
      <rPr>
        <sz val="11"/>
        <rFont val="Noto Sans"/>
        <family val="2"/>
      </rPr>
      <t xml:space="preserve">本科：会计学（</t>
    </r>
    <r>
      <rPr>
        <sz val="11"/>
        <rFont val="微软雅黑"/>
        <family val="2"/>
        <charset val="134"/>
      </rPr>
      <t xml:space="preserve">121203</t>
    </r>
    <r>
      <rPr>
        <sz val="11"/>
        <rFont val="Noto Sans"/>
        <family val="2"/>
      </rPr>
      <t xml:space="preserve">）、财务管理（</t>
    </r>
    <r>
      <rPr>
        <sz val="11"/>
        <rFont val="微软雅黑"/>
        <family val="2"/>
        <charset val="134"/>
      </rPr>
      <t xml:space="preserve">121204</t>
    </r>
    <r>
      <rPr>
        <sz val="11"/>
        <rFont val="Noto Sans"/>
        <family val="2"/>
      </rPr>
      <t xml:space="preserve">）；
研究生：会计学（</t>
    </r>
    <r>
      <rPr>
        <sz val="11"/>
        <rFont val="微软雅黑"/>
        <family val="2"/>
        <charset val="134"/>
      </rPr>
      <t xml:space="preserve">120201</t>
    </r>
    <r>
      <rPr>
        <sz val="11"/>
        <rFont val="Noto Sans"/>
        <family val="2"/>
      </rPr>
      <t xml:space="preserve">）、企业管理（</t>
    </r>
    <r>
      <rPr>
        <sz val="11"/>
        <rFont val="微软雅黑"/>
        <family val="2"/>
        <charset val="134"/>
      </rPr>
      <t xml:space="preserve">120202</t>
    </r>
    <r>
      <rPr>
        <sz val="11"/>
        <rFont val="Noto Sans"/>
        <family val="2"/>
      </rPr>
      <t xml:space="preserve">）、会计（</t>
    </r>
    <r>
      <rPr>
        <sz val="11"/>
        <rFont val="微软雅黑"/>
        <family val="2"/>
        <charset val="134"/>
      </rPr>
      <t xml:space="preserve">1253</t>
    </r>
    <r>
      <rPr>
        <sz val="11"/>
        <rFont val="Noto Sans"/>
        <family val="2"/>
      </rPr>
      <t xml:space="preserve">）</t>
    </r>
  </si>
  <si>
    <t xml:space="preserve">230729501</t>
  </si>
  <si>
    <t xml:space="preserve">丰台区文化和旅游局</t>
  </si>
  <si>
    <t xml:space="preserve">负责日常依法行政、综合协调等工作</t>
  </si>
  <si>
    <r>
      <rPr>
        <sz val="11"/>
        <rFont val="Noto Sans"/>
        <family val="2"/>
      </rPr>
      <t xml:space="preserve">本科：法学类（</t>
    </r>
    <r>
      <rPr>
        <sz val="11"/>
        <rFont val="微软雅黑"/>
        <family val="2"/>
        <charset val="134"/>
      </rPr>
      <t xml:space="preserve">0301</t>
    </r>
    <r>
      <rPr>
        <sz val="11"/>
        <rFont val="Noto Sans"/>
        <family val="2"/>
      </rPr>
      <t xml:space="preserve">）  </t>
    </r>
  </si>
  <si>
    <t xml:space="preserve">63833605/63868336</t>
  </si>
  <si>
    <t xml:space="preserve">单位经常承担外出检查及夜间值守任务，双休日、节假日需要加班值班，条件艰苦 </t>
  </si>
  <si>
    <t xml:space="preserve">230729502</t>
  </si>
  <si>
    <t xml:space="preserve">负责日常办公及辖区内执法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历史学（</t>
    </r>
    <r>
      <rPr>
        <sz val="11"/>
        <rFont val="微软雅黑"/>
        <family val="2"/>
        <charset val="134"/>
      </rPr>
      <t xml:space="preserve">060101</t>
    </r>
    <r>
      <rPr>
        <sz val="11"/>
        <rFont val="Noto Sans"/>
        <family val="2"/>
      </rPr>
      <t xml:space="preserve">）；考古学（</t>
    </r>
    <r>
      <rPr>
        <sz val="11"/>
        <rFont val="微软雅黑"/>
        <family val="2"/>
        <charset val="134"/>
      </rPr>
      <t xml:space="preserve">060103</t>
    </r>
    <r>
      <rPr>
        <sz val="11"/>
        <rFont val="Noto Sans"/>
        <family val="2"/>
      </rPr>
      <t xml:space="preserve">）；文物与博物馆学（</t>
    </r>
    <r>
      <rPr>
        <sz val="11"/>
        <rFont val="微软雅黑"/>
        <family val="2"/>
        <charset val="134"/>
      </rPr>
      <t xml:space="preserve">060104</t>
    </r>
    <r>
      <rPr>
        <sz val="11"/>
        <rFont val="Noto Sans"/>
        <family val="2"/>
      </rPr>
      <t xml:space="preserve">）</t>
    </r>
  </si>
  <si>
    <t xml:space="preserve">230729503</t>
  </si>
  <si>
    <t xml:space="preserve">负责日常文稿起草、信息综合、协调等工作</t>
  </si>
  <si>
    <r>
      <rPr>
        <sz val="11"/>
        <rFont val="Noto Sans"/>
        <family val="2"/>
      </rPr>
      <t xml:space="preserve">本科：哲学（</t>
    </r>
    <r>
      <rPr>
        <sz val="11"/>
        <rFont val="微软雅黑"/>
        <family val="2"/>
        <charset val="134"/>
      </rPr>
      <t xml:space="preserve">010101</t>
    </r>
    <r>
      <rPr>
        <sz val="11"/>
        <rFont val="Noto Sans"/>
        <family val="2"/>
      </rPr>
      <t xml:space="preserve">）；宗教学（</t>
    </r>
    <r>
      <rPr>
        <sz val="11"/>
        <rFont val="微软雅黑"/>
        <family val="2"/>
        <charset val="134"/>
      </rPr>
      <t xml:space="preserve">010103K</t>
    </r>
    <r>
      <rPr>
        <sz val="11"/>
        <rFont val="Noto Sans"/>
        <family val="2"/>
      </rPr>
      <t xml:space="preserve">）；汉语言文学（</t>
    </r>
    <r>
      <rPr>
        <sz val="11"/>
        <rFont val="微软雅黑"/>
        <family val="2"/>
        <charset val="134"/>
      </rPr>
      <t xml:space="preserve">050101</t>
    </r>
    <r>
      <rPr>
        <sz val="11"/>
        <rFont val="Noto Sans"/>
        <family val="2"/>
      </rPr>
      <t xml:space="preserve">）</t>
    </r>
    <r>
      <rPr>
        <sz val="11"/>
        <rFont val="微软雅黑"/>
        <family val="2"/>
        <charset val="134"/>
      </rPr>
      <t xml:space="preserve">;</t>
    </r>
    <r>
      <rPr>
        <sz val="11"/>
        <rFont val="Noto Sans"/>
        <family val="2"/>
      </rPr>
      <t xml:space="preserve">汉语言（</t>
    </r>
    <r>
      <rPr>
        <sz val="11"/>
        <rFont val="微软雅黑"/>
        <family val="2"/>
        <charset val="134"/>
      </rPr>
      <t xml:space="preserve">050102</t>
    </r>
    <r>
      <rPr>
        <sz val="11"/>
        <rFont val="Noto Sans"/>
        <family val="2"/>
      </rPr>
      <t xml:space="preserve">）；应用语言学（</t>
    </r>
    <r>
      <rPr>
        <sz val="11"/>
        <rFont val="微软雅黑"/>
        <family val="2"/>
        <charset val="134"/>
      </rPr>
      <t xml:space="preserve">050106T</t>
    </r>
    <r>
      <rPr>
        <sz val="11"/>
        <rFont val="Noto Sans"/>
        <family val="2"/>
      </rPr>
      <t xml:space="preserve">）；</t>
    </r>
  </si>
  <si>
    <t xml:space="preserve">230729504</t>
  </si>
  <si>
    <t xml:space="preserve">网络执法岗</t>
  </si>
  <si>
    <t xml:space="preserve">负责日常信息系统维护、信息化管理、网络办案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网络工程（</t>
    </r>
    <r>
      <rPr>
        <sz val="11"/>
        <rFont val="微软雅黑"/>
        <family val="2"/>
        <charset val="134"/>
      </rPr>
      <t xml:space="preserve">080903</t>
    </r>
    <r>
      <rPr>
        <sz val="11"/>
        <rFont val="Noto Sans"/>
        <family val="2"/>
      </rPr>
      <t xml:space="preserve">）；  信息安全（</t>
    </r>
    <r>
      <rPr>
        <sz val="11"/>
        <rFont val="微软雅黑"/>
        <family val="2"/>
        <charset val="134"/>
      </rPr>
      <t xml:space="preserve">080904K</t>
    </r>
    <r>
      <rPr>
        <sz val="11"/>
        <rFont val="Noto Sans"/>
        <family val="2"/>
      </rPr>
      <t xml:space="preserve">）； 网络安全与执法（</t>
    </r>
    <r>
      <rPr>
        <sz val="11"/>
        <rFont val="微软雅黑"/>
        <family val="2"/>
        <charset val="134"/>
      </rPr>
      <t xml:space="preserve">083108TK</t>
    </r>
    <r>
      <rPr>
        <sz val="11"/>
        <rFont val="Noto Sans"/>
        <family val="2"/>
      </rPr>
      <t xml:space="preserve">）；空间信息与数字技术（</t>
    </r>
    <r>
      <rPr>
        <sz val="11"/>
        <rFont val="微软雅黑"/>
        <family val="2"/>
        <charset val="134"/>
      </rPr>
      <t xml:space="preserve">080908T</t>
    </r>
    <r>
      <rPr>
        <sz val="11"/>
        <rFont val="Noto Sans"/>
        <family val="2"/>
      </rPr>
      <t xml:space="preserve">）</t>
    </r>
  </si>
  <si>
    <t xml:space="preserve">220729601</t>
  </si>
  <si>
    <t xml:space="preserve">丰台区卫生健康委</t>
  </si>
  <si>
    <t xml:space="preserve">医政医管科（中医科）</t>
  </si>
  <si>
    <t xml:space="preserve">医政医管岗</t>
  </si>
  <si>
    <t xml:space="preserve">负责公共卫生与医疗卫生政策的制定和落实；医疗机构的医疗卫生管理、质量控制与改进；医院的考核、绩效评价和监管 </t>
  </si>
  <si>
    <r>
      <rPr>
        <sz val="11"/>
        <rFont val="Noto Sans"/>
        <family val="2"/>
      </rPr>
      <t xml:space="preserve">本科：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
研究生：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220729602</t>
  </si>
  <si>
    <t xml:space="preserve">卫生健康监督所法规稽查科</t>
  </si>
  <si>
    <t xml:space="preserve">法制支持岗</t>
  </si>
  <si>
    <t xml:space="preserve">负责卫生监督法制建设、培训、稽查等工作</t>
  </si>
  <si>
    <r>
      <rPr>
        <sz val="11"/>
        <rFont val="Noto Sans"/>
        <family val="2"/>
      </rPr>
      <t xml:space="preserve">本科：法学（</t>
    </r>
    <r>
      <rPr>
        <sz val="11"/>
        <rFont val="微软雅黑"/>
        <family val="2"/>
        <charset val="134"/>
      </rPr>
      <t xml:space="preserve">030101K</t>
    </r>
    <r>
      <rPr>
        <sz val="11"/>
        <rFont val="Noto Sans"/>
        <family val="2"/>
      </rPr>
      <t xml:space="preserve">）、政治学与行政学（</t>
    </r>
    <r>
      <rPr>
        <sz val="11"/>
        <rFont val="微软雅黑"/>
        <family val="2"/>
        <charset val="134"/>
      </rPr>
      <t xml:space="preserve">030201</t>
    </r>
    <r>
      <rPr>
        <sz val="11"/>
        <rFont val="Noto Sans"/>
        <family val="2"/>
      </rPr>
      <t xml:space="preserve">）                                              研究生：宪法学与行政法学（</t>
    </r>
    <r>
      <rPr>
        <sz val="11"/>
        <rFont val="微软雅黑"/>
        <family val="2"/>
        <charset val="134"/>
      </rPr>
      <t xml:space="preserve">030103</t>
    </r>
    <r>
      <rPr>
        <sz val="11"/>
        <rFont val="Noto Sans"/>
        <family val="2"/>
      </rPr>
      <t xml:space="preserve">）、民商法学（含：劳动法学、社会保障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220729603</t>
  </si>
  <si>
    <t xml:space="preserve">卫生健康监督所医疗卫生执法队</t>
  </si>
  <si>
    <t xml:space="preserve">医政监督岗</t>
  </si>
  <si>
    <t xml:space="preserve">负责医政卫生监督执法工作</t>
  </si>
  <si>
    <r>
      <rPr>
        <sz val="11"/>
        <rFont val="Noto Sans"/>
        <family val="2"/>
      </rPr>
      <t xml:space="preserve">本科：临床医学类（</t>
    </r>
    <r>
      <rPr>
        <sz val="11"/>
        <rFont val="微软雅黑"/>
        <family val="2"/>
        <charset val="134"/>
      </rPr>
      <t xml:space="preserve">1002</t>
    </r>
    <r>
      <rPr>
        <sz val="11"/>
        <rFont val="Noto Sans"/>
        <family val="2"/>
      </rPr>
      <t xml:space="preserve">） 、环境科学与工程类（</t>
    </r>
    <r>
      <rPr>
        <sz val="11"/>
        <rFont val="微软雅黑"/>
        <family val="2"/>
        <charset val="134"/>
      </rPr>
      <t xml:space="preserve">0825</t>
    </r>
    <r>
      <rPr>
        <sz val="11"/>
        <rFont val="Noto Sans"/>
        <family val="2"/>
      </rPr>
      <t xml:space="preserve">）                                          研究生：临床医学（</t>
    </r>
    <r>
      <rPr>
        <sz val="11"/>
        <rFont val="微软雅黑"/>
        <family val="2"/>
        <charset val="134"/>
      </rPr>
      <t xml:space="preserve">1002</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20729604</t>
  </si>
  <si>
    <t xml:space="preserve">卫生健康监督所监督站</t>
  </si>
  <si>
    <t xml:space="preserve">公共卫生监督岗</t>
  </si>
  <si>
    <t xml:space="preserve">负责公共卫生监督执法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  </t>
    </r>
  </si>
  <si>
    <t xml:space="preserve">220729605</t>
  </si>
  <si>
    <t xml:space="preserve">830729701</t>
  </si>
  <si>
    <t xml:space="preserve">丰台区应急局</t>
  </si>
  <si>
    <t xml:space="preserve">安全生产执法监察队</t>
  </si>
  <si>
    <t xml:space="preserve">从事丰台区辖区内生产经营单位安全生产动态的检查等工作</t>
  </si>
  <si>
    <r>
      <rPr>
        <sz val="11"/>
        <rFont val="Noto Sans"/>
        <family val="2"/>
      </rPr>
      <t xml:space="preserve">本科： 化学工程与工艺（</t>
    </r>
    <r>
      <rPr>
        <sz val="11"/>
        <rFont val="微软雅黑"/>
        <family val="2"/>
        <charset val="134"/>
      </rPr>
      <t xml:space="preserve">081301</t>
    </r>
    <r>
      <rPr>
        <sz val="11"/>
        <rFont val="Noto Sans"/>
        <family val="2"/>
      </rPr>
      <t xml:space="preserve">）；能源化学工程（</t>
    </r>
    <r>
      <rPr>
        <sz val="11"/>
        <rFont val="微软雅黑"/>
        <family val="2"/>
        <charset val="134"/>
      </rPr>
      <t xml:space="preserve">081304T</t>
    </r>
    <r>
      <rPr>
        <sz val="11"/>
        <rFont val="Noto Sans"/>
        <family val="2"/>
      </rPr>
      <t xml:space="preserve">）；化学工程与工业生物工程（</t>
    </r>
    <r>
      <rPr>
        <sz val="11"/>
        <rFont val="微软雅黑"/>
        <family val="2"/>
        <charset val="134"/>
      </rPr>
      <t xml:space="preserve">081305T</t>
    </r>
    <r>
      <rPr>
        <sz val="11"/>
        <rFont val="Noto Sans"/>
        <family val="2"/>
      </rPr>
      <t xml:space="preserve">）；化学类（</t>
    </r>
    <r>
      <rPr>
        <sz val="11"/>
        <rFont val="微软雅黑"/>
        <family val="2"/>
        <charset val="134"/>
      </rPr>
      <t xml:space="preserve">0703</t>
    </r>
    <r>
      <rPr>
        <sz val="11"/>
        <rFont val="Noto Sans"/>
        <family val="2"/>
      </rPr>
      <t xml:space="preserve">）
研究生：化学工程与技术 （</t>
    </r>
    <r>
      <rPr>
        <sz val="11"/>
        <rFont val="微软雅黑"/>
        <family val="2"/>
        <charset val="134"/>
      </rPr>
      <t xml:space="preserve">0817 </t>
    </r>
    <r>
      <rPr>
        <sz val="11"/>
        <rFont val="Noto Sans"/>
        <family val="2"/>
      </rPr>
      <t xml:space="preserve">）；化学（</t>
    </r>
    <r>
      <rPr>
        <sz val="11"/>
        <rFont val="微软雅黑"/>
        <family val="2"/>
        <charset val="134"/>
      </rPr>
      <t xml:space="preserve">0703</t>
    </r>
    <r>
      <rPr>
        <sz val="11"/>
        <rFont val="Noto Sans"/>
        <family val="2"/>
      </rPr>
      <t xml:space="preserve">）
</t>
    </r>
  </si>
  <si>
    <t xml:space="preserve">此岗位为一线基层执法单位，节假日及晚间经常开展执法检查工作，为全日值班单位</t>
  </si>
  <si>
    <t xml:space="preserve">830729702</t>
  </si>
  <si>
    <r>
      <rPr>
        <sz val="11"/>
        <rFont val="Noto Sans"/>
        <family val="2"/>
      </rPr>
      <t xml:space="preserve">本科：安全工程</t>
    </r>
    <r>
      <rPr>
        <sz val="11"/>
        <rFont val="微软雅黑"/>
        <family val="2"/>
        <charset val="134"/>
      </rPr>
      <t xml:space="preserve">082901</t>
    </r>
    <r>
      <rPr>
        <sz val="11"/>
        <rFont val="Noto Sans"/>
        <family val="2"/>
      </rPr>
      <t xml:space="preserve">）、消防工程（</t>
    </r>
    <r>
      <rPr>
        <sz val="11"/>
        <rFont val="微软雅黑"/>
        <family val="2"/>
        <charset val="134"/>
      </rPr>
      <t xml:space="preserve">083102K</t>
    </r>
    <r>
      <rPr>
        <sz val="11"/>
        <rFont val="Noto Sans"/>
        <family val="2"/>
      </rPr>
      <t xml:space="preserve">）、土木类（</t>
    </r>
    <r>
      <rPr>
        <sz val="11"/>
        <rFont val="微软雅黑"/>
        <family val="2"/>
        <charset val="134"/>
      </rPr>
      <t xml:space="preserve">0811</t>
    </r>
    <r>
      <rPr>
        <sz val="11"/>
        <rFont val="Noto Sans"/>
        <family val="2"/>
      </rPr>
      <t xml:space="preserve">）、机械工程（</t>
    </r>
    <r>
      <rPr>
        <sz val="11"/>
        <rFont val="微软雅黑"/>
        <family val="2"/>
        <charset val="134"/>
      </rPr>
      <t xml:space="preserve">080201</t>
    </r>
    <r>
      <rPr>
        <sz val="11"/>
        <rFont val="Noto Sans"/>
        <family val="2"/>
      </rPr>
      <t xml:space="preserve">）、法学（</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工业工程类（</t>
    </r>
    <r>
      <rPr>
        <sz val="11"/>
        <rFont val="微软雅黑"/>
        <family val="2"/>
        <charset val="134"/>
      </rPr>
      <t xml:space="preserve">1207</t>
    </r>
    <r>
      <rPr>
        <sz val="11"/>
        <rFont val="Noto Sans"/>
        <family val="2"/>
      </rPr>
      <t xml:space="preserve">）、 会计学 （</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大气科学类（</t>
    </r>
    <r>
      <rPr>
        <sz val="11"/>
        <rFont val="微软雅黑"/>
        <family val="2"/>
        <charset val="134"/>
      </rPr>
      <t xml:space="preserve">0706 </t>
    </r>
    <r>
      <rPr>
        <sz val="11"/>
        <rFont val="Noto Sans"/>
        <family val="2"/>
      </rPr>
      <t xml:space="preserve">）                
研究生： 安全科学与工程（</t>
    </r>
    <r>
      <rPr>
        <sz val="11"/>
        <rFont val="微软雅黑"/>
        <family val="2"/>
        <charset val="134"/>
      </rPr>
      <t xml:space="preserve">0837</t>
    </r>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宪法与行政法学（</t>
    </r>
    <r>
      <rPr>
        <sz val="11"/>
        <rFont val="微软雅黑"/>
        <family val="2"/>
        <charset val="134"/>
      </rPr>
      <t xml:space="preserve">030103</t>
    </r>
    <r>
      <rPr>
        <sz val="11"/>
        <rFont val="Noto Sans"/>
        <family val="2"/>
      </rPr>
      <t xml:space="preserve">）、信息与通讯工程（</t>
    </r>
    <r>
      <rPr>
        <sz val="11"/>
        <rFont val="微软雅黑"/>
        <family val="2"/>
        <charset val="134"/>
      </rPr>
      <t xml:space="preserve">0810</t>
    </r>
    <r>
      <rPr>
        <sz val="11"/>
        <rFont val="Noto Sans"/>
        <family val="2"/>
      </rPr>
      <t xml:space="preserve">）、行政管理（</t>
    </r>
    <r>
      <rPr>
        <sz val="11"/>
        <rFont val="微软雅黑"/>
        <family val="2"/>
        <charset val="134"/>
      </rPr>
      <t xml:space="preserve">120401</t>
    </r>
    <r>
      <rPr>
        <sz val="11"/>
        <rFont val="Noto Sans"/>
        <family val="2"/>
      </rPr>
      <t xml:space="preserve">）、大气科学（</t>
    </r>
    <r>
      <rPr>
        <sz val="11"/>
        <rFont val="微软雅黑"/>
        <family val="2"/>
        <charset val="134"/>
      </rPr>
      <t xml:space="preserve">0706 </t>
    </r>
    <r>
      <rPr>
        <sz val="11"/>
        <rFont val="Noto Sans"/>
        <family val="2"/>
      </rPr>
      <t xml:space="preserve">）</t>
    </r>
  </si>
  <si>
    <t xml:space="preserve">830729703</t>
  </si>
  <si>
    <t xml:space="preserve">防汛办公室</t>
  </si>
  <si>
    <t xml:space="preserve">管理岗</t>
  </si>
  <si>
    <t xml:space="preserve">从事防汛抗旱应急管理、办公室综合文稿起草、综合协调等工作</t>
  </si>
  <si>
    <r>
      <rPr>
        <sz val="11"/>
        <rFont val="Noto Sans"/>
        <family val="2"/>
      </rPr>
      <t xml:space="preserve">本科：水利水电工程</t>
    </r>
    <r>
      <rPr>
        <sz val="11"/>
        <rFont val="微软雅黑"/>
        <family val="2"/>
        <charset val="134"/>
      </rPr>
      <t xml:space="preserve">(081101)</t>
    </r>
    <r>
      <rPr>
        <sz val="11"/>
        <rFont val="Noto Sans"/>
        <family val="2"/>
      </rPr>
      <t xml:space="preserve">、水文与水资源工程</t>
    </r>
    <r>
      <rPr>
        <sz val="11"/>
        <rFont val="微软雅黑"/>
        <family val="2"/>
        <charset val="134"/>
      </rPr>
      <t xml:space="preserve">(081102)</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公共管理类（</t>
    </r>
    <r>
      <rPr>
        <sz val="11"/>
        <rFont val="微软雅黑"/>
        <family val="2"/>
        <charset val="134"/>
      </rPr>
      <t xml:space="preserve">1204</t>
    </r>
    <r>
      <rPr>
        <sz val="11"/>
        <rFont val="Noto Sans"/>
        <family val="2"/>
      </rPr>
      <t xml:space="preserve">）、消防工程（</t>
    </r>
    <r>
      <rPr>
        <sz val="11"/>
        <rFont val="微软雅黑"/>
        <family val="2"/>
        <charset val="134"/>
      </rPr>
      <t xml:space="preserve">083102K</t>
    </r>
    <r>
      <rPr>
        <sz val="11"/>
        <rFont val="Noto Sans"/>
        <family val="2"/>
      </rPr>
      <t xml:space="preserve">）、森林工程（</t>
    </r>
    <r>
      <rPr>
        <sz val="11"/>
        <rFont val="微软雅黑"/>
        <family val="2"/>
        <charset val="134"/>
      </rPr>
      <t xml:space="preserve">082401</t>
    </r>
    <r>
      <rPr>
        <sz val="11"/>
        <rFont val="Noto Sans"/>
        <family val="2"/>
      </rPr>
      <t xml:space="preserve">）、大气科学类（</t>
    </r>
    <r>
      <rPr>
        <sz val="11"/>
        <rFont val="微软雅黑"/>
        <family val="2"/>
        <charset val="134"/>
      </rPr>
      <t xml:space="preserve">0706 </t>
    </r>
    <r>
      <rPr>
        <sz val="11"/>
        <rFont val="Noto Sans"/>
        <family val="2"/>
      </rPr>
      <t xml:space="preserve">）                 
研究生：水利水电工程（</t>
    </r>
    <r>
      <rPr>
        <sz val="11"/>
        <rFont val="微软雅黑"/>
        <family val="2"/>
        <charset val="134"/>
      </rPr>
      <t xml:space="preserve">081504</t>
    </r>
    <r>
      <rPr>
        <sz val="11"/>
        <rFont val="Noto Sans"/>
        <family val="2"/>
      </rPr>
      <t xml:space="preserve">）、水文学及水资源（</t>
    </r>
    <r>
      <rPr>
        <sz val="11"/>
        <rFont val="微软雅黑"/>
        <family val="2"/>
        <charset val="134"/>
      </rPr>
      <t xml:space="preserve">081501</t>
    </r>
    <r>
      <rPr>
        <sz val="11"/>
        <rFont val="Noto Sans"/>
        <family val="2"/>
      </rPr>
      <t xml:space="preserve">）、汉语言文字学（</t>
    </r>
    <r>
      <rPr>
        <sz val="11"/>
        <rFont val="微软雅黑"/>
        <family val="2"/>
        <charset val="134"/>
      </rPr>
      <t xml:space="preserve">050103</t>
    </r>
    <r>
      <rPr>
        <sz val="11"/>
        <rFont val="Noto Sans"/>
        <family val="2"/>
      </rPr>
      <t xml:space="preserve">）、新闻学（</t>
    </r>
    <r>
      <rPr>
        <sz val="11"/>
        <rFont val="微软雅黑"/>
        <family val="2"/>
        <charset val="134"/>
      </rPr>
      <t xml:space="preserve">050301</t>
    </r>
    <r>
      <rPr>
        <sz val="11"/>
        <rFont val="Noto Sans"/>
        <family val="2"/>
      </rPr>
      <t xml:space="preserve">）、行政管理（</t>
    </r>
    <r>
      <rPr>
        <sz val="11"/>
        <rFont val="微软雅黑"/>
        <family val="2"/>
        <charset val="134"/>
      </rPr>
      <t xml:space="preserve">120401</t>
    </r>
    <r>
      <rPr>
        <sz val="11"/>
        <rFont val="Noto Sans"/>
        <family val="2"/>
      </rPr>
      <t xml:space="preserve">）、森林工程（</t>
    </r>
    <r>
      <rPr>
        <sz val="11"/>
        <rFont val="微软雅黑"/>
        <family val="2"/>
        <charset val="134"/>
      </rPr>
      <t xml:space="preserve">082901</t>
    </r>
    <r>
      <rPr>
        <sz val="11"/>
        <rFont val="Noto Sans"/>
        <family val="2"/>
      </rPr>
      <t xml:space="preserve">）、大气科学（</t>
    </r>
    <r>
      <rPr>
        <sz val="11"/>
        <rFont val="微软雅黑"/>
        <family val="2"/>
        <charset val="134"/>
      </rPr>
      <t xml:space="preserve">0706 </t>
    </r>
    <r>
      <rPr>
        <sz val="11"/>
        <rFont val="Noto Sans"/>
        <family val="2"/>
      </rPr>
      <t xml:space="preserve">）</t>
    </r>
  </si>
  <si>
    <t xml:space="preserve">工作条件艰苦，此岗位汛期需要轮流倒班值守，夜间执勤较多</t>
  </si>
  <si>
    <t xml:space="preserve">230769401</t>
  </si>
  <si>
    <t xml:space="preserve">丰台区市场监管局</t>
  </si>
  <si>
    <t xml:space="preserve">市场监管综合执法大队</t>
  </si>
  <si>
    <t xml:space="preserve">执法办案岗</t>
  </si>
  <si>
    <t xml:space="preserve">负责辖区内市场监督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机械类（</t>
    </r>
    <r>
      <rPr>
        <sz val="11"/>
        <rFont val="微软雅黑"/>
        <family val="2"/>
        <charset val="134"/>
      </rPr>
      <t xml:space="preserve">0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机械工程（</t>
    </r>
    <r>
      <rPr>
        <sz val="11"/>
        <rFont val="微软雅黑"/>
        <family val="2"/>
        <charset val="134"/>
      </rPr>
      <t xml:space="preserve">0802</t>
    </r>
    <r>
      <rPr>
        <sz val="11"/>
        <rFont val="Noto Sans"/>
        <family val="2"/>
      </rPr>
      <t xml:space="preserve">）</t>
    </r>
  </si>
  <si>
    <t xml:space="preserve">63469955-5021</t>
  </si>
  <si>
    <t xml:space="preserve">执法一线，节假日及夜间需要在单位值班备勤，适合男性；最低服务年限五年 </t>
  </si>
  <si>
    <t xml:space="preserve">230769402</t>
  </si>
  <si>
    <t xml:space="preserve">230769403</t>
  </si>
  <si>
    <t xml:space="preserve">230769404</t>
  </si>
  <si>
    <t xml:space="preserve">230769405</t>
  </si>
  <si>
    <t xml:space="preserve">230769406</t>
  </si>
  <si>
    <t xml:space="preserve">230769407</t>
  </si>
  <si>
    <t xml:space="preserve">220729801</t>
  </si>
  <si>
    <t xml:space="preserve">丰台区审计局</t>
  </si>
  <si>
    <t xml:space="preserve">审计业务科</t>
  </si>
  <si>
    <t xml:space="preserve">审计业务岗</t>
  </si>
  <si>
    <t xml:space="preserve">从事审计业务相关工作</t>
  </si>
  <si>
    <r>
      <rPr>
        <sz val="11"/>
        <rFont val="Noto Sans"/>
        <family val="2"/>
      </rPr>
      <t xml:space="preserve">研究生：财政学</t>
    </r>
    <r>
      <rPr>
        <sz val="11"/>
        <rFont val="微软雅黑"/>
        <family val="2"/>
        <charset val="134"/>
      </rPr>
      <t xml:space="preserve">(</t>
    </r>
    <r>
      <rPr>
        <sz val="11"/>
        <rFont val="Noto Sans"/>
        <family val="2"/>
      </rPr>
      <t xml:space="preserve">含税收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729901</t>
  </si>
  <si>
    <t xml:space="preserve">丰台区信访办</t>
  </si>
  <si>
    <t xml:space="preserve">接访科</t>
  </si>
  <si>
    <t xml:space="preserve">接访岗</t>
  </si>
  <si>
    <t xml:space="preserve">负责接待群众来访等工作</t>
  </si>
  <si>
    <r>
      <rPr>
        <sz val="11"/>
        <rFont val="Noto Sans"/>
        <family val="2"/>
      </rPr>
      <t xml:space="preserve">本科：社会学（</t>
    </r>
    <r>
      <rPr>
        <sz val="11"/>
        <rFont val="微软雅黑"/>
        <family val="2"/>
        <charset val="134"/>
      </rPr>
      <t xml:space="preserve">0303</t>
    </r>
    <r>
      <rPr>
        <sz val="11"/>
        <rFont val="Noto Sans"/>
        <family val="2"/>
      </rPr>
      <t xml:space="preserve">）、法学（</t>
    </r>
    <r>
      <rPr>
        <sz val="11"/>
        <rFont val="微软雅黑"/>
        <family val="2"/>
        <charset val="134"/>
      </rPr>
      <t xml:space="preserve">03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城市管理（</t>
    </r>
    <r>
      <rPr>
        <sz val="11"/>
        <rFont val="微软雅黑"/>
        <family val="2"/>
        <charset val="134"/>
      </rPr>
      <t xml:space="preserve">120405</t>
    </r>
    <r>
      <rPr>
        <sz val="11"/>
        <rFont val="Noto Sans"/>
        <family val="2"/>
      </rPr>
      <t xml:space="preserve">）
</t>
    </r>
  </si>
  <si>
    <t xml:space="preserve">830730001</t>
  </si>
  <si>
    <t xml:space="preserve">丰台区医保局</t>
  </si>
  <si>
    <t xml:space="preserve">医疗保险事务管理中心</t>
  </si>
  <si>
    <t xml:space="preserve">医疗费用审核岗</t>
  </si>
  <si>
    <t xml:space="preserve">负责医疗费用审核工作</t>
  </si>
  <si>
    <r>
      <rPr>
        <sz val="11"/>
        <rFont val="Noto Sans"/>
        <family val="2"/>
      </rPr>
      <t xml:space="preserve">本科： 基础医学类（</t>
    </r>
    <r>
      <rPr>
        <sz val="11"/>
        <rFont val="微软雅黑"/>
        <family val="2"/>
        <charset val="134"/>
      </rPr>
      <t xml:space="preserve">1001</t>
    </r>
    <r>
      <rPr>
        <sz val="11"/>
        <rFont val="Noto Sans"/>
        <family val="2"/>
      </rPr>
      <t xml:space="preserve">）、临床医学类（</t>
    </r>
    <r>
      <rPr>
        <sz val="11"/>
        <rFont val="微软雅黑"/>
        <family val="2"/>
        <charset val="134"/>
      </rPr>
      <t xml:space="preserve">1002</t>
    </r>
    <r>
      <rPr>
        <sz val="11"/>
        <rFont val="Noto Sans"/>
        <family val="2"/>
      </rPr>
      <t xml:space="preserve">）、口腔医学类（</t>
    </r>
    <r>
      <rPr>
        <sz val="11"/>
        <rFont val="微软雅黑"/>
        <family val="2"/>
        <charset val="134"/>
      </rPr>
      <t xml:space="preserve">1003</t>
    </r>
    <r>
      <rPr>
        <sz val="11"/>
        <rFont val="Noto Sans"/>
        <family val="2"/>
      </rPr>
      <t xml:space="preserve">）、中医学类（</t>
    </r>
    <r>
      <rPr>
        <sz val="11"/>
        <rFont val="微软雅黑"/>
        <family val="2"/>
        <charset val="134"/>
      </rPr>
      <t xml:space="preserve">1005</t>
    </r>
    <r>
      <rPr>
        <sz val="11"/>
        <rFont val="Noto Sans"/>
        <family val="2"/>
      </rPr>
      <t xml:space="preserve">）、中西医结合类（</t>
    </r>
    <r>
      <rPr>
        <sz val="11"/>
        <rFont val="微软雅黑"/>
        <family val="2"/>
        <charset val="134"/>
      </rPr>
      <t xml:space="preserve">1006</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医学技术类（</t>
    </r>
    <r>
      <rPr>
        <sz val="11"/>
        <rFont val="微软雅黑"/>
        <family val="2"/>
        <charset val="134"/>
      </rPr>
      <t xml:space="preserve">1010</t>
    </r>
    <r>
      <rPr>
        <sz val="11"/>
        <rFont val="Noto Sans"/>
        <family val="2"/>
      </rPr>
      <t xml:space="preserve">）、护理学类（</t>
    </r>
    <r>
      <rPr>
        <sz val="11"/>
        <rFont val="微软雅黑"/>
        <family val="2"/>
        <charset val="134"/>
      </rPr>
      <t xml:space="preserve">1011</t>
    </r>
    <r>
      <rPr>
        <sz val="11"/>
        <rFont val="Noto Sans"/>
        <family val="2"/>
      </rPr>
      <t xml:space="preserve">）
研究生：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口腔医学（</t>
    </r>
    <r>
      <rPr>
        <sz val="11"/>
        <rFont val="微软雅黑"/>
        <family val="2"/>
        <charset val="134"/>
      </rPr>
      <t xml:space="preserve">1003</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t>
    </r>
  </si>
  <si>
    <t xml:space="preserve">230765701</t>
  </si>
  <si>
    <t xml:space="preserve">丰台区城管执法局</t>
  </si>
  <si>
    <t xml:space="preserve">花乡综合行政执法队</t>
  </si>
  <si>
    <t xml:space="preserve">主要从事城市管理一线执法工作，以街面巡视为主 </t>
  </si>
  <si>
    <r>
      <rPr>
        <sz val="11"/>
        <rFont val="Noto Sans"/>
        <family val="2"/>
      </rPr>
      <t xml:space="preserve">本科：自然保护与环境生态类（</t>
    </r>
    <r>
      <rPr>
        <sz val="11"/>
        <rFont val="微软雅黑"/>
        <family val="2"/>
        <charset val="134"/>
      </rPr>
      <t xml:space="preserve">0902</t>
    </r>
    <r>
      <rPr>
        <sz val="11"/>
        <rFont val="Noto Sans"/>
        <family val="2"/>
      </rPr>
      <t xml:space="preserve">）</t>
    </r>
  </si>
  <si>
    <r>
      <rPr>
        <sz val="11"/>
        <rFont val="微软雅黑"/>
        <family val="2"/>
        <charset val="134"/>
      </rPr>
      <t xml:space="preserve">63828300</t>
    </r>
    <r>
      <rPr>
        <sz val="11"/>
        <rFont val="Noto Sans"/>
        <family val="2"/>
      </rPr>
      <t xml:space="preserve">或</t>
    </r>
    <r>
      <rPr>
        <sz val="11"/>
        <rFont val="微软雅黑"/>
        <family val="2"/>
        <charset val="134"/>
      </rPr>
      <t xml:space="preserve">63828307</t>
    </r>
  </si>
  <si>
    <t xml:space="preserve">能胜任夜间出勤任务，适合男性报考 </t>
  </si>
  <si>
    <t xml:space="preserve">230765702</t>
  </si>
  <si>
    <r>
      <rPr>
        <sz val="11"/>
        <rFont val="Noto Sans"/>
        <family val="2"/>
      </rPr>
      <t xml:space="preserve">本科：金融学类（</t>
    </r>
    <r>
      <rPr>
        <sz val="11"/>
        <rFont val="微软雅黑"/>
        <family val="2"/>
        <charset val="134"/>
      </rPr>
      <t xml:space="preserve">0203</t>
    </r>
    <r>
      <rPr>
        <sz val="11"/>
        <rFont val="Noto Sans"/>
        <family val="2"/>
      </rPr>
      <t xml:space="preserve">）
研究生：应用经济学类（</t>
    </r>
    <r>
      <rPr>
        <sz val="11"/>
        <rFont val="微软雅黑"/>
        <family val="2"/>
        <charset val="134"/>
      </rPr>
      <t xml:space="preserve">0202</t>
    </r>
    <r>
      <rPr>
        <sz val="11"/>
        <rFont val="Noto Sans"/>
        <family val="2"/>
      </rPr>
      <t xml:space="preserve">）</t>
    </r>
  </si>
  <si>
    <t xml:space="preserve">230765703</t>
  </si>
  <si>
    <t xml:space="preserve">卢沟桥街道办事处综合行政执法队</t>
  </si>
  <si>
    <r>
      <rPr>
        <sz val="11"/>
        <rFont val="Noto Sans"/>
        <family val="2"/>
      </rPr>
      <t xml:space="preserve">本科：土木类（</t>
    </r>
    <r>
      <rPr>
        <sz val="11"/>
        <rFont val="微软雅黑"/>
        <family val="2"/>
        <charset val="134"/>
      </rPr>
      <t xml:space="preserve">0810</t>
    </r>
    <r>
      <rPr>
        <sz val="11"/>
        <rFont val="Noto Sans"/>
        <family val="2"/>
      </rPr>
      <t xml:space="preserve">）；
研究生：土木工程类（</t>
    </r>
    <r>
      <rPr>
        <sz val="11"/>
        <rFont val="微软雅黑"/>
        <family val="2"/>
        <charset val="134"/>
      </rPr>
      <t xml:space="preserve">0814</t>
    </r>
    <r>
      <rPr>
        <sz val="11"/>
        <rFont val="Noto Sans"/>
        <family val="2"/>
      </rPr>
      <t xml:space="preserve">）</t>
    </r>
  </si>
  <si>
    <t xml:space="preserve">230765704</t>
  </si>
  <si>
    <r>
      <rPr>
        <sz val="11"/>
        <rFont val="Noto Sans"/>
        <family val="2"/>
      </rPr>
      <t xml:space="preserve">本科：电子信息类（</t>
    </r>
    <r>
      <rPr>
        <sz val="11"/>
        <rFont val="微软雅黑"/>
        <family val="2"/>
        <charset val="134"/>
      </rPr>
      <t xml:space="preserve">0807</t>
    </r>
    <r>
      <rPr>
        <sz val="11"/>
        <rFont val="Noto Sans"/>
        <family val="2"/>
      </rPr>
      <t xml:space="preserve">）</t>
    </r>
  </si>
  <si>
    <t xml:space="preserve">230765705</t>
  </si>
  <si>
    <t xml:space="preserve">和义街道办事处综合行政执法队</t>
  </si>
  <si>
    <r>
      <rPr>
        <sz val="11"/>
        <rFont val="Noto Sans"/>
        <family val="2"/>
      </rPr>
      <t xml:space="preserve">本科：计算机类（</t>
    </r>
    <r>
      <rPr>
        <sz val="11"/>
        <rFont val="微软雅黑"/>
        <family val="2"/>
        <charset val="134"/>
      </rPr>
      <t xml:space="preserve">0809</t>
    </r>
    <r>
      <rPr>
        <sz val="11"/>
        <rFont val="Noto Sans"/>
        <family val="2"/>
      </rPr>
      <t xml:space="preserve">）
</t>
    </r>
  </si>
  <si>
    <t xml:space="preserve">230765706</t>
  </si>
  <si>
    <t xml:space="preserve">右安门街道办事处综合行政执法队</t>
  </si>
  <si>
    <r>
      <rPr>
        <sz val="11"/>
        <rFont val="Noto Sans"/>
        <family val="2"/>
      </rPr>
      <t xml:space="preserve">本科：土木类（</t>
    </r>
    <r>
      <rPr>
        <sz val="11"/>
        <rFont val="微软雅黑"/>
        <family val="2"/>
        <charset val="134"/>
      </rPr>
      <t xml:space="preserve">0810</t>
    </r>
    <r>
      <rPr>
        <sz val="11"/>
        <rFont val="Noto Sans"/>
        <family val="2"/>
      </rPr>
      <t xml:space="preserve">）</t>
    </r>
  </si>
  <si>
    <t xml:space="preserve">230765707</t>
  </si>
  <si>
    <t xml:space="preserve">太平桥街道办事处综合行政执法队</t>
  </si>
  <si>
    <r>
      <rPr>
        <sz val="11"/>
        <rFont val="Noto Sans"/>
        <family val="2"/>
      </rPr>
      <t xml:space="preserve">本科：机械类（</t>
    </r>
    <r>
      <rPr>
        <sz val="11"/>
        <rFont val="微软雅黑"/>
        <family val="2"/>
        <charset val="134"/>
      </rPr>
      <t xml:space="preserve">0802</t>
    </r>
    <r>
      <rPr>
        <sz val="11"/>
        <rFont val="Noto Sans"/>
        <family val="2"/>
      </rPr>
      <t xml:space="preserve">）
</t>
    </r>
  </si>
  <si>
    <t xml:space="preserve">230765708</t>
  </si>
  <si>
    <t xml:space="preserve">长辛店镇综合行政执法队</t>
  </si>
  <si>
    <t xml:space="preserve">230765709</t>
  </si>
  <si>
    <t xml:space="preserve">南苑乡综合行政执法队</t>
  </si>
  <si>
    <r>
      <rPr>
        <sz val="11"/>
        <rFont val="Noto Sans"/>
        <family val="2"/>
      </rPr>
      <t xml:space="preserve">本科：政治学类（</t>
    </r>
    <r>
      <rPr>
        <sz val="11"/>
        <rFont val="微软雅黑"/>
        <family val="2"/>
        <charset val="134"/>
      </rPr>
      <t xml:space="preserve">0302</t>
    </r>
    <r>
      <rPr>
        <sz val="11"/>
        <rFont val="Noto Sans"/>
        <family val="2"/>
      </rPr>
      <t xml:space="preserve">）；
研究生：政治学类（</t>
    </r>
    <r>
      <rPr>
        <sz val="11"/>
        <rFont val="微软雅黑"/>
        <family val="2"/>
        <charset val="134"/>
      </rPr>
      <t xml:space="preserve">0302</t>
    </r>
    <r>
      <rPr>
        <sz val="11"/>
        <rFont val="Noto Sans"/>
        <family val="2"/>
      </rPr>
      <t xml:space="preserve">）</t>
    </r>
  </si>
  <si>
    <t xml:space="preserve">230765710</t>
  </si>
  <si>
    <t xml:space="preserve">230765711</t>
  </si>
  <si>
    <t xml:space="preserve">西罗园街道办事处综合行政执法队</t>
  </si>
  <si>
    <t xml:space="preserve">230765712</t>
  </si>
  <si>
    <t xml:space="preserve">东铁匠营街道办事处综合行政执法队</t>
  </si>
  <si>
    <r>
      <rPr>
        <sz val="11"/>
        <rFont val="Noto Sans"/>
        <family val="2"/>
      </rPr>
      <t xml:space="preserve">本科：地质类（</t>
    </r>
    <r>
      <rPr>
        <sz val="11"/>
        <rFont val="微软雅黑"/>
        <family val="2"/>
        <charset val="134"/>
      </rPr>
      <t xml:space="preserve">0814</t>
    </r>
    <r>
      <rPr>
        <sz val="11"/>
        <rFont val="Noto Sans"/>
        <family val="2"/>
      </rPr>
      <t xml:space="preserve">）；
研究生：地质资源与地质工程类（</t>
    </r>
    <r>
      <rPr>
        <sz val="11"/>
        <rFont val="微软雅黑"/>
        <family val="2"/>
        <charset val="134"/>
      </rPr>
      <t xml:space="preserve">0818</t>
    </r>
    <r>
      <rPr>
        <sz val="11"/>
        <rFont val="Noto Sans"/>
        <family val="2"/>
      </rPr>
      <t xml:space="preserve">）</t>
    </r>
  </si>
  <si>
    <t xml:space="preserve">230765713</t>
  </si>
  <si>
    <t xml:space="preserve">卢沟桥乡综合行政执法队</t>
  </si>
  <si>
    <r>
      <rPr>
        <sz val="11"/>
        <rFont val="Noto Sans"/>
        <family val="2"/>
      </rPr>
      <t xml:space="preserve">本科：设计学类（</t>
    </r>
    <r>
      <rPr>
        <sz val="11"/>
        <rFont val="微软雅黑"/>
        <family val="2"/>
        <charset val="134"/>
      </rPr>
      <t xml:space="preserve">1305</t>
    </r>
    <r>
      <rPr>
        <sz val="11"/>
        <rFont val="Noto Sans"/>
        <family val="2"/>
      </rPr>
      <t xml:space="preserve">）
研究生：设计学类（</t>
    </r>
    <r>
      <rPr>
        <sz val="11"/>
        <rFont val="微软雅黑"/>
        <family val="2"/>
        <charset val="134"/>
      </rPr>
      <t xml:space="preserve">1305</t>
    </r>
    <r>
      <rPr>
        <sz val="11"/>
        <rFont val="Noto Sans"/>
        <family val="2"/>
      </rPr>
      <t xml:space="preserve">）</t>
    </r>
  </si>
  <si>
    <t xml:space="preserve">230765714</t>
  </si>
  <si>
    <r>
      <rPr>
        <sz val="11"/>
        <rFont val="Noto Sans"/>
        <family val="2"/>
      </rPr>
      <t xml:space="preserve">本科：自动化类（</t>
    </r>
    <r>
      <rPr>
        <sz val="11"/>
        <rFont val="微软雅黑"/>
        <family val="2"/>
        <charset val="134"/>
      </rPr>
      <t xml:space="preserve">0808</t>
    </r>
    <r>
      <rPr>
        <sz val="11"/>
        <rFont val="Noto Sans"/>
        <family val="2"/>
      </rPr>
      <t xml:space="preserve">）</t>
    </r>
  </si>
  <si>
    <t xml:space="preserve">230765715</t>
  </si>
  <si>
    <t xml:space="preserve">新村街道办事处综合行政执法队</t>
  </si>
  <si>
    <t xml:space="preserve">230765716</t>
  </si>
  <si>
    <r>
      <rPr>
        <sz val="11"/>
        <rFont val="Noto Sans"/>
        <family val="2"/>
      </rPr>
      <t xml:space="preserve">本科：材料类（</t>
    </r>
    <r>
      <rPr>
        <sz val="11"/>
        <rFont val="微软雅黑"/>
        <family val="2"/>
        <charset val="134"/>
      </rPr>
      <t xml:space="preserve">0804</t>
    </r>
    <r>
      <rPr>
        <sz val="11"/>
        <rFont val="Noto Sans"/>
        <family val="2"/>
      </rPr>
      <t xml:space="preserve">）；
研究生：材料科学与工程类（</t>
    </r>
    <r>
      <rPr>
        <sz val="11"/>
        <rFont val="微软雅黑"/>
        <family val="2"/>
        <charset val="134"/>
      </rPr>
      <t xml:space="preserve">0805</t>
    </r>
    <r>
      <rPr>
        <sz val="11"/>
        <rFont val="Noto Sans"/>
        <family val="2"/>
      </rPr>
      <t xml:space="preserve">）</t>
    </r>
  </si>
  <si>
    <t xml:space="preserve">230765717</t>
  </si>
  <si>
    <r>
      <rPr>
        <sz val="11"/>
        <rFont val="Noto Sans"/>
        <family val="2"/>
      </rPr>
      <t xml:space="preserve">本科：电气类（</t>
    </r>
    <r>
      <rPr>
        <sz val="11"/>
        <rFont val="微软雅黑"/>
        <family val="2"/>
        <charset val="134"/>
      </rPr>
      <t xml:space="preserve">0806</t>
    </r>
    <r>
      <rPr>
        <sz val="11"/>
        <rFont val="Noto Sans"/>
        <family val="2"/>
      </rPr>
      <t xml:space="preserve">）</t>
    </r>
  </si>
  <si>
    <t xml:space="preserve">230765718</t>
  </si>
  <si>
    <t xml:space="preserve">方庄地区办事处综合行政执法队</t>
  </si>
  <si>
    <t xml:space="preserve">230765719</t>
  </si>
  <si>
    <t xml:space="preserve">马家堡街道办事处综合行政执法队</t>
  </si>
  <si>
    <t xml:space="preserve">820730101</t>
  </si>
  <si>
    <t xml:space="preserve">丰台区地震局</t>
  </si>
  <si>
    <t xml:space="preserve">负责组织协调、后勤保障、财务管理等工作</t>
  </si>
  <si>
    <r>
      <rPr>
        <sz val="11"/>
        <rFont val="Noto Sans"/>
        <family val="2"/>
      </rPr>
      <t xml:space="preserve">本科：经济学（</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工商管理（</t>
    </r>
    <r>
      <rPr>
        <sz val="11"/>
        <rFont val="微软雅黑"/>
        <family val="2"/>
        <charset val="134"/>
      </rPr>
      <t xml:space="preserve">1202</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初级以上会计职称</t>
  </si>
  <si>
    <t xml:space="preserve">820730201</t>
  </si>
  <si>
    <t xml:space="preserve">丰台区经管站</t>
  </si>
  <si>
    <t xml:space="preserve">调研信息科</t>
  </si>
  <si>
    <t xml:space="preserve">负责调研、文稿起草等工作</t>
  </si>
  <si>
    <r>
      <rPr>
        <sz val="11"/>
        <rFont val="Noto Sans"/>
        <family val="2"/>
      </rPr>
      <t xml:space="preserve">本科：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行政管理（</t>
    </r>
    <r>
      <rPr>
        <sz val="11"/>
        <rFont val="微软雅黑"/>
        <family val="2"/>
        <charset val="134"/>
      </rPr>
      <t xml:space="preserve">120402</t>
    </r>
    <r>
      <rPr>
        <sz val="11"/>
        <rFont val="Noto Sans"/>
        <family val="2"/>
      </rPr>
      <t xml:space="preserve">）；
研究生：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010—63812848</t>
  </si>
  <si>
    <t xml:space="preserve">820730202</t>
  </si>
  <si>
    <t xml:space="preserve">资产管理科</t>
  </si>
  <si>
    <t xml:space="preserve">负责农村集体经济财务管理、审计监督、资产管理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农业经济管理类（</t>
    </r>
    <r>
      <rPr>
        <sz val="11"/>
        <rFont val="微软雅黑"/>
        <family val="2"/>
        <charset val="134"/>
      </rPr>
      <t xml:space="preserve">1203</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农林经济管理（</t>
    </r>
    <r>
      <rPr>
        <sz val="11"/>
        <rFont val="微软雅黑"/>
        <family val="2"/>
        <charset val="134"/>
      </rPr>
      <t xml:space="preserve">1203</t>
    </r>
    <r>
      <rPr>
        <sz val="11"/>
        <rFont val="Noto Sans"/>
        <family val="2"/>
      </rPr>
      <t xml:space="preserve">）；</t>
    </r>
  </si>
  <si>
    <t xml:space="preserve">830730301</t>
  </si>
  <si>
    <t xml:space="preserve">丰台区建筑行业管理处</t>
  </si>
  <si>
    <t xml:space="preserve">建筑企业管理科</t>
  </si>
  <si>
    <t xml:space="preserve">主要负责建筑企业资质的初审、上报工作</t>
  </si>
  <si>
    <r>
      <rPr>
        <sz val="11"/>
        <rFont val="微软雅黑"/>
        <family val="2"/>
        <charset val="134"/>
      </rPr>
      <t xml:space="preserve">
</t>
    </r>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830730302</t>
  </si>
  <si>
    <t xml:space="preserve">档案管理科</t>
  </si>
  <si>
    <t xml:space="preserve">主要从事执法档案管理工作</t>
  </si>
  <si>
    <t xml:space="preserve">820730401</t>
  </si>
  <si>
    <t xml:space="preserve">丰台区总工会</t>
  </si>
  <si>
    <t xml:space="preserve">财务与资产管理部</t>
  </si>
  <si>
    <t xml:space="preserve">负责区总工会会计核算和财务管理工作</t>
  </si>
  <si>
    <r>
      <rPr>
        <sz val="11"/>
        <rFont val="Noto Sans"/>
        <family val="2"/>
      </rPr>
      <t xml:space="preserve">本科：财政学（</t>
    </r>
    <r>
      <rPr>
        <sz val="11"/>
        <rFont val="微软雅黑"/>
        <family val="2"/>
        <charset val="134"/>
      </rPr>
      <t xml:space="preserve">020201K</t>
    </r>
    <r>
      <rPr>
        <sz val="11"/>
        <rFont val="Noto Sans"/>
        <family val="2"/>
      </rPr>
      <t xml:space="preserve">）</t>
    </r>
    <r>
      <rPr>
        <sz val="11"/>
        <rFont val="微软雅黑"/>
        <family val="2"/>
        <charset val="134"/>
      </rPr>
      <t xml:space="preserve">;</t>
    </r>
    <r>
      <rPr>
        <sz val="11"/>
        <rFont val="Noto Sans"/>
        <family val="2"/>
      </rPr>
      <t xml:space="preserve">税收学（</t>
    </r>
    <r>
      <rPr>
        <sz val="11"/>
        <rFont val="微软雅黑"/>
        <family val="2"/>
        <charset val="134"/>
      </rPr>
      <t xml:space="preserve">0202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t>
    </r>
    <r>
      <rPr>
        <sz val="11"/>
        <rFont val="微软雅黑"/>
        <family val="2"/>
        <charset val="134"/>
      </rPr>
      <t xml:space="preserve">;</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中华人民共和国会计初级及以上专业技术资格证书；本科及研究生阶段均有学历和学位</t>
  </si>
  <si>
    <t xml:space="preserve">230730501</t>
  </si>
  <si>
    <t xml:space="preserve">丰台区卢沟桥街道办事处</t>
  </si>
  <si>
    <t xml:space="preserve">负责人事管理、人才建设、干部队伍建设、工资福利等工作</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
研究生：行政管理（</t>
    </r>
    <r>
      <rPr>
        <sz val="11"/>
        <rFont val="微软雅黑"/>
        <family val="2"/>
        <charset val="134"/>
      </rPr>
      <t xml:space="preserve">120401</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230730502</t>
  </si>
  <si>
    <t xml:space="preserve">负责市政基础设施管理及城市应急保障工作的综合协调和组织调度</t>
  </si>
  <si>
    <r>
      <rPr>
        <sz val="11"/>
        <rFont val="Noto Sans"/>
        <family val="2"/>
      </rPr>
      <t xml:space="preserve">本科：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大气科学类（</t>
    </r>
    <r>
      <rPr>
        <sz val="11"/>
        <rFont val="微软雅黑"/>
        <family val="2"/>
        <charset val="134"/>
      </rPr>
      <t xml:space="preserve">0706</t>
    </r>
    <r>
      <rPr>
        <sz val="11"/>
        <rFont val="Noto Sans"/>
        <family val="2"/>
      </rPr>
      <t xml:space="preserve">）；电子信息类（</t>
    </r>
    <r>
      <rPr>
        <sz val="11"/>
        <rFont val="微软雅黑"/>
        <family val="2"/>
        <charset val="134"/>
      </rPr>
      <t xml:space="preserve">0807</t>
    </r>
    <r>
      <rPr>
        <sz val="11"/>
        <rFont val="Noto Sans"/>
        <family val="2"/>
      </rPr>
      <t xml:space="preserve">）
研究生：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大气科学（</t>
    </r>
    <r>
      <rPr>
        <sz val="11"/>
        <rFont val="微软雅黑"/>
        <family val="2"/>
        <charset val="134"/>
      </rPr>
      <t xml:space="preserve">0706</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230730601</t>
  </si>
  <si>
    <t xml:space="preserve">丰台区太平桥街道办事处</t>
  </si>
  <si>
    <t xml:space="preserve">负责街道财务记账、票据及资金管理使用等工作</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财务会计教育（</t>
    </r>
    <r>
      <rPr>
        <sz val="11"/>
        <rFont val="微软雅黑"/>
        <family val="2"/>
        <charset val="134"/>
      </rPr>
      <t xml:space="preserve">120213T</t>
    </r>
    <r>
      <rPr>
        <sz val="11"/>
        <rFont val="Noto Sans"/>
        <family val="2"/>
      </rPr>
      <t xml:space="preserve">）；
研究生：财政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730701</t>
  </si>
  <si>
    <t xml:space="preserve">丰台区西罗园街道办事处</t>
  </si>
  <si>
    <t xml:space="preserve">在全街道开展综合整治治理相关工作</t>
  </si>
  <si>
    <t xml:space="preserve">230730702</t>
  </si>
  <si>
    <t xml:space="preserve">负责社区建设、社会服务、社工管理等工作</t>
  </si>
  <si>
    <t xml:space="preserve">230730801</t>
  </si>
  <si>
    <t xml:space="preserve">丰台区大红门街道办事处</t>
  </si>
  <si>
    <t xml:space="preserve">负责辖区安全生产监督管理，协助区有关部门开展建筑施工和地下空间安全管理</t>
  </si>
  <si>
    <r>
      <rPr>
        <sz val="11"/>
        <rFont val="Noto Sans"/>
        <family val="2"/>
      </rPr>
      <t xml:space="preserve">本科：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
研究生：土木工程（</t>
    </r>
    <r>
      <rPr>
        <sz val="11"/>
        <rFont val="微软雅黑"/>
        <family val="2"/>
        <charset val="134"/>
      </rPr>
      <t xml:space="preserve">0814</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t>
    </r>
  </si>
  <si>
    <t xml:space="preserve">实行轮流倒班工作制，夜间执勤较多 </t>
  </si>
  <si>
    <t xml:space="preserve">230730802</t>
  </si>
  <si>
    <t xml:space="preserve">城市管理岗位</t>
  </si>
  <si>
    <t xml:space="preserve">负责辖区环境建设重点工程的整治、拆除；开展环保、节水、防汛抢险等工作 </t>
  </si>
  <si>
    <r>
      <rPr>
        <sz val="11"/>
        <rFont val="Noto Sans"/>
        <family val="2"/>
      </rPr>
      <t xml:space="preserve">本科：土木类（</t>
    </r>
    <r>
      <rPr>
        <sz val="11"/>
        <rFont val="微软雅黑"/>
        <family val="2"/>
        <charset val="134"/>
      </rPr>
      <t xml:space="preserve">0810</t>
    </r>
    <r>
      <rPr>
        <sz val="11"/>
        <rFont val="Noto Sans"/>
        <family val="2"/>
      </rPr>
      <t xml:space="preserve">）；水利类（</t>
    </r>
    <r>
      <rPr>
        <sz val="11"/>
        <rFont val="微软雅黑"/>
        <family val="2"/>
        <charset val="134"/>
      </rPr>
      <t xml:space="preserve">0811</t>
    </r>
    <r>
      <rPr>
        <sz val="11"/>
        <rFont val="Noto Sans"/>
        <family val="2"/>
      </rPr>
      <t xml:space="preserve">）；测绘类（</t>
    </r>
    <r>
      <rPr>
        <sz val="11"/>
        <rFont val="微软雅黑"/>
        <family val="2"/>
        <charset val="134"/>
      </rPr>
      <t xml:space="preserve">0812</t>
    </r>
    <r>
      <rPr>
        <sz val="11"/>
        <rFont val="Noto Sans"/>
        <family val="2"/>
      </rPr>
      <t xml:space="preserve">）；环境科学与工程类（</t>
    </r>
    <r>
      <rPr>
        <sz val="11"/>
        <rFont val="微软雅黑"/>
        <family val="2"/>
        <charset val="134"/>
      </rPr>
      <t xml:space="preserve">0825</t>
    </r>
    <r>
      <rPr>
        <sz val="11"/>
        <rFont val="Noto Sans"/>
        <family val="2"/>
      </rPr>
      <t xml:space="preserve">）
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测绘科学与技术（</t>
    </r>
    <r>
      <rPr>
        <sz val="11"/>
        <rFont val="微软雅黑"/>
        <family val="2"/>
        <charset val="134"/>
      </rPr>
      <t xml:space="preserve">0816</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经常加班处理突发事件，适合男性报考</t>
  </si>
  <si>
    <t xml:space="preserve">230730803</t>
  </si>
  <si>
    <t xml:space="preserve">外勤岗</t>
  </si>
  <si>
    <t xml:space="preserve">社区信息化、智慧化社区管理</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30730901</t>
  </si>
  <si>
    <t xml:space="preserve">丰台区东铁匠营街道办事处</t>
  </si>
  <si>
    <t xml:space="preserve">平安管理岗</t>
  </si>
  <si>
    <t xml:space="preserve">负责辖区安全生产监督管理，开展建筑施工和地下空间安全管理等工作 </t>
  </si>
  <si>
    <r>
      <rPr>
        <sz val="11"/>
        <rFont val="Noto Sans"/>
        <family val="2"/>
      </rPr>
      <t xml:space="preserve">本科：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安全科学与工程（</t>
    </r>
    <r>
      <rPr>
        <sz val="11"/>
        <rFont val="微软雅黑"/>
        <family val="2"/>
        <charset val="134"/>
      </rPr>
      <t xml:space="preserve">0837</t>
    </r>
    <r>
      <rPr>
        <sz val="11"/>
        <rFont val="Noto Sans"/>
        <family val="2"/>
      </rPr>
      <t xml:space="preserve">）；公安技术（</t>
    </r>
    <r>
      <rPr>
        <sz val="11"/>
        <rFont val="微软雅黑"/>
        <family val="2"/>
        <charset val="134"/>
      </rPr>
      <t xml:space="preserve">0838</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30730902</t>
  </si>
  <si>
    <t xml:space="preserve">负责辖区环境建设，重点小区的环境整治、违建拆除；开展环保、节水、防汛抢险等工作 </t>
  </si>
  <si>
    <r>
      <rPr>
        <sz val="11"/>
        <rFont val="Noto Sans"/>
        <family val="2"/>
      </rPr>
      <t xml:space="preserve">本科：土木类（</t>
    </r>
    <r>
      <rPr>
        <sz val="11"/>
        <rFont val="微软雅黑"/>
        <family val="2"/>
        <charset val="134"/>
      </rPr>
      <t xml:space="preserve">0810</t>
    </r>
    <r>
      <rPr>
        <sz val="11"/>
        <rFont val="Noto Sans"/>
        <family val="2"/>
      </rPr>
      <t xml:space="preserve">）；环境科学与工程（</t>
    </r>
    <r>
      <rPr>
        <sz val="11"/>
        <rFont val="微软雅黑"/>
        <family val="2"/>
        <charset val="134"/>
      </rPr>
      <t xml:space="preserve">0825</t>
    </r>
    <r>
      <rPr>
        <sz val="11"/>
        <rFont val="Noto Sans"/>
        <family val="2"/>
      </rPr>
      <t xml:space="preserve">）；环境工程（</t>
    </r>
    <r>
      <rPr>
        <sz val="11"/>
        <rFont val="微软雅黑"/>
        <family val="2"/>
        <charset val="134"/>
      </rPr>
      <t xml:space="preserve">082502</t>
    </r>
    <r>
      <rPr>
        <sz val="11"/>
        <rFont val="Noto Sans"/>
        <family val="2"/>
      </rPr>
      <t xml:space="preserve">）；环境科学（</t>
    </r>
    <r>
      <rPr>
        <sz val="11"/>
        <rFont val="微软雅黑"/>
        <family val="2"/>
        <charset val="134"/>
      </rPr>
      <t xml:space="preserve">082503</t>
    </r>
    <r>
      <rPr>
        <sz val="11"/>
        <rFont val="Noto Sans"/>
        <family val="2"/>
      </rPr>
      <t xml:space="preserve">）；人文地理与城乡规划（</t>
    </r>
    <r>
      <rPr>
        <sz val="11"/>
        <rFont val="微软雅黑"/>
        <family val="2"/>
        <charset val="134"/>
      </rPr>
      <t xml:space="preserve">070503</t>
    </r>
    <r>
      <rPr>
        <sz val="11"/>
        <rFont val="Noto Sans"/>
        <family val="2"/>
      </rPr>
      <t xml:space="preserve">）；城乡规划（</t>
    </r>
    <r>
      <rPr>
        <sz val="11"/>
        <rFont val="微软雅黑"/>
        <family val="2"/>
        <charset val="134"/>
      </rPr>
      <t xml:space="preserve">082802</t>
    </r>
    <r>
      <rPr>
        <sz val="11"/>
        <rFont val="Noto Sans"/>
        <family val="2"/>
      </rPr>
      <t xml:space="preserve">）
研究生：土木工程（</t>
    </r>
    <r>
      <rPr>
        <sz val="11"/>
        <rFont val="微软雅黑"/>
        <family val="2"/>
        <charset val="134"/>
      </rPr>
      <t xml:space="preserve">0814</t>
    </r>
    <r>
      <rPr>
        <sz val="11"/>
        <rFont val="Noto Sans"/>
        <family val="2"/>
      </rPr>
      <t xml:space="preserve">）；环境科学（</t>
    </r>
    <r>
      <rPr>
        <sz val="11"/>
        <rFont val="微软雅黑"/>
        <family val="2"/>
        <charset val="134"/>
      </rPr>
      <t xml:space="preserve">083001</t>
    </r>
    <r>
      <rPr>
        <sz val="11"/>
        <rFont val="Noto Sans"/>
        <family val="2"/>
      </rPr>
      <t xml:space="preserve">）；环境工程（</t>
    </r>
    <r>
      <rPr>
        <sz val="11"/>
        <rFont val="微软雅黑"/>
        <family val="2"/>
        <charset val="134"/>
      </rPr>
      <t xml:space="preserve">083002</t>
    </r>
    <r>
      <rPr>
        <sz val="11"/>
        <rFont val="Noto Sans"/>
        <family val="2"/>
      </rPr>
      <t xml:space="preserve">）；城市规划与设计（</t>
    </r>
    <r>
      <rPr>
        <sz val="11"/>
        <rFont val="微软雅黑"/>
        <family val="2"/>
        <charset val="134"/>
      </rPr>
      <t xml:space="preserve">081303</t>
    </r>
    <r>
      <rPr>
        <sz val="11"/>
        <rFont val="Noto Sans"/>
        <family val="2"/>
      </rPr>
      <t xml:space="preserve">）</t>
    </r>
  </si>
  <si>
    <t xml:space="preserve">230730903</t>
  </si>
  <si>
    <t xml:space="preserve">负责财务、材料撰写等综合性日常工作 </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财政学类（</t>
    </r>
    <r>
      <rPr>
        <sz val="11"/>
        <rFont val="微软雅黑"/>
        <family val="2"/>
        <charset val="134"/>
      </rPr>
      <t xml:space="preserve">0202</t>
    </r>
    <r>
      <rPr>
        <sz val="11"/>
        <rFont val="Noto Sans"/>
        <family val="2"/>
      </rPr>
      <t xml:space="preserve">）；统计学类（</t>
    </r>
    <r>
      <rPr>
        <sz val="11"/>
        <rFont val="微软雅黑"/>
        <family val="2"/>
        <charset val="134"/>
      </rPr>
      <t xml:space="preserve">0712</t>
    </r>
    <r>
      <rPr>
        <sz val="11"/>
        <rFont val="Noto Sans"/>
        <family val="2"/>
      </rPr>
      <t xml:space="preserve">） ；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
 研究生：应用经济学（</t>
    </r>
    <r>
      <rPr>
        <sz val="11"/>
        <rFont val="微软雅黑"/>
        <family val="2"/>
        <charset val="134"/>
      </rPr>
      <t xml:space="preserve">0202</t>
    </r>
    <r>
      <rPr>
        <sz val="11"/>
        <rFont val="Noto Sans"/>
        <family val="2"/>
      </rPr>
      <t xml:space="preserve">）；会计学（</t>
    </r>
    <r>
      <rPr>
        <sz val="11"/>
        <rFont val="微软雅黑"/>
        <family val="2"/>
        <charset val="134"/>
      </rPr>
      <t xml:space="preserve">120201</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
</t>
    </r>
  </si>
  <si>
    <t xml:space="preserve">230731001</t>
  </si>
  <si>
    <t xml:space="preserve">丰台区方庄地区办事处</t>
  </si>
  <si>
    <t xml:space="preserve">从事地区安全生产监督管理、消防管理及应急管理工作</t>
  </si>
  <si>
    <r>
      <rPr>
        <sz val="11"/>
        <rFont val="Noto Sans"/>
        <family val="2"/>
      </rPr>
      <t xml:space="preserve">本科：电气类（</t>
    </r>
    <r>
      <rPr>
        <sz val="11"/>
        <rFont val="微软雅黑"/>
        <family val="2"/>
        <charset val="134"/>
      </rPr>
      <t xml:space="preserve">0806</t>
    </r>
    <r>
      <rPr>
        <sz val="11"/>
        <rFont val="Noto Sans"/>
        <family val="2"/>
      </rPr>
      <t xml:space="preserve">）、土木类（</t>
    </r>
    <r>
      <rPr>
        <sz val="11"/>
        <rFont val="微软雅黑"/>
        <family val="2"/>
        <charset val="134"/>
      </rPr>
      <t xml:space="preserve">0810</t>
    </r>
    <r>
      <rPr>
        <sz val="11"/>
        <rFont val="Noto Sans"/>
        <family val="2"/>
      </rPr>
      <t xml:space="preserve">）、安全科学与工程类（</t>
    </r>
    <r>
      <rPr>
        <sz val="11"/>
        <rFont val="微软雅黑"/>
        <family val="2"/>
        <charset val="134"/>
      </rPr>
      <t xml:space="preserve">0829</t>
    </r>
    <r>
      <rPr>
        <sz val="11"/>
        <rFont val="Noto Sans"/>
        <family val="2"/>
      </rPr>
      <t xml:space="preserve">）；
研究生：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t>
    </r>
  </si>
  <si>
    <r>
      <rPr>
        <sz val="11"/>
        <rFont val="Noto Sans"/>
        <family val="2"/>
      </rPr>
      <t xml:space="preserve">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本科及研究生阶段均有学历和学位</t>
    </r>
  </si>
  <si>
    <t xml:space="preserve">230731101</t>
  </si>
  <si>
    <t xml:space="preserve">丰台区南苑街道办事处</t>
  </si>
  <si>
    <t xml:space="preserve">负责采集、
处理、分析、提供和管理统计资料，完成上级部门安排的统计调查任务等工作 </t>
  </si>
  <si>
    <r>
      <rPr>
        <sz val="11"/>
        <rFont val="Noto Sans"/>
        <family val="2"/>
      </rPr>
      <t xml:space="preserve">本科：统计学类（</t>
    </r>
    <r>
      <rPr>
        <sz val="11"/>
        <rFont val="微软雅黑"/>
        <family val="2"/>
        <charset val="134"/>
      </rPr>
      <t xml:space="preserve">0712</t>
    </r>
    <r>
      <rPr>
        <sz val="11"/>
        <rFont val="Noto Sans"/>
        <family val="2"/>
      </rPr>
      <t xml:space="preserve">）、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31102</t>
  </si>
  <si>
    <t xml:space="preserve">负责基层党建工作、组织工作 </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0731103</t>
  </si>
  <si>
    <t xml:space="preserve">负责宣传、文秘工作 </t>
  </si>
  <si>
    <t xml:space="preserve">230731104</t>
  </si>
  <si>
    <t xml:space="preserve">负责财政预算、决算和收支管理工作；财务管理、核算、指导和内部审计工作等工作 </t>
  </si>
  <si>
    <r>
      <rPr>
        <sz val="11"/>
        <rFont val="Noto Sans"/>
        <family val="2"/>
      </rPr>
      <t xml:space="preserve">本科：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731201</t>
  </si>
  <si>
    <t xml:space="preserve">丰台区长辛店街道办事处</t>
  </si>
  <si>
    <t xml:space="preserve">负责市容环境卫生管理，做好城乡规划管理的有关工作</t>
  </si>
  <si>
    <r>
      <rPr>
        <sz val="11"/>
        <rFont val="Noto Sans"/>
        <family val="2"/>
      </rPr>
      <t xml:space="preserve">本科：土木类（</t>
    </r>
    <r>
      <rPr>
        <sz val="11"/>
        <rFont val="微软雅黑"/>
        <family val="2"/>
        <charset val="134"/>
      </rPr>
      <t xml:space="preserve">0810</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0731202</t>
  </si>
  <si>
    <t xml:space="preserve">负责公共安全管理组织协调和突发事件应对工作</t>
  </si>
  <si>
    <r>
      <rPr>
        <sz val="11"/>
        <rFont val="Noto Sans"/>
        <family val="2"/>
      </rPr>
      <t xml:space="preserve">本科：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
研究生：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0731301</t>
  </si>
  <si>
    <t xml:space="preserve">丰台区卢沟桥乡人民政府</t>
  </si>
  <si>
    <t xml:space="preserve">负责统筹推进党的建设、撰写各类公文 </t>
  </si>
  <si>
    <r>
      <rPr>
        <sz val="11"/>
        <rFont val="Noto Sans"/>
        <family val="2"/>
      </rPr>
      <t xml:space="preserve">本科：法学类（</t>
    </r>
    <r>
      <rPr>
        <sz val="11"/>
        <rFont val="微软雅黑"/>
        <family val="2"/>
        <charset val="134"/>
      </rPr>
      <t xml:space="preserve">0301</t>
    </r>
    <r>
      <rPr>
        <sz val="11"/>
        <rFont val="Noto Sans"/>
        <family val="2"/>
      </rPr>
      <t xml:space="preserve">）； 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需要具有较强应急处突能力，节假日、平日加班多，适合男性报考</t>
  </si>
  <si>
    <t xml:space="preserve">230731302</t>
  </si>
  <si>
    <t xml:space="preserve">负责环境监测、治污减排工作；负责违法建筑拆迁工作 </t>
  </si>
  <si>
    <r>
      <rPr>
        <sz val="11"/>
        <rFont val="Noto Sans"/>
        <family val="2"/>
      </rPr>
      <t xml:space="preserve">研究生：环境科学与工程（</t>
    </r>
    <r>
      <rPr>
        <sz val="11"/>
        <rFont val="微软雅黑"/>
        <family val="2"/>
        <charset val="134"/>
      </rPr>
      <t xml:space="preserve">0830</t>
    </r>
    <r>
      <rPr>
        <sz val="11"/>
        <rFont val="Noto Sans"/>
        <family val="2"/>
      </rPr>
      <t xml:space="preserve">）；水利工程（</t>
    </r>
    <r>
      <rPr>
        <sz val="11"/>
        <rFont val="微软雅黑"/>
        <family val="2"/>
        <charset val="134"/>
      </rPr>
      <t xml:space="preserve">0815</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r>
      <rPr>
        <sz val="11"/>
        <rFont val="微软雅黑"/>
        <family val="2"/>
        <charset val="134"/>
      </rPr>
      <t xml:space="preserve">;</t>
    </r>
    <r>
      <rPr>
        <sz val="11"/>
        <rFont val="Noto Sans"/>
        <family val="2"/>
      </rPr>
      <t xml:space="preserve">熟练使用办公软件 </t>
    </r>
  </si>
  <si>
    <t xml:space="preserve">230731303</t>
  </si>
  <si>
    <t xml:space="preserve">经济发展办公室</t>
  </si>
  <si>
    <t xml:space="preserve">负责城乡规划管理工作；负责违法建筑拆迁工作 </t>
  </si>
  <si>
    <r>
      <rPr>
        <sz val="11"/>
        <rFont val="Noto Sans"/>
        <family val="2"/>
      </rPr>
      <t xml:space="preserve">本科：城乡规划（</t>
    </r>
    <r>
      <rPr>
        <sz val="11"/>
        <rFont val="微软雅黑"/>
        <family val="2"/>
        <charset val="134"/>
      </rPr>
      <t xml:space="preserve">082802</t>
    </r>
    <r>
      <rPr>
        <sz val="11"/>
        <rFont val="Noto Sans"/>
        <family val="2"/>
      </rPr>
      <t xml:space="preserve">）；法学门类（</t>
    </r>
    <r>
      <rPr>
        <sz val="11"/>
        <rFont val="微软雅黑"/>
        <family val="2"/>
        <charset val="134"/>
      </rPr>
      <t xml:space="preserve">03</t>
    </r>
    <r>
      <rPr>
        <sz val="11"/>
        <rFont val="Noto Sans"/>
        <family val="2"/>
      </rPr>
      <t xml:space="preserve">）
研究生：城市规划与设计（</t>
    </r>
    <r>
      <rPr>
        <sz val="11"/>
        <rFont val="微软雅黑"/>
        <family val="2"/>
        <charset val="134"/>
      </rPr>
      <t xml:space="preserve">081303</t>
    </r>
    <r>
      <rPr>
        <sz val="11"/>
        <rFont val="Noto Sans"/>
        <family val="2"/>
      </rPr>
      <t xml:space="preserve">）；法学（</t>
    </r>
    <r>
      <rPr>
        <sz val="11"/>
        <rFont val="微软雅黑"/>
        <family val="2"/>
        <charset val="134"/>
      </rPr>
      <t xml:space="preserve">0301</t>
    </r>
    <r>
      <rPr>
        <sz val="11"/>
        <rFont val="Noto Sans"/>
        <family val="2"/>
      </rPr>
      <t xml:space="preserve">）</t>
    </r>
  </si>
  <si>
    <t xml:space="preserve">230731401</t>
  </si>
  <si>
    <t xml:space="preserve">丰台区南苑乡人民政府</t>
  </si>
  <si>
    <t xml:space="preserve">负责行政工作，主要负责收发文、撰写公文、内勤等工作 </t>
  </si>
  <si>
    <r>
      <rPr>
        <sz val="11"/>
        <rFont val="Noto Sans"/>
        <family val="2"/>
      </rPr>
      <t xml:space="preserve">本科：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政治学</t>
    </r>
    <r>
      <rPr>
        <sz val="11"/>
        <rFont val="微软雅黑"/>
        <family val="2"/>
        <charset val="134"/>
      </rPr>
      <t xml:space="preserve">(0302 )</t>
    </r>
    <r>
      <rPr>
        <sz val="11"/>
        <rFont val="Noto Sans"/>
        <family val="2"/>
      </rPr>
      <t xml:space="preserve">、社会学 （</t>
    </r>
    <r>
      <rPr>
        <sz val="11"/>
        <rFont val="微软雅黑"/>
        <family val="2"/>
        <charset val="134"/>
      </rPr>
      <t xml:space="preserve">0303</t>
    </r>
    <r>
      <rPr>
        <sz val="11"/>
        <rFont val="Noto Sans"/>
        <family val="2"/>
      </rPr>
      <t xml:space="preserve">）、 工商管理（</t>
    </r>
    <r>
      <rPr>
        <sz val="11"/>
        <rFont val="微软雅黑"/>
        <family val="2"/>
        <charset val="134"/>
      </rPr>
      <t xml:space="preserve">1202</t>
    </r>
    <r>
      <rPr>
        <sz val="11"/>
        <rFont val="Noto Sans"/>
        <family val="2"/>
      </rPr>
      <t xml:space="preserve">）、 公共管理（</t>
    </r>
    <r>
      <rPr>
        <sz val="11"/>
        <rFont val="微软雅黑"/>
        <family val="2"/>
        <charset val="134"/>
      </rPr>
      <t xml:space="preserve">1204 </t>
    </r>
    <r>
      <rPr>
        <sz val="11"/>
        <rFont val="Noto Sans"/>
        <family val="2"/>
      </rPr>
      <t xml:space="preserve">）、工商管理（</t>
    </r>
    <r>
      <rPr>
        <sz val="11"/>
        <rFont val="微软雅黑"/>
        <family val="2"/>
        <charset val="134"/>
      </rPr>
      <t xml:space="preserve">1251</t>
    </r>
    <r>
      <rPr>
        <sz val="11"/>
        <rFont val="Noto Sans"/>
        <family val="2"/>
      </rPr>
      <t xml:space="preserve">）、 中国语言文学（</t>
    </r>
    <r>
      <rPr>
        <sz val="11"/>
        <rFont val="微软雅黑"/>
        <family val="2"/>
        <charset val="134"/>
      </rPr>
      <t xml:space="preserve">0501</t>
    </r>
    <r>
      <rPr>
        <sz val="11"/>
        <rFont val="Noto Sans"/>
        <family val="2"/>
      </rPr>
      <t xml:space="preserve">）</t>
    </r>
  </si>
  <si>
    <t xml:space="preserve">230731402</t>
  </si>
  <si>
    <t xml:space="preserve">丰台区南苑乡人民政府 </t>
  </si>
  <si>
    <t xml:space="preserve">党建办公室</t>
  </si>
  <si>
    <t xml:space="preserve">负责组织人事工作，主要负责基层党建、机关队伍管理等工作 </t>
  </si>
  <si>
    <t xml:space="preserve">230731403</t>
  </si>
  <si>
    <t xml:space="preserve">负责社区建设，主要负责社区管理与服务、社会组织和社会志愿者队伍建设 </t>
  </si>
  <si>
    <t xml:space="preserve">230731501</t>
  </si>
  <si>
    <t xml:space="preserve">丰台区长辛店镇人民政府</t>
  </si>
  <si>
    <t xml:space="preserve">社会事务管理科</t>
  </si>
  <si>
    <t xml:space="preserve">230731601</t>
  </si>
  <si>
    <t xml:space="preserve">丰台区王佐镇人民政府</t>
  </si>
  <si>
    <t xml:space="preserve">负责镇域内建筑设施管理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120831701</t>
  </si>
  <si>
    <t xml:space="preserve">石景山区纪委区监委</t>
  </si>
  <si>
    <t xml:space="preserve">纪检监察一</t>
  </si>
  <si>
    <r>
      <rPr>
        <sz val="11"/>
        <rFont val="Noto Sans"/>
        <family val="2"/>
      </rPr>
      <t xml:space="preserve">本科：马克思主义理论类（</t>
    </r>
    <r>
      <rPr>
        <sz val="11"/>
        <rFont val="微软雅黑"/>
        <family val="2"/>
        <charset val="134"/>
      </rPr>
      <t xml:space="preserve">0305</t>
    </r>
    <r>
      <rPr>
        <sz val="11"/>
        <rFont val="Noto Sans"/>
        <family val="2"/>
      </rPr>
      <t xml:space="preserve">）
研究生：马克思主义理论（</t>
    </r>
    <r>
      <rPr>
        <sz val="11"/>
        <rFont val="微软雅黑"/>
        <family val="2"/>
        <charset val="134"/>
      </rPr>
      <t xml:space="preserve">0305</t>
    </r>
    <r>
      <rPr>
        <sz val="11"/>
        <rFont val="Noto Sans"/>
        <family val="2"/>
      </rPr>
      <t xml:space="preserve">）</t>
    </r>
  </si>
  <si>
    <t xml:space="preserve">http://www.bjsjs.gov.cn</t>
  </si>
  <si>
    <t xml:space="preserve">可适应经常性值班、加班、应急工作</t>
  </si>
  <si>
    <t xml:space="preserve">120831702</t>
  </si>
  <si>
    <t xml:space="preserve">纪检监察二</t>
  </si>
  <si>
    <r>
      <rPr>
        <sz val="11"/>
        <rFont val="Noto Sans"/>
        <family val="2"/>
      </rPr>
      <t xml:space="preserve">本科：侦查学（</t>
    </r>
    <r>
      <rPr>
        <sz val="11"/>
        <rFont val="微软雅黑"/>
        <family val="2"/>
        <charset val="134"/>
      </rPr>
      <t xml:space="preserve">030602K</t>
    </r>
    <r>
      <rPr>
        <sz val="11"/>
        <rFont val="Noto Sans"/>
        <family val="2"/>
      </rPr>
      <t xml:space="preserve">）、经济犯罪侦查（</t>
    </r>
    <r>
      <rPr>
        <sz val="11"/>
        <rFont val="微软雅黑"/>
        <family val="2"/>
        <charset val="134"/>
      </rPr>
      <t xml:space="preserve">030606TK</t>
    </r>
    <r>
      <rPr>
        <sz val="11"/>
        <rFont val="Noto Sans"/>
        <family val="2"/>
      </rPr>
      <t xml:space="preserve">）、犯罪学（</t>
    </r>
    <r>
      <rPr>
        <sz val="11"/>
        <rFont val="微软雅黑"/>
        <family val="2"/>
        <charset val="134"/>
      </rPr>
      <t xml:space="preserve">030611TK</t>
    </r>
    <r>
      <rPr>
        <sz val="11"/>
        <rFont val="Noto Sans"/>
        <family val="2"/>
      </rPr>
      <t xml:space="preserve">）、技术侦查学（</t>
    </r>
    <r>
      <rPr>
        <sz val="11"/>
        <rFont val="微软雅黑"/>
        <family val="2"/>
        <charset val="134"/>
      </rPr>
      <t xml:space="preserve">030616TK</t>
    </r>
    <r>
      <rPr>
        <sz val="11"/>
        <rFont val="Noto Sans"/>
        <family val="2"/>
      </rPr>
      <t xml:space="preserve">）、公安政治工作（</t>
    </r>
    <r>
      <rPr>
        <sz val="11"/>
        <rFont val="微软雅黑"/>
        <family val="2"/>
        <charset val="134"/>
      </rPr>
      <t xml:space="preserve">030618TK</t>
    </r>
    <r>
      <rPr>
        <sz val="11"/>
        <rFont val="Noto Sans"/>
        <family val="2"/>
      </rPr>
      <t xml:space="preserve">）</t>
    </r>
  </si>
  <si>
    <t xml:space="preserve">120831801</t>
  </si>
  <si>
    <t xml:space="preserve">石景山区委统战部</t>
  </si>
  <si>
    <t xml:space="preserve">工作一科</t>
  </si>
  <si>
    <t xml:space="preserve">负责本单位信息化建设，党外代表人士数据库建设、统一战线工作大数据分析，综合文字等工作</t>
  </si>
  <si>
    <r>
      <rPr>
        <sz val="11"/>
        <rFont val="Noto Sans"/>
        <family val="2"/>
      </rPr>
      <t xml:space="preserve">研究生：工学（</t>
    </r>
    <r>
      <rPr>
        <sz val="11"/>
        <rFont val="微软雅黑"/>
        <family val="2"/>
        <charset val="134"/>
      </rPr>
      <t xml:space="preserve">08</t>
    </r>
    <r>
      <rPr>
        <sz val="11"/>
        <rFont val="Noto Sans"/>
        <family val="2"/>
      </rPr>
      <t xml:space="preserve">）</t>
    </r>
  </si>
  <si>
    <t xml:space="preserve">经常加班</t>
  </si>
  <si>
    <t xml:space="preserve">120831901</t>
  </si>
  <si>
    <t xml:space="preserve">石景山区委区政府研究室</t>
  </si>
  <si>
    <t xml:space="preserve">负责调研与综合文稿</t>
  </si>
  <si>
    <r>
      <rPr>
        <sz val="11"/>
        <rFont val="Noto Sans"/>
        <family val="2"/>
      </rPr>
      <t xml:space="preserve">研究生：法律（</t>
    </r>
    <r>
      <rPr>
        <sz val="11"/>
        <rFont val="微软雅黑"/>
        <family val="2"/>
        <charset val="134"/>
      </rPr>
      <t xml:space="preserve">035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820832001</t>
  </si>
  <si>
    <t xml:space="preserve">石景山区档案馆</t>
  </si>
  <si>
    <t xml:space="preserve">编研科</t>
  </si>
  <si>
    <t xml:space="preserve">综合岗</t>
  </si>
  <si>
    <t xml:space="preserve">负责档案编研、文字综合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t>
    </r>
  </si>
  <si>
    <t xml:space="preserve">有较好的文字写作能力</t>
  </si>
  <si>
    <t xml:space="preserve">820832002</t>
  </si>
  <si>
    <t xml:space="preserve">管理科</t>
  </si>
  <si>
    <t xml:space="preserve">负责档案日常管理，档案信息化建设相关工作</t>
  </si>
  <si>
    <r>
      <rPr>
        <sz val="11"/>
        <rFont val="Noto Sans"/>
        <family val="2"/>
      </rPr>
      <t xml:space="preserve">本科：图书情报与档案管理类（</t>
    </r>
    <r>
      <rPr>
        <sz val="11"/>
        <rFont val="微软雅黑"/>
        <family val="2"/>
        <charset val="134"/>
      </rPr>
      <t xml:space="preserve">1205</t>
    </r>
    <r>
      <rPr>
        <sz val="11"/>
        <rFont val="Noto Sans"/>
        <family val="2"/>
      </rPr>
      <t xml:space="preserve">）、计算机类（</t>
    </r>
    <r>
      <rPr>
        <sz val="11"/>
        <rFont val="微软雅黑"/>
        <family val="2"/>
        <charset val="134"/>
      </rPr>
      <t xml:space="preserve">0809</t>
    </r>
    <r>
      <rPr>
        <sz val="11"/>
        <rFont val="Noto Sans"/>
        <family val="2"/>
      </rPr>
      <t xml:space="preserve">）</t>
    </r>
  </si>
  <si>
    <t xml:space="preserve">820832101</t>
  </si>
  <si>
    <t xml:space="preserve">石景山区委党史研究室、区地方志办</t>
  </si>
  <si>
    <t xml:space="preserve">党研科</t>
  </si>
  <si>
    <t xml:space="preserve">党史研究岗</t>
  </si>
  <si>
    <t xml:space="preserve">负责党史党建、文稿起草及办公室综合工作。</t>
  </si>
  <si>
    <r>
      <rPr>
        <sz val="11"/>
        <rFont val="Noto Sans"/>
        <family val="2"/>
      </rPr>
      <t xml:space="preserve">研究生：哲学（</t>
    </r>
    <r>
      <rPr>
        <sz val="11"/>
        <rFont val="微软雅黑"/>
        <family val="2"/>
        <charset val="134"/>
      </rPr>
      <t xml:space="preserve">01</t>
    </r>
    <r>
      <rPr>
        <sz val="11"/>
        <rFont val="Noto Sans"/>
        <family val="2"/>
      </rPr>
      <t xml:space="preserve">）、历史学</t>
    </r>
    <r>
      <rPr>
        <sz val="11"/>
        <rFont val="微软雅黑"/>
        <family val="2"/>
        <charset val="134"/>
      </rPr>
      <t xml:space="preserve">(06)</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832201</t>
  </si>
  <si>
    <t xml:space="preserve">石景山区发展改革委</t>
  </si>
  <si>
    <t xml:space="preserve">负责组织研究本区国民经济和社会发展重大问题，提出宏观调控目标及政策措施，重要文稿起草及相关协调等工作</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832301</t>
  </si>
  <si>
    <t xml:space="preserve">石景山区教育委员会</t>
  </si>
  <si>
    <t xml:space="preserve">负责教育系统新闻宣传工作，指导学校文化和精神文明建设</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t>
    </r>
  </si>
  <si>
    <t xml:space="preserve">220832302</t>
  </si>
  <si>
    <t xml:space="preserve">负责教育系统教职工队伍建设，负责制定培训规划和继续教育管理工作</t>
  </si>
  <si>
    <r>
      <rPr>
        <sz val="11"/>
        <rFont val="Noto Sans"/>
        <family val="2"/>
      </rPr>
      <t xml:space="preserve">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20869501</t>
  </si>
  <si>
    <t xml:space="preserve">石景山区社工委、民政局</t>
  </si>
  <si>
    <t xml:space="preserve">社会组织工作科</t>
  </si>
  <si>
    <t xml:space="preserve">负责社会组织日常管理工作</t>
  </si>
  <si>
    <t xml:space="preserve">220869502</t>
  </si>
  <si>
    <t xml:space="preserve">党建科</t>
  </si>
  <si>
    <t xml:space="preserve">负责党建科日常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30832401</t>
  </si>
  <si>
    <t xml:space="preserve">石景山区财政局</t>
  </si>
  <si>
    <t xml:space="preserve">财政监督管理岗</t>
  </si>
  <si>
    <t xml:space="preserve">促进财政法规、规章、制度的正确贯彻落实，规范财政财务行为。依法对行政事业单位、企业和其他单位执行财税法律、法规和国有资产管理、收支执行情况等进行监督检查。对被检查单位的违纪违法行为依法提出处罚意见。</t>
  </si>
  <si>
    <t xml:space="preserve">830832402</t>
  </si>
  <si>
    <t xml:space="preserve">财政局国库收付中心</t>
  </si>
  <si>
    <t xml:space="preserve">负责办理财政直接收付和财政授权收付等相关业务。协助建立并负责管理财政和预算单位零余额银行账户等。协助进行“非税收入”收缴管理制度改革等。</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832403</t>
  </si>
  <si>
    <t xml:space="preserve">财政局绩效考评中心</t>
  </si>
  <si>
    <t xml:space="preserve">负责财政支出绩效考评工作，负责拟定工作制度、报送信息、开展教育培训等；承担绩效考评的选定、分行业指标体系的设定和研究等；承担行政事业单位国有资产管理的基础性工作。</t>
  </si>
  <si>
    <r>
      <rPr>
        <sz val="11"/>
        <rFont val="Noto Sans"/>
        <family val="2"/>
      </rPr>
      <t xml:space="preserve">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有一定文字功底，主要从事文稿写作等</t>
  </si>
  <si>
    <t xml:space="preserve">830832404</t>
  </si>
  <si>
    <t xml:space="preserve">财政局预算编审中心</t>
  </si>
  <si>
    <t xml:space="preserve">财政收支管理岗</t>
  </si>
  <si>
    <t xml:space="preserve">负责部门预算审核、拟定部门预算编审标准和公用经费定额标准；建立财政支出项目库，提出年度资金安排建议等。协助做好财源建设工作。</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865901</t>
  </si>
  <si>
    <t xml:space="preserve">石景山区人力资源和社会保障局</t>
  </si>
  <si>
    <t xml:space="preserve">社会保险事业管理中心内控监督科</t>
  </si>
  <si>
    <t xml:space="preserve">负责社会保险业务经办工作</t>
  </si>
  <si>
    <r>
      <rPr>
        <sz val="11"/>
        <rFont val="Noto Sans"/>
        <family val="2"/>
      </rPr>
      <t xml:space="preserve">本科：数学类（</t>
    </r>
    <r>
      <rPr>
        <sz val="11"/>
        <rFont val="微软雅黑"/>
        <family val="2"/>
        <charset val="134"/>
      </rPr>
      <t xml:space="preserve">0701</t>
    </r>
    <r>
      <rPr>
        <sz val="11"/>
        <rFont val="Noto Sans"/>
        <family val="2"/>
      </rPr>
      <t xml:space="preserve">）、统计学类（</t>
    </r>
    <r>
      <rPr>
        <sz val="11"/>
        <rFont val="微软雅黑"/>
        <family val="2"/>
        <charset val="134"/>
      </rPr>
      <t xml:space="preserve">0712</t>
    </r>
    <r>
      <rPr>
        <sz val="11"/>
        <rFont val="Noto Sans"/>
        <family val="2"/>
      </rPr>
      <t xml:space="preserve">）
研究生：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应用统计学（</t>
    </r>
    <r>
      <rPr>
        <sz val="11"/>
        <rFont val="微软雅黑"/>
        <family val="2"/>
        <charset val="134"/>
      </rPr>
      <t xml:space="preserve">0252</t>
    </r>
    <r>
      <rPr>
        <sz val="11"/>
        <rFont val="Noto Sans"/>
        <family val="2"/>
      </rPr>
      <t xml:space="preserve">）</t>
    </r>
  </si>
  <si>
    <t xml:space="preserve">830865902</t>
  </si>
  <si>
    <t xml:space="preserve">社会保险事业管理中心工伤费用审核科</t>
  </si>
  <si>
    <t xml:space="preserve">负责工伤医疗费用相关审核工作</t>
  </si>
  <si>
    <r>
      <rPr>
        <sz val="11"/>
        <rFont val="Noto Sans"/>
        <family val="2"/>
      </rPr>
      <t xml:space="preserve">本科：基础医学类（</t>
    </r>
    <r>
      <rPr>
        <sz val="11"/>
        <rFont val="微软雅黑"/>
        <family val="2"/>
        <charset val="134"/>
      </rPr>
      <t xml:space="preserve">1001</t>
    </r>
    <r>
      <rPr>
        <sz val="11"/>
        <rFont val="Noto Sans"/>
        <family val="2"/>
      </rPr>
      <t xml:space="preserve">）
研究生：医学（</t>
    </r>
    <r>
      <rPr>
        <sz val="11"/>
        <rFont val="微软雅黑"/>
        <family val="2"/>
        <charset val="134"/>
      </rPr>
      <t xml:space="preserve">10 </t>
    </r>
    <r>
      <rPr>
        <sz val="11"/>
        <rFont val="Noto Sans"/>
        <family val="2"/>
      </rPr>
      <t xml:space="preserve">）</t>
    </r>
  </si>
  <si>
    <t xml:space="preserve">830865903</t>
  </si>
  <si>
    <t xml:space="preserve">社会保险事业管理中心登记科</t>
  </si>
  <si>
    <t xml:space="preserve">负责社会保险业务经办及文稿起草工作</t>
  </si>
  <si>
    <r>
      <rPr>
        <sz val="11"/>
        <rFont val="Noto Sans"/>
        <family val="2"/>
      </rPr>
      <t xml:space="preserve">研究生：文学（</t>
    </r>
    <r>
      <rPr>
        <sz val="11"/>
        <rFont val="微软雅黑"/>
        <family val="2"/>
        <charset val="134"/>
      </rPr>
      <t xml:space="preserve">05</t>
    </r>
    <r>
      <rPr>
        <sz val="11"/>
        <rFont val="Noto Sans"/>
        <family val="2"/>
      </rPr>
      <t xml:space="preserve">）</t>
    </r>
  </si>
  <si>
    <t xml:space="preserve">830865904</t>
  </si>
  <si>
    <r>
      <rPr>
        <sz val="11"/>
        <rFont val="Noto Sans"/>
        <family val="2"/>
      </rPr>
      <t xml:space="preserve">本科：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830865905</t>
  </si>
  <si>
    <t xml:space="preserve">仲裁员岗一</t>
  </si>
  <si>
    <t xml:space="preserve">从事劳动人事争议调解仲裁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r>
      <rPr>
        <sz val="11"/>
        <rFont val="Noto Sans"/>
        <family val="2"/>
      </rPr>
      <t xml:space="preserve">）</t>
    </r>
  </si>
  <si>
    <t xml:space="preserve">熟悉劳动人事法律法规，具有较强的语言表达、文书写作及沟通协调能力</t>
  </si>
  <si>
    <t xml:space="preserve">830865906</t>
  </si>
  <si>
    <t xml:space="preserve">仲裁员岗二</t>
  </si>
  <si>
    <r>
      <rPr>
        <sz val="11"/>
        <rFont val="Noto Sans"/>
        <family val="2"/>
      </rPr>
      <t xml:space="preserve">本科：管理学（</t>
    </r>
    <r>
      <rPr>
        <sz val="11"/>
        <rFont val="微软雅黑"/>
        <family val="2"/>
        <charset val="134"/>
      </rPr>
      <t xml:space="preserve">12</t>
    </r>
    <r>
      <rPr>
        <sz val="11"/>
        <rFont val="Noto Sans"/>
        <family val="2"/>
      </rPr>
      <t xml:space="preserve">）
研究生：管理学（</t>
    </r>
    <r>
      <rPr>
        <sz val="11"/>
        <rFont val="微软雅黑"/>
        <family val="2"/>
        <charset val="134"/>
      </rPr>
      <t xml:space="preserve">12</t>
    </r>
    <r>
      <rPr>
        <sz val="11"/>
        <rFont val="Noto Sans"/>
        <family val="2"/>
      </rPr>
      <t xml:space="preserve">）</t>
    </r>
  </si>
  <si>
    <t xml:space="preserve">掌握与劳动人事相关的法律法规，熟悉人力资源管理理论及实践，具有良好的语言表达和组织领导能力</t>
  </si>
  <si>
    <t xml:space="preserve">830865907</t>
  </si>
  <si>
    <t xml:space="preserve">劳动监察岗</t>
  </si>
  <si>
    <t xml:space="preserve">负责辖区内劳动法律法规执法工作</t>
  </si>
  <si>
    <r>
      <rPr>
        <sz val="11"/>
        <rFont val="Noto Sans"/>
        <family val="2"/>
      </rPr>
      <t xml:space="preserve">本科：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实行轮流倒班工作制，夜间执勤较多</t>
  </si>
  <si>
    <t xml:space="preserve">220832501</t>
  </si>
  <si>
    <t xml:space="preserve">石景山区住房城市建设委</t>
  </si>
  <si>
    <t xml:space="preserve">建筑行业管理科</t>
  </si>
  <si>
    <t xml:space="preserve">负责建筑工地、房屋综合管理等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
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220832502</t>
  </si>
  <si>
    <t xml:space="preserve">负责政策研究、文稿起草、综合协调等工作</t>
  </si>
  <si>
    <r>
      <rPr>
        <sz val="11"/>
        <rFont val="Noto Sans"/>
        <family val="2"/>
      </rPr>
      <t xml:space="preserve">本科：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
 研究生：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20832503</t>
  </si>
  <si>
    <t xml:space="preserve">建设工程质量监督站</t>
  </si>
  <si>
    <t xml:space="preserve">负责辖区内建设工程质量监督工作</t>
  </si>
  <si>
    <r>
      <rPr>
        <sz val="11"/>
        <rFont val="Noto Sans"/>
        <family val="2"/>
      </rPr>
      <t xml:space="preserve">本科：土木类（</t>
    </r>
    <r>
      <rPr>
        <sz val="11"/>
        <rFont val="微软雅黑"/>
        <family val="2"/>
        <charset val="134"/>
      </rPr>
      <t xml:space="preserve">0810</t>
    </r>
    <r>
      <rPr>
        <sz val="11"/>
        <rFont val="Noto Sans"/>
        <family val="2"/>
      </rPr>
      <t xml:space="preserve">）      </t>
    </r>
  </si>
  <si>
    <t xml:space="preserve">建筑工地执法检查工作较多，条件艰苦，适合男性</t>
  </si>
  <si>
    <t xml:space="preserve">830832601</t>
  </si>
  <si>
    <t xml:space="preserve">石景山区城市管理委员会</t>
  </si>
  <si>
    <t xml:space="preserve">水政监察大队</t>
  </si>
  <si>
    <t xml:space="preserve">水政监察岗</t>
  </si>
  <si>
    <t xml:space="preserve">负责水政监察执法，调查取证，制作案卷等</t>
  </si>
  <si>
    <r>
      <rPr>
        <sz val="11"/>
        <rFont val="Noto Sans"/>
        <family val="2"/>
      </rPr>
      <t xml:space="preserve">本科：水利类（</t>
    </r>
    <r>
      <rPr>
        <sz val="11"/>
        <rFont val="微软雅黑"/>
        <family val="2"/>
        <charset val="134"/>
      </rPr>
      <t xml:space="preserve">0811</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有良好的沟通、组织、协调能力。需要值夜班和户外工作较多，条件艰苦，适宜男性</t>
  </si>
  <si>
    <t xml:space="preserve">220832701</t>
  </si>
  <si>
    <t xml:space="preserve">石景山区文化和旅游局</t>
  </si>
  <si>
    <r>
      <rPr>
        <sz val="11"/>
        <rFont val="Noto Sans"/>
        <family val="2"/>
      </rPr>
      <t xml:space="preserve">本科：中国语言文学类（</t>
    </r>
    <r>
      <rPr>
        <sz val="11"/>
        <rFont val="微软雅黑"/>
        <family val="2"/>
        <charset val="134"/>
      </rPr>
      <t xml:space="preserve">0501</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30832801</t>
  </si>
  <si>
    <t xml:space="preserve">石景山区卫生健康委员会</t>
  </si>
  <si>
    <t xml:space="preserve">卫生健康监督所医政监督科</t>
  </si>
  <si>
    <t xml:space="preserve">负责辖区内医疗卫生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 公共卫生与预防医学（</t>
    </r>
    <r>
      <rPr>
        <sz val="11"/>
        <rFont val="微软雅黑"/>
        <family val="2"/>
        <charset val="134"/>
      </rPr>
      <t xml:space="preserve">1004</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中医（</t>
    </r>
    <r>
      <rPr>
        <sz val="11"/>
        <rFont val="微软雅黑"/>
        <family val="2"/>
        <charset val="134"/>
      </rPr>
      <t xml:space="preserve">1057</t>
    </r>
    <r>
      <rPr>
        <sz val="11"/>
        <rFont val="Noto Sans"/>
        <family val="2"/>
      </rPr>
      <t xml:space="preserve">）</t>
    </r>
  </si>
  <si>
    <t xml:space="preserve">执法一线，节假日及夜间需要在单位值班备勤及外出执法，执法任务重，适合男性报考</t>
  </si>
  <si>
    <t xml:space="preserve">230832802</t>
  </si>
  <si>
    <t xml:space="preserve">卫生健康监督所公共场所卫生监督科</t>
  </si>
  <si>
    <t xml:space="preserve">医疗卫生监督岗</t>
  </si>
  <si>
    <t xml:space="preserve">负责辖区内公共卫生监督执法工作</t>
  </si>
  <si>
    <t xml:space="preserve">230832803</t>
  </si>
  <si>
    <t xml:space="preserve">卫生健康监督所法规督察科</t>
  </si>
  <si>
    <t xml:space="preserve">卫生执法监督岗</t>
  </si>
  <si>
    <t xml:space="preserve">负责卫生执法监督的稽查、法制相关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832804</t>
  </si>
  <si>
    <t xml:space="preserve">动物卫生监督所</t>
  </si>
  <si>
    <t xml:space="preserve">监督执法岗</t>
  </si>
  <si>
    <t xml:space="preserve">负责辖区动物卫生监督执法及相关工作</t>
  </si>
  <si>
    <r>
      <rPr>
        <sz val="11"/>
        <rFont val="Noto Sans"/>
        <family val="2"/>
      </rPr>
      <t xml:space="preserve">本科：法学（</t>
    </r>
    <r>
      <rPr>
        <sz val="11"/>
        <rFont val="微软雅黑"/>
        <family val="2"/>
        <charset val="134"/>
      </rPr>
      <t xml:space="preserve">030101K)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0832901</t>
  </si>
  <si>
    <t xml:space="preserve">石景山区市场监督管理局</t>
  </si>
  <si>
    <t xml:space="preserve">街道所</t>
  </si>
  <si>
    <t xml:space="preserve">执法岗一</t>
  </si>
  <si>
    <t xml:space="preserve">依据法律、法规对本辖区内的各类市场主体及其经营行为进行监督管理并办理行政处罚案件。</t>
  </si>
  <si>
    <r>
      <rPr>
        <sz val="11"/>
        <rFont val="Noto Sans"/>
        <family val="2"/>
      </rPr>
      <t xml:space="preserve">本科：中国语言文学类（</t>
    </r>
    <r>
      <rPr>
        <sz val="11"/>
        <rFont val="微软雅黑"/>
        <family val="2"/>
        <charset val="134"/>
      </rPr>
      <t xml:space="preserve">0501</t>
    </r>
    <r>
      <rPr>
        <sz val="11"/>
        <rFont val="Noto Sans"/>
        <family val="2"/>
      </rPr>
      <t xml:space="preserve">）、 新闻传播学类（</t>
    </r>
    <r>
      <rPr>
        <sz val="11"/>
        <rFont val="微软雅黑"/>
        <family val="2"/>
        <charset val="134"/>
      </rPr>
      <t xml:space="preserve">0503</t>
    </r>
    <r>
      <rPr>
        <sz val="11"/>
        <rFont val="Noto Sans"/>
        <family val="2"/>
      </rPr>
      <t xml:space="preserve">）、 管理科学与工程</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物流管理与工程类（</t>
    </r>
    <r>
      <rPr>
        <sz val="11"/>
        <rFont val="微软雅黑"/>
        <family val="2"/>
        <charset val="134"/>
      </rPr>
      <t xml:space="preserve">1206</t>
    </r>
    <r>
      <rPr>
        <sz val="11"/>
        <rFont val="Noto Sans"/>
        <family val="2"/>
      </rPr>
      <t xml:space="preserve">）、电子商务类</t>
    </r>
    <r>
      <rPr>
        <sz val="11"/>
        <rFont val="微软雅黑"/>
        <family val="2"/>
        <charset val="134"/>
      </rPr>
      <t xml:space="preserve">(1208)
</t>
    </r>
    <r>
      <rPr>
        <sz val="11"/>
        <rFont val="Noto Sans"/>
        <family val="2"/>
      </rPr>
      <t xml:space="preserve">研究生：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管理学（</t>
    </r>
    <r>
      <rPr>
        <sz val="11"/>
        <rFont val="微软雅黑"/>
        <family val="2"/>
        <charset val="134"/>
      </rPr>
      <t xml:space="preserve">12</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88793889-1502</t>
  </si>
  <si>
    <t xml:space="preserve">执行国家最低服务年限；执法一线，节假日及夜间需要在单位值班备勤，适合男性</t>
  </si>
  <si>
    <t xml:space="preserve">230832902</t>
  </si>
  <si>
    <t xml:space="preserve">执法岗二</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
</t>
    </r>
    <r>
      <rPr>
        <sz val="11"/>
        <rFont val="Noto Sans"/>
        <family val="2"/>
      </rPr>
      <t xml:space="preserve">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t>
    </r>
  </si>
  <si>
    <t xml:space="preserve">230832903</t>
  </si>
  <si>
    <t xml:space="preserve">执法岗三</t>
  </si>
  <si>
    <r>
      <rPr>
        <sz val="11"/>
        <rFont val="Noto Sans"/>
        <family val="2"/>
      </rPr>
      <t xml:space="preserve">本科：生物医学工程类（</t>
    </r>
    <r>
      <rPr>
        <sz val="11"/>
        <rFont val="微软雅黑"/>
        <family val="2"/>
        <charset val="134"/>
      </rPr>
      <t xml:space="preserve">0826</t>
    </r>
    <r>
      <rPr>
        <sz val="11"/>
        <rFont val="Noto Sans"/>
        <family val="2"/>
      </rPr>
      <t xml:space="preserve">）、 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基础医学类（</t>
    </r>
    <r>
      <rPr>
        <sz val="11"/>
        <rFont val="微软雅黑"/>
        <family val="2"/>
        <charset val="134"/>
      </rPr>
      <t xml:space="preserve">1001</t>
    </r>
    <r>
      <rPr>
        <sz val="11"/>
        <rFont val="Noto Sans"/>
        <family val="2"/>
      </rPr>
      <t xml:space="preserve">）、 公共卫生与预防医学类（</t>
    </r>
    <r>
      <rPr>
        <sz val="11"/>
        <rFont val="微软雅黑"/>
        <family val="2"/>
        <charset val="134"/>
      </rPr>
      <t xml:space="preserve">1004</t>
    </r>
    <r>
      <rPr>
        <sz val="11"/>
        <rFont val="Noto Sans"/>
        <family val="2"/>
      </rPr>
      <t xml:space="preserve">）、 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t>
    </r>
  </si>
  <si>
    <t xml:space="preserve">230832904</t>
  </si>
  <si>
    <t xml:space="preserve">执法岗四</t>
  </si>
  <si>
    <r>
      <rPr>
        <sz val="11"/>
        <rFont val="Noto Sans"/>
        <family val="2"/>
      </rPr>
      <t xml:space="preserve">本科：力学类（</t>
    </r>
    <r>
      <rPr>
        <sz val="11"/>
        <rFont val="微软雅黑"/>
        <family val="2"/>
        <charset val="134"/>
      </rPr>
      <t xml:space="preserve">0801</t>
    </r>
    <r>
      <rPr>
        <sz val="11"/>
        <rFont val="Noto Sans"/>
        <family val="2"/>
      </rPr>
      <t xml:space="preserve">）、机械类（</t>
    </r>
    <r>
      <rPr>
        <sz val="11"/>
        <rFont val="微软雅黑"/>
        <family val="2"/>
        <charset val="134"/>
      </rPr>
      <t xml:space="preserve">0802</t>
    </r>
    <r>
      <rPr>
        <sz val="11"/>
        <rFont val="Noto Sans"/>
        <family val="2"/>
      </rPr>
      <t xml:space="preserve">）、材料类（</t>
    </r>
    <r>
      <rPr>
        <sz val="11"/>
        <rFont val="微软雅黑"/>
        <family val="2"/>
        <charset val="134"/>
      </rPr>
      <t xml:space="preserve">0804</t>
    </r>
    <r>
      <rPr>
        <sz val="11"/>
        <rFont val="Noto Sans"/>
        <family val="2"/>
      </rPr>
      <t xml:space="preserve">）、能源动力类（</t>
    </r>
    <r>
      <rPr>
        <sz val="11"/>
        <rFont val="微软雅黑"/>
        <family val="2"/>
        <charset val="134"/>
      </rPr>
      <t xml:space="preserve">0805</t>
    </r>
    <r>
      <rPr>
        <sz val="11"/>
        <rFont val="Noto Sans"/>
        <family val="2"/>
      </rPr>
      <t xml:space="preserve">）、电气类（</t>
    </r>
    <r>
      <rPr>
        <sz val="11"/>
        <rFont val="微软雅黑"/>
        <family val="2"/>
        <charset val="134"/>
      </rPr>
      <t xml:space="preserve">0806</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 
研究生：力学（</t>
    </r>
    <r>
      <rPr>
        <sz val="11"/>
        <rFont val="微软雅黑"/>
        <family val="2"/>
        <charset val="134"/>
      </rPr>
      <t xml:space="preserve">0801</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仪器科学与技术（</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t>
    </r>
    <r>
      <rPr>
        <sz val="11"/>
        <rFont val="微软雅黑"/>
        <family val="2"/>
        <charset val="134"/>
      </rPr>
      <t xml:space="preserve">*</t>
    </r>
    <r>
      <rPr>
        <sz val="11"/>
        <rFont val="Noto Sans"/>
        <family val="2"/>
      </rPr>
      <t xml:space="preserve">电子信息（</t>
    </r>
    <r>
      <rPr>
        <sz val="11"/>
        <rFont val="微软雅黑"/>
        <family val="2"/>
        <charset val="134"/>
      </rPr>
      <t xml:space="preserve">0854</t>
    </r>
    <r>
      <rPr>
        <sz val="11"/>
        <rFont val="Noto Sans"/>
        <family val="2"/>
      </rPr>
      <t xml:space="preserve">）、</t>
    </r>
    <r>
      <rPr>
        <sz val="11"/>
        <rFont val="微软雅黑"/>
        <family val="2"/>
        <charset val="134"/>
      </rPr>
      <t xml:space="preserve">*</t>
    </r>
    <r>
      <rPr>
        <sz val="11"/>
        <rFont val="Noto Sans"/>
        <family val="2"/>
      </rPr>
      <t xml:space="preserve">机械（</t>
    </r>
    <r>
      <rPr>
        <sz val="11"/>
        <rFont val="微软雅黑"/>
        <family val="2"/>
        <charset val="134"/>
      </rPr>
      <t xml:space="preserve">0855</t>
    </r>
    <r>
      <rPr>
        <sz val="11"/>
        <rFont val="Noto Sans"/>
        <family val="2"/>
      </rPr>
      <t xml:space="preserve">）</t>
    </r>
  </si>
  <si>
    <t xml:space="preserve">230832905</t>
  </si>
  <si>
    <r>
      <rPr>
        <sz val="11"/>
        <rFont val="Noto Sans"/>
        <family val="2"/>
      </rPr>
      <t xml:space="preserve">本科：管理科学与工程类（</t>
    </r>
    <r>
      <rPr>
        <sz val="11"/>
        <rFont val="微软雅黑"/>
        <family val="2"/>
        <charset val="134"/>
      </rPr>
      <t xml:space="preserve">1201</t>
    </r>
    <r>
      <rPr>
        <sz val="11"/>
        <rFont val="Noto Sans"/>
        <family val="2"/>
      </rPr>
      <t xml:space="preserve">）、仪器类（</t>
    </r>
    <r>
      <rPr>
        <sz val="11"/>
        <rFont val="微软雅黑"/>
        <family val="2"/>
        <charset val="134"/>
      </rPr>
      <t xml:space="preserve">0803</t>
    </r>
    <r>
      <rPr>
        <sz val="11"/>
        <rFont val="Noto Sans"/>
        <family val="2"/>
      </rPr>
      <t xml:space="preserve">） 
研究生：管理科学与工程（</t>
    </r>
    <r>
      <rPr>
        <sz val="11"/>
        <rFont val="微软雅黑"/>
        <family val="2"/>
        <charset val="134"/>
      </rPr>
      <t xml:space="preserve">1201</t>
    </r>
    <r>
      <rPr>
        <sz val="11"/>
        <rFont val="Noto Sans"/>
        <family val="2"/>
      </rPr>
      <t xml:space="preserve">）、仪器科学与技术（</t>
    </r>
    <r>
      <rPr>
        <sz val="11"/>
        <rFont val="微软雅黑"/>
        <family val="2"/>
        <charset val="134"/>
      </rPr>
      <t xml:space="preserve">0804</t>
    </r>
    <r>
      <rPr>
        <sz val="11"/>
        <rFont val="Noto Sans"/>
        <family val="2"/>
      </rPr>
      <t xml:space="preserve">）、工程管理（</t>
    </r>
    <r>
      <rPr>
        <sz val="11"/>
        <rFont val="微软雅黑"/>
        <family val="2"/>
        <charset val="134"/>
      </rPr>
      <t xml:space="preserve">1256</t>
    </r>
    <r>
      <rPr>
        <sz val="11"/>
        <rFont val="Noto Sans"/>
        <family val="2"/>
      </rPr>
      <t xml:space="preserve">）</t>
    </r>
  </si>
  <si>
    <t xml:space="preserve">220833001</t>
  </si>
  <si>
    <t xml:space="preserve">石景山区审计局</t>
  </si>
  <si>
    <t xml:space="preserve">财政审计岗</t>
  </si>
  <si>
    <t xml:space="preserve">依法进行审计工作</t>
  </si>
  <si>
    <r>
      <rPr>
        <sz val="11"/>
        <rFont val="Noto Sans"/>
        <family val="2"/>
      </rPr>
      <t xml:space="preserve">本科：会计学</t>
    </r>
    <r>
      <rPr>
        <sz val="11"/>
        <rFont val="微软雅黑"/>
        <family val="2"/>
        <charset val="134"/>
      </rPr>
      <t xml:space="preserve">(120203K) </t>
    </r>
    <r>
      <rPr>
        <sz val="11"/>
        <rFont val="Noto Sans"/>
        <family val="2"/>
      </rPr>
      <t xml:space="preserve">、财务管理</t>
    </r>
    <r>
      <rPr>
        <sz val="11"/>
        <rFont val="微软雅黑"/>
        <family val="2"/>
        <charset val="134"/>
      </rPr>
      <t xml:space="preserve">(120204) </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220833101</t>
  </si>
  <si>
    <t xml:space="preserve">石景山区体育局</t>
  </si>
  <si>
    <t xml:space="preserve">负责调查研究、起草文稿、组织冰雪体育赛事活动等工作</t>
  </si>
  <si>
    <r>
      <rPr>
        <sz val="11"/>
        <rFont val="Noto Sans"/>
        <family val="2"/>
      </rPr>
      <t xml:space="preserve">本科：体育学类（</t>
    </r>
    <r>
      <rPr>
        <sz val="11"/>
        <rFont val="微软雅黑"/>
        <family val="2"/>
        <charset val="134"/>
      </rPr>
      <t xml:space="preserve">0402</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熟悉冰雪体育赛事活动组织，有国际冰雪赛事活动组织经验。具有较强的文字写作能力和综合协调能力</t>
  </si>
  <si>
    <t xml:space="preserve">220833201</t>
  </si>
  <si>
    <t xml:space="preserve">石景山区统计局</t>
  </si>
  <si>
    <t xml:space="preserve">统计局普查中心</t>
  </si>
  <si>
    <t xml:space="preserve">负责专业统计工作</t>
  </si>
  <si>
    <r>
      <rPr>
        <sz val="11"/>
        <rFont val="Noto Sans"/>
        <family val="2"/>
      </rPr>
      <t xml:space="preserve">本科：经济学类（</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0833202</t>
  </si>
  <si>
    <t xml:space="preserve">服务业统计科</t>
  </si>
  <si>
    <t xml:space="preserve">服务业统计岗</t>
  </si>
  <si>
    <t xml:space="preserve">220833301</t>
  </si>
  <si>
    <t xml:space="preserve">石景山区金融服务办公室</t>
  </si>
  <si>
    <t xml:space="preserve">金融服务科</t>
  </si>
  <si>
    <t xml:space="preserve">金融发展研究岗</t>
  </si>
  <si>
    <t xml:space="preserve">负责区域现代金融产业发展研究、现代金融产业和功能区发展运行监测和数据统计分析及金融科技规划发展金融体系建设工作。</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t>
    </r>
  </si>
  <si>
    <t xml:space="preserve">830833401</t>
  </si>
  <si>
    <t xml:space="preserve">石景山区医疗保障局</t>
  </si>
  <si>
    <t xml:space="preserve">医保中心</t>
  </si>
  <si>
    <t xml:space="preserve">负责工作计划总结、信息、调研报告等文稿的撰写</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0833501</t>
  </si>
  <si>
    <t xml:space="preserve">石景山区地震局</t>
  </si>
  <si>
    <r>
      <rPr>
        <sz val="11"/>
        <rFont val="Noto Sans"/>
        <family val="2"/>
      </rPr>
      <t xml:space="preserve">本科：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地理科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
研究生：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地理学（</t>
    </r>
    <r>
      <rPr>
        <sz val="11"/>
        <rFont val="微软雅黑"/>
        <family val="2"/>
        <charset val="134"/>
      </rPr>
      <t xml:space="preserve">0705</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820833601</t>
  </si>
  <si>
    <t xml:space="preserve">石景山区残联</t>
  </si>
  <si>
    <t xml:space="preserve">残联</t>
  </si>
  <si>
    <t xml:space="preserve">负责文稿起草、组织协调等综合性工作。</t>
  </si>
  <si>
    <r>
      <rPr>
        <sz val="11"/>
        <rFont val="Noto Sans"/>
        <family val="2"/>
      </rPr>
      <t xml:space="preserve">本科：社会学类（</t>
    </r>
    <r>
      <rPr>
        <sz val="11"/>
        <rFont val="微软雅黑"/>
        <family val="2"/>
        <charset val="134"/>
      </rPr>
      <t xml:space="preserve">0303</t>
    </r>
    <r>
      <rPr>
        <sz val="11"/>
        <rFont val="Noto Sans"/>
        <family val="2"/>
      </rPr>
      <t xml:space="preserve">）
研究生：社会学类（</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3701</t>
  </si>
  <si>
    <t xml:space="preserve">石景山区八宝山街道办事处</t>
  </si>
  <si>
    <t xml:space="preserve">负责科室相关工作信息化建设、大数据分析，推动团的基层组织建设，开展区域化团建，综合文字等工作。</t>
  </si>
  <si>
    <r>
      <rPr>
        <sz val="11"/>
        <rFont val="Noto Sans"/>
        <family val="2"/>
      </rPr>
      <t xml:space="preserve">研究生：理学（</t>
    </r>
    <r>
      <rPr>
        <sz val="11"/>
        <rFont val="微软雅黑"/>
        <family val="2"/>
        <charset val="134"/>
      </rPr>
      <t xml:space="preserve">07</t>
    </r>
    <r>
      <rPr>
        <sz val="11"/>
        <rFont val="Noto Sans"/>
        <family val="2"/>
      </rPr>
      <t xml:space="preserve">）</t>
    </r>
  </si>
  <si>
    <t xml:space="preserve">具备一定的文稿写作能力。工作辛苦经常加班，有夜间值班</t>
  </si>
  <si>
    <t xml:space="preserve">230833801</t>
  </si>
  <si>
    <t xml:space="preserve">石景山区八角街道办事处</t>
  </si>
  <si>
    <t xml:space="preserve">理论宣传岗</t>
  </si>
  <si>
    <t xml:space="preserve">负责机关及社区基层党建理论政策研究及相关宣传工作</t>
  </si>
  <si>
    <r>
      <rPr>
        <sz val="11"/>
        <rFont val="Noto Sans"/>
        <family val="2"/>
      </rPr>
      <t xml:space="preserve">本科：新闻传播学类</t>
    </r>
    <r>
      <rPr>
        <sz val="11"/>
        <rFont val="微软雅黑"/>
        <family val="2"/>
        <charset val="134"/>
      </rPr>
      <t xml:space="preserve">(0503)
</t>
    </r>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公文写作能力突出，组织协调能力较强</t>
  </si>
  <si>
    <t xml:space="preserve">230833802</t>
  </si>
  <si>
    <t xml:space="preserve">法务岗</t>
  </si>
  <si>
    <t xml:space="preserve">负责基层平安建设等基层维护稳定的法律政策研究及相关工作</t>
  </si>
  <si>
    <t xml:space="preserve">230833803</t>
  </si>
  <si>
    <t xml:space="preserve">负责社区建设、社区服务发展规划，发展社区服务设施，合理配置社区服务资源等相关工作</t>
  </si>
  <si>
    <r>
      <rPr>
        <sz val="11"/>
        <rFont val="Noto Sans"/>
        <family val="2"/>
      </rPr>
      <t xml:space="preserve">本科：社会学类（</t>
    </r>
    <r>
      <rPr>
        <sz val="11"/>
        <rFont val="微软雅黑"/>
        <family val="2"/>
        <charset val="134"/>
      </rPr>
      <t xml:space="preserve">03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3804</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t>
    </r>
    <r>
      <rPr>
        <sz val="11"/>
        <rFont val="微软雅黑"/>
        <family val="2"/>
        <charset val="134"/>
      </rPr>
      <t xml:space="preserve">1253</t>
    </r>
    <r>
      <rPr>
        <sz val="11"/>
        <rFont val="Noto Sans"/>
        <family val="2"/>
      </rPr>
      <t xml:space="preserve">）</t>
    </r>
  </si>
  <si>
    <t xml:space="preserve">230866001</t>
  </si>
  <si>
    <t xml:space="preserve">石景山区古城街道办事处</t>
  </si>
  <si>
    <t xml:space="preserve">负责机关重要会议组织、重要文件起草等工作。</t>
  </si>
  <si>
    <t xml:space="preserve">230866002</t>
  </si>
  <si>
    <t xml:space="preserve">民生保障岗</t>
  </si>
  <si>
    <t xml:space="preserve">负责城市居民最低生活保障的审核，对低收入家庭认定，社会救助等工作。</t>
  </si>
  <si>
    <t xml:space="preserve">230866003</t>
  </si>
  <si>
    <t xml:space="preserve">公共安全管理岗</t>
  </si>
  <si>
    <t xml:space="preserve">负责维护辖区安全稳定；检查推动辖区社会治安、安全生产、综合治理等工作。</t>
  </si>
  <si>
    <t xml:space="preserve">230866004</t>
  </si>
  <si>
    <t xml:space="preserve">负责指导社区居委会的工作，推进居民自治等工作。</t>
  </si>
  <si>
    <t xml:space="preserve">230866005</t>
  </si>
  <si>
    <t xml:space="preserve">负责对辖区内违反城市管理法律、法规等违法的查处等工作。</t>
  </si>
  <si>
    <t xml:space="preserve">230866101</t>
  </si>
  <si>
    <t xml:space="preserve">石景山区苹果园街道办事处</t>
  </si>
  <si>
    <t xml:space="preserve">负责业委会、物业服务、营商环境日常监管与服务工作</t>
  </si>
  <si>
    <r>
      <rPr>
        <sz val="11"/>
        <rFont val="Noto Sans"/>
        <family val="2"/>
      </rPr>
      <t xml:space="preserve">本科：公共管理（</t>
    </r>
    <r>
      <rPr>
        <sz val="11"/>
        <rFont val="微软雅黑"/>
        <family val="2"/>
        <charset val="134"/>
      </rPr>
      <t xml:space="preserve">1204</t>
    </r>
    <r>
      <rPr>
        <sz val="11"/>
        <rFont val="Noto Sans"/>
        <family val="2"/>
      </rPr>
      <t xml:space="preserve">）、金融学（</t>
    </r>
    <r>
      <rPr>
        <sz val="11"/>
        <rFont val="微软雅黑"/>
        <family val="2"/>
        <charset val="134"/>
      </rPr>
      <t xml:space="preserve">0203</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0866102</t>
  </si>
  <si>
    <t xml:space="preserve">负责街道财务管理工作</t>
  </si>
  <si>
    <r>
      <rPr>
        <sz val="11"/>
        <rFont val="Noto Sans"/>
        <family val="2"/>
      </rPr>
      <t xml:space="preserve">本科：会计学（</t>
    </r>
    <r>
      <rPr>
        <sz val="11"/>
        <rFont val="微软雅黑"/>
        <family val="2"/>
        <charset val="134"/>
      </rPr>
      <t xml:space="preserve">120203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0866103</t>
  </si>
  <si>
    <t xml:space="preserve">文秘岗</t>
  </si>
  <si>
    <r>
      <rPr>
        <sz val="11"/>
        <rFont val="Noto Sans"/>
        <family val="2"/>
      </rPr>
      <t xml:space="preserve">本科：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
研究生：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具有较强文字功底</t>
  </si>
  <si>
    <t xml:space="preserve">230866104</t>
  </si>
  <si>
    <t xml:space="preserve">负责街道法制相关工作</t>
  </si>
  <si>
    <t xml:space="preserve">230833901</t>
  </si>
  <si>
    <t xml:space="preserve">石景山区金顶街街道办事处</t>
  </si>
  <si>
    <t xml:space="preserve">负责文件起草工作，负责本辖区党群建设、公共安全管理、社会治安综合治理、城市环境建设、综合整治、工程管理、民生保障、民政事务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建筑类（</t>
    </r>
    <r>
      <rPr>
        <sz val="11"/>
        <rFont val="微软雅黑"/>
        <family val="2"/>
        <charset val="134"/>
      </rPr>
      <t xml:space="preserve">0828</t>
    </r>
    <r>
      <rPr>
        <sz val="11"/>
        <rFont val="Noto Sans"/>
        <family val="2"/>
      </rPr>
      <t xml:space="preserve">）
研究生：中国语言文学（</t>
    </r>
    <r>
      <rPr>
        <sz val="11"/>
        <rFont val="微软雅黑"/>
        <family val="2"/>
        <charset val="134"/>
      </rPr>
      <t xml:space="preserve">05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工程管理（</t>
    </r>
    <r>
      <rPr>
        <sz val="11"/>
        <rFont val="微软雅黑"/>
        <family val="2"/>
        <charset val="134"/>
      </rPr>
      <t xml:space="preserve">1256</t>
    </r>
    <r>
      <rPr>
        <sz val="11"/>
        <rFont val="Noto Sans"/>
        <family val="2"/>
      </rPr>
      <t xml:space="preserve">）、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230833902</t>
  </si>
  <si>
    <t xml:space="preserve">负责辖区内行政执法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52</t>
    </r>
    <r>
      <rPr>
        <sz val="11"/>
        <rFont val="Noto Sans"/>
        <family val="2"/>
      </rPr>
      <t xml:space="preserve">）、公共管理（</t>
    </r>
    <r>
      <rPr>
        <sz val="11"/>
        <rFont val="微软雅黑"/>
        <family val="2"/>
        <charset val="134"/>
      </rPr>
      <t xml:space="preserve">1204</t>
    </r>
    <r>
      <rPr>
        <sz val="11"/>
        <rFont val="Noto Sans"/>
        <family val="2"/>
      </rPr>
      <t xml:space="preserve">）</t>
    </r>
  </si>
  <si>
    <t xml:space="preserve">外勤工作和夜间执勤较多</t>
  </si>
  <si>
    <t xml:space="preserve">230834001</t>
  </si>
  <si>
    <t xml:space="preserve">石景山区老山街道办事处</t>
  </si>
  <si>
    <t xml:space="preserve">党务管理岗</t>
  </si>
  <si>
    <t xml:space="preserve">党员管理，党务资料收集管理，科室文字材料撰写</t>
  </si>
  <si>
    <r>
      <rPr>
        <sz val="11"/>
        <rFont val="Noto Sans"/>
        <family val="2"/>
      </rPr>
      <t xml:space="preserve">本科：新闻学（</t>
    </r>
    <r>
      <rPr>
        <sz val="11"/>
        <rFont val="微软雅黑"/>
        <family val="2"/>
        <charset val="134"/>
      </rPr>
      <t xml:space="preserve">050301</t>
    </r>
    <r>
      <rPr>
        <sz val="11"/>
        <rFont val="Noto Sans"/>
        <family val="2"/>
      </rPr>
      <t xml:space="preserve">）、社会学（</t>
    </r>
    <r>
      <rPr>
        <sz val="11"/>
        <rFont val="微软雅黑"/>
        <family val="2"/>
        <charset val="134"/>
      </rPr>
      <t xml:space="preserve">030301</t>
    </r>
    <r>
      <rPr>
        <sz val="11"/>
        <rFont val="Noto Sans"/>
        <family val="2"/>
      </rPr>
      <t xml:space="preserve">）、汉语言文学（</t>
    </r>
    <r>
      <rPr>
        <sz val="11"/>
        <rFont val="微软雅黑"/>
        <family val="2"/>
        <charset val="134"/>
      </rPr>
      <t xml:space="preserve">050101</t>
    </r>
    <r>
      <rPr>
        <sz val="11"/>
        <rFont val="Noto Sans"/>
        <family val="2"/>
      </rPr>
      <t xml:space="preserve">）、马克思主义理论类（</t>
    </r>
    <r>
      <rPr>
        <sz val="11"/>
        <rFont val="微软雅黑"/>
        <family val="2"/>
        <charset val="134"/>
      </rPr>
      <t xml:space="preserve">0305</t>
    </r>
    <r>
      <rPr>
        <sz val="11"/>
        <rFont val="Noto Sans"/>
        <family val="2"/>
      </rPr>
      <t xml:space="preserve">）、 政治学类（</t>
    </r>
    <r>
      <rPr>
        <sz val="11"/>
        <rFont val="微软雅黑"/>
        <family val="2"/>
        <charset val="134"/>
      </rPr>
      <t xml:space="preserve">0302</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 、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政治学（</t>
    </r>
    <r>
      <rPr>
        <sz val="11"/>
        <rFont val="微软雅黑"/>
        <family val="2"/>
        <charset val="134"/>
      </rPr>
      <t xml:space="preserve">0302</t>
    </r>
    <r>
      <rPr>
        <sz val="11"/>
        <rFont val="Noto Sans"/>
        <family val="2"/>
      </rPr>
      <t xml:space="preserve">）</t>
    </r>
  </si>
  <si>
    <t xml:space="preserve">230834002</t>
  </si>
  <si>
    <t xml:space="preserve">负责社会救助、辖区残疾人权益保障、组织实施居家养老服务、科室文字材料撰写等工作</t>
  </si>
  <si>
    <r>
      <rPr>
        <sz val="11"/>
        <rFont val="Noto Sans"/>
        <family val="2"/>
      </rPr>
      <t xml:space="preserve">本科：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城市管理（</t>
    </r>
    <r>
      <rPr>
        <sz val="11"/>
        <rFont val="微软雅黑"/>
        <family val="2"/>
        <charset val="134"/>
      </rPr>
      <t xml:space="preserve">120405</t>
    </r>
    <r>
      <rPr>
        <sz val="11"/>
        <rFont val="Noto Sans"/>
        <family val="2"/>
      </rPr>
      <t xml:space="preserve">） 、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
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0834003</t>
  </si>
  <si>
    <t xml:space="preserve">负责外勤及日常行政执法工作</t>
  </si>
  <si>
    <r>
      <rPr>
        <sz val="11"/>
        <rFont val="Noto Sans"/>
        <family val="2"/>
      </rPr>
      <t xml:space="preserve">本科：法学类（</t>
    </r>
    <r>
      <rPr>
        <sz val="11"/>
        <rFont val="微软雅黑"/>
        <family val="2"/>
        <charset val="134"/>
      </rPr>
      <t xml:space="preserve">0301</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34101</t>
  </si>
  <si>
    <t xml:space="preserve">石景山区广宁街道办事处</t>
  </si>
  <si>
    <t xml:space="preserve">负责党建信息、调研、宣传及公文撰写等工作</t>
  </si>
  <si>
    <t xml:space="preserve">230834102</t>
  </si>
  <si>
    <t xml:space="preserve">负责机关财务管理、往来核算、总账报表、稽核、财务档案管理等会计或出纳工作</t>
  </si>
  <si>
    <r>
      <rPr>
        <sz val="11"/>
        <rFont val="Noto Sans"/>
        <family val="2"/>
      </rPr>
      <t xml:space="preserve">本科：统计学类（</t>
    </r>
    <r>
      <rPr>
        <sz val="11"/>
        <rFont val="微软雅黑"/>
        <family val="2"/>
        <charset val="134"/>
      </rPr>
      <t xml:space="preserve">0712</t>
    </r>
    <r>
      <rPr>
        <sz val="11"/>
        <rFont val="Noto Sans"/>
        <family val="2"/>
      </rPr>
      <t xml:space="preserve">） 、工商管理类（</t>
    </r>
    <r>
      <rPr>
        <sz val="11"/>
        <rFont val="微软雅黑"/>
        <family val="2"/>
        <charset val="134"/>
      </rPr>
      <t xml:space="preserve">1202</t>
    </r>
    <r>
      <rPr>
        <sz val="11"/>
        <rFont val="Noto Sans"/>
        <family val="2"/>
      </rPr>
      <t xml:space="preserve">）
研究生：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会计（</t>
    </r>
    <r>
      <rPr>
        <sz val="11"/>
        <rFont val="微软雅黑"/>
        <family val="2"/>
        <charset val="134"/>
      </rPr>
      <t xml:space="preserve">1253</t>
    </r>
    <r>
      <rPr>
        <sz val="11"/>
        <rFont val="Noto Sans"/>
        <family val="2"/>
      </rPr>
      <t xml:space="preserve">）</t>
    </r>
  </si>
  <si>
    <t xml:space="preserve">230866201</t>
  </si>
  <si>
    <t xml:space="preserve">石景山区五里坨街道办事处</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30866202</t>
  </si>
  <si>
    <t xml:space="preserve">组织人事岗</t>
  </si>
  <si>
    <t xml:space="preserve">负责党建及人事工作，负责文件起草、信息宣传等工作</t>
  </si>
  <si>
    <t xml:space="preserve">230866203</t>
  </si>
  <si>
    <t xml:space="preserve">负责外勤日常执法</t>
  </si>
  <si>
    <t xml:space="preserve">基层执法一线，外勤和节假日值守任务多，夜间执勤多</t>
  </si>
  <si>
    <t xml:space="preserve">230834201</t>
  </si>
  <si>
    <t xml:space="preserve">石景山区鲁谷街道办事处</t>
  </si>
  <si>
    <t xml:space="preserve">负责办公室日常管理、组织协调，推进党建引领下社区治理工作、相关调研报告及文字材料撰写等工作</t>
  </si>
  <si>
    <t xml:space="preserve">230834202</t>
  </si>
  <si>
    <t xml:space="preserve">负责做好辖区内重大环境保障工作，依法开展城市管理综合行政执法工作</t>
  </si>
  <si>
    <t xml:space="preserve">120934301</t>
  </si>
  <si>
    <t xml:space="preserve">门头沟区纪委区监委</t>
  </si>
  <si>
    <t xml:space="preserve">纪检监察室</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要求本科至研究生学历学位在参加工作之前取得。</t>
  </si>
  <si>
    <t xml:space="preserve">
69844241</t>
  </si>
  <si>
    <t xml:space="preserve">120934401</t>
  </si>
  <si>
    <t xml:space="preserve">门头沟区委办公室</t>
  </si>
  <si>
    <t xml:space="preserve">综合二科</t>
  </si>
  <si>
    <t xml:space="preserve">负责单位
党团建设、
人事工资、
财务及档案
工作</t>
  </si>
  <si>
    <r>
      <rPr>
        <sz val="11"/>
        <rFont val="微软雅黑"/>
        <family val="2"/>
        <charset val="134"/>
      </rPr>
      <t xml:space="preserve">
</t>
    </r>
    <r>
      <rPr>
        <sz val="11"/>
        <rFont val="Noto Sans"/>
        <family val="2"/>
      </rPr>
      <t xml:space="preserve">本科：
图书情报与档案管理类（</t>
    </r>
    <r>
      <rPr>
        <sz val="11"/>
        <rFont val="微软雅黑"/>
        <family val="2"/>
        <charset val="134"/>
      </rPr>
      <t xml:space="preserve">1205</t>
    </r>
    <r>
      <rPr>
        <sz val="11"/>
        <rFont val="Noto Sans"/>
        <family val="2"/>
      </rPr>
      <t xml:space="preserve">）
电子信息类（</t>
    </r>
    <r>
      <rPr>
        <sz val="11"/>
        <rFont val="微软雅黑"/>
        <family val="2"/>
        <charset val="134"/>
      </rPr>
      <t xml:space="preserve">0807</t>
    </r>
    <r>
      <rPr>
        <sz val="11"/>
        <rFont val="Noto Sans"/>
        <family val="2"/>
      </rPr>
      <t xml:space="preserve">）
计算机类（</t>
    </r>
    <r>
      <rPr>
        <sz val="11"/>
        <rFont val="微软雅黑"/>
        <family val="2"/>
        <charset val="134"/>
      </rPr>
      <t xml:space="preserve">0809</t>
    </r>
    <r>
      <rPr>
        <sz val="11"/>
        <rFont val="Noto Sans"/>
        <family val="2"/>
      </rPr>
      <t xml:space="preserve">）
研究生：
哲学（</t>
    </r>
    <r>
      <rPr>
        <sz val="11"/>
        <rFont val="微软雅黑"/>
        <family val="2"/>
        <charset val="134"/>
      </rPr>
      <t xml:space="preserve">01</t>
    </r>
    <r>
      <rPr>
        <sz val="11"/>
        <rFont val="Noto Sans"/>
        <family val="2"/>
      </rPr>
      <t xml:space="preserve">）、
经济学（</t>
    </r>
    <r>
      <rPr>
        <sz val="11"/>
        <rFont val="微软雅黑"/>
        <family val="2"/>
        <charset val="134"/>
      </rPr>
      <t xml:space="preserve">02</t>
    </r>
    <r>
      <rPr>
        <sz val="11"/>
        <rFont val="Noto Sans"/>
        <family val="2"/>
      </rPr>
      <t xml:space="preserve">）、
法学类（</t>
    </r>
    <r>
      <rPr>
        <sz val="11"/>
        <rFont val="微软雅黑"/>
        <family val="2"/>
        <charset val="134"/>
      </rPr>
      <t xml:space="preserve">03</t>
    </r>
    <r>
      <rPr>
        <sz val="11"/>
        <rFont val="Noto Sans"/>
        <family val="2"/>
      </rPr>
      <t xml:space="preserve">）、
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http://www.bjmtg.gov.cn/</t>
  </si>
  <si>
    <t xml:space="preserve">220934501</t>
  </si>
  <si>
    <t xml:space="preserve">门头沟区教育委员会</t>
  </si>
  <si>
    <t xml:space="preserve">财务审计科</t>
  </si>
  <si>
    <t xml:space="preserve">会计</t>
  </si>
  <si>
    <t xml:space="preserve">负责教育系统预算编制和决算执行情况，做好审核、对账、记账工作。</t>
  </si>
  <si>
    <r>
      <rPr>
        <sz val="11"/>
        <rFont val="Noto Sans"/>
        <family val="2"/>
      </rPr>
      <t xml:space="preserve">研究生：会计（</t>
    </r>
    <r>
      <rPr>
        <sz val="11"/>
        <rFont val="微软雅黑"/>
        <family val="2"/>
        <charset val="134"/>
      </rPr>
      <t xml:space="preserve">1253</t>
    </r>
    <r>
      <rPr>
        <sz val="11"/>
        <rFont val="Noto Sans"/>
        <family val="2"/>
      </rPr>
      <t xml:space="preserve">）</t>
    </r>
  </si>
  <si>
    <t xml:space="preserve">220934502</t>
  </si>
  <si>
    <t xml:space="preserve">负责信息、建议议案提案办理、电子政务、政务公开等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20934503</t>
  </si>
  <si>
    <t xml:space="preserve">组织人事科</t>
  </si>
  <si>
    <t xml:space="preserve">人事管理</t>
  </si>
  <si>
    <t xml:space="preserve">负责教育系统教师招聘、教师综合管理等工作。</t>
  </si>
  <si>
    <t xml:space="preserve">220934504</t>
  </si>
  <si>
    <t xml:space="preserve">发展规划与信息化科</t>
  </si>
  <si>
    <t xml:space="preserve">信息管理</t>
  </si>
  <si>
    <t xml:space="preserve">负责参与教育改革和发展的研究调研，及本区教育基本信息统计、分析与发布工作。</t>
  </si>
  <si>
    <t xml:space="preserve">220966301</t>
  </si>
  <si>
    <t xml:space="preserve">门头沟区财政局</t>
  </si>
  <si>
    <t xml:space="preserve">经济建设科</t>
  </si>
  <si>
    <t xml:space="preserve">专管员岗位</t>
  </si>
  <si>
    <t xml:space="preserve">负责管理城市建设发展、运行等部门的经费；编制、审核、批复有关部门的年度预决算，并对预算执行工作情况进行监督</t>
  </si>
  <si>
    <r>
      <rPr>
        <sz val="11"/>
        <rFont val="Noto Sans"/>
        <family val="2"/>
      </rPr>
      <t xml:space="preserve">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要求本科及研究生阶段均有学历和学位</t>
    </r>
  </si>
  <si>
    <t xml:space="preserve">http://www.bjmtg.gov.cn</t>
  </si>
  <si>
    <t xml:space="preserve">需经常到深山区检查，路途远，工作强度大，要求能适应经常性加班和节假日及重点时期的值班值守。适合男性。</t>
  </si>
  <si>
    <t xml:space="preserve">840934601</t>
  </si>
  <si>
    <t xml:space="preserve">门头沟区财政局绩效考评中心</t>
  </si>
  <si>
    <t xml:space="preserve">绩效考评中心</t>
  </si>
  <si>
    <t xml:space="preserve">负责组织财政支出绩效考评工作</t>
  </si>
  <si>
    <r>
      <rPr>
        <sz val="11"/>
        <rFont val="Noto Sans"/>
        <family val="2"/>
      </rPr>
      <t xml:space="preserve">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本科及研究生阶段均有学历和学位</t>
    </r>
  </si>
  <si>
    <t xml:space="preserve">220934701</t>
  </si>
  <si>
    <t xml:space="preserve">门头沟区人力资源和社会保障局</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
 社会工作（</t>
    </r>
    <r>
      <rPr>
        <sz val="11"/>
        <rFont val="微软雅黑"/>
        <family val="2"/>
        <charset val="134"/>
      </rPr>
      <t xml:space="preserve">0352)</t>
    </r>
  </si>
  <si>
    <t xml:space="preserve">220934702</t>
  </si>
  <si>
    <t xml:space="preserve">门头沟区社会保险事业管理中心登记部</t>
  </si>
  <si>
    <t xml:space="preserve">负责社会保险综合业务等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
         公共管理（</t>
    </r>
    <r>
      <rPr>
        <sz val="11"/>
        <rFont val="微软雅黑"/>
        <family val="2"/>
        <charset val="134"/>
      </rPr>
      <t xml:space="preserve">1252</t>
    </r>
    <r>
      <rPr>
        <sz val="11"/>
        <rFont val="Noto Sans"/>
        <family val="2"/>
      </rPr>
      <t xml:space="preserve">）</t>
    </r>
  </si>
  <si>
    <t xml:space="preserve">220934703</t>
  </si>
  <si>
    <t xml:space="preserve">门头沟区劳动保障监察队</t>
  </si>
  <si>
    <t xml:space="preserve">负责劳动保障监察执法等工作</t>
  </si>
  <si>
    <r>
      <rPr>
        <sz val="11"/>
        <rFont val="Noto Sans"/>
        <family val="2"/>
      </rPr>
      <t xml:space="preserve">本科：法学（</t>
    </r>
    <r>
      <rPr>
        <sz val="11"/>
        <rFont val="微软雅黑"/>
        <family val="2"/>
        <charset val="134"/>
      </rPr>
      <t xml:space="preserve">03)</t>
    </r>
    <r>
      <rPr>
        <sz val="11"/>
        <rFont val="Noto Sans"/>
        <family val="2"/>
      </rPr>
      <t xml:space="preserve">；
研究生：法学（</t>
    </r>
    <r>
      <rPr>
        <sz val="11"/>
        <rFont val="微软雅黑"/>
        <family val="2"/>
        <charset val="134"/>
      </rPr>
      <t xml:space="preserve">03)</t>
    </r>
  </si>
  <si>
    <t xml:space="preserve">220934704</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934705</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934706</t>
  </si>
  <si>
    <t xml:space="preserve">门头沟区劳动服务管理中心</t>
  </si>
  <si>
    <t xml:space="preserve">负责促进就业优惠政策审核等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
         工商管理（</t>
    </r>
    <r>
      <rPr>
        <sz val="11"/>
        <rFont val="微软雅黑"/>
        <family val="2"/>
        <charset val="134"/>
      </rPr>
      <t xml:space="preserve">1251</t>
    </r>
    <r>
      <rPr>
        <sz val="11"/>
        <rFont val="Noto Sans"/>
        <family val="2"/>
      </rPr>
      <t xml:space="preserve">）</t>
    </r>
  </si>
  <si>
    <t xml:space="preserve">220934801</t>
  </si>
  <si>
    <t xml:space="preserve">门头沟区住房城乡建设委</t>
  </si>
  <si>
    <t xml:space="preserve">建设市场管理科</t>
  </si>
  <si>
    <t xml:space="preserve">负责建设工程质量、安全管理及监督相关工作</t>
  </si>
  <si>
    <r>
      <rPr>
        <sz val="11"/>
        <rFont val="Noto Sans"/>
        <family val="2"/>
      </rPr>
      <t xml:space="preserve">本科：土木类（</t>
    </r>
    <r>
      <rPr>
        <sz val="11"/>
        <rFont val="微软雅黑"/>
        <family val="2"/>
        <charset val="134"/>
      </rPr>
      <t xml:space="preserve">0810)</t>
    </r>
    <r>
      <rPr>
        <sz val="11"/>
        <rFont val="Noto Sans"/>
        <family val="2"/>
      </rPr>
      <t xml:space="preserve">；
研究生：土木工程（</t>
    </r>
    <r>
      <rPr>
        <sz val="11"/>
        <rFont val="微软雅黑"/>
        <family val="2"/>
        <charset val="134"/>
      </rPr>
      <t xml:space="preserve">0814)</t>
    </r>
  </si>
  <si>
    <t xml:space="preserve">平时加班、周末停休情况较多，适合男性。</t>
  </si>
  <si>
    <t xml:space="preserve">220934901</t>
  </si>
  <si>
    <t xml:space="preserve">门头沟区城市管理委员会</t>
  </si>
  <si>
    <t xml:space="preserve">负责文稿起草、法务、宣传、信息、调研等工作</t>
  </si>
  <si>
    <r>
      <rPr>
        <sz val="11"/>
        <rFont val="Noto Sans"/>
        <family val="2"/>
      </rPr>
      <t xml:space="preserve">研究生：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                  新闻传播学</t>
    </r>
    <r>
      <rPr>
        <sz val="11"/>
        <rFont val="微软雅黑"/>
        <family val="2"/>
        <charset val="134"/>
      </rPr>
      <t xml:space="preserve">(0503)</t>
    </r>
    <r>
      <rPr>
        <sz val="11"/>
        <rFont val="Noto Sans"/>
        <family val="2"/>
      </rPr>
      <t xml:space="preserve">、 新闻与传播</t>
    </r>
    <r>
      <rPr>
        <sz val="11"/>
        <rFont val="微软雅黑"/>
        <family val="2"/>
        <charset val="134"/>
      </rPr>
      <t xml:space="preserve">(0552) </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 </t>
    </r>
    <r>
      <rPr>
        <sz val="11"/>
        <rFont val="Noto Sans"/>
        <family val="2"/>
      </rPr>
      <t xml:space="preserve">、公共管理</t>
    </r>
    <r>
      <rPr>
        <sz val="11"/>
        <rFont val="微软雅黑"/>
        <family val="2"/>
        <charset val="134"/>
      </rPr>
      <t xml:space="preserve">(1252)                                                    </t>
    </r>
  </si>
  <si>
    <t xml:space="preserve">240935001</t>
  </si>
  <si>
    <t xml:space="preserve">门头沟区卫生健康监督所</t>
  </si>
  <si>
    <t xml:space="preserve">负责日常财务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研究生：应用经济学（</t>
    </r>
    <r>
      <rPr>
        <sz val="11"/>
        <rFont val="微软雅黑"/>
        <family val="2"/>
        <charset val="134"/>
      </rPr>
      <t xml:space="preserve">0202</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r>
      <rPr>
        <sz val="11"/>
        <rFont val="Noto Sans"/>
        <family val="2"/>
      </rPr>
      <t xml:space="preserve">要求本科及研究生阶段均有学历和学位；取得</t>
    </r>
    <r>
      <rPr>
        <sz val="11"/>
        <rFont val="微软雅黑"/>
        <family val="2"/>
        <charset val="134"/>
      </rPr>
      <t xml:space="preserve">C1</t>
    </r>
    <r>
      <rPr>
        <sz val="11"/>
        <rFont val="Noto Sans"/>
        <family val="2"/>
      </rPr>
      <t xml:space="preserve">或以上驾照</t>
    </r>
  </si>
  <si>
    <t xml:space="preserve">240969601</t>
  </si>
  <si>
    <t xml:space="preserve">门头沟区市场监管局（区食安委办、区知识产权局）</t>
  </si>
  <si>
    <t xml:space="preserve">基层所</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http://www.bjmtg.gov.cn/bjmtg/zwxx/qscjgj/jgzz/index.shtml</t>
  </si>
  <si>
    <t xml:space="preserve">节假日及重点时期工作需要值班值守；最低服务年限五年</t>
  </si>
  <si>
    <t xml:space="preserve">240969602</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仪器科学与技术（</t>
    </r>
    <r>
      <rPr>
        <sz val="11"/>
        <rFont val="微软雅黑"/>
        <family val="2"/>
        <charset val="134"/>
      </rPr>
      <t xml:space="preserve">0804</t>
    </r>
    <r>
      <rPr>
        <sz val="11"/>
        <rFont val="Noto Sans"/>
        <family val="2"/>
      </rPr>
      <t xml:space="preserve">）  </t>
    </r>
  </si>
  <si>
    <t xml:space="preserve">220935101</t>
  </si>
  <si>
    <t xml:space="preserve">门头沟区审计局</t>
  </si>
  <si>
    <t xml:space="preserve">主要负责经济责任等审计相关工作</t>
  </si>
  <si>
    <r>
      <rPr>
        <sz val="11"/>
        <rFont val="Noto Sans"/>
        <family val="2"/>
      </rPr>
      <t xml:space="preserve">研究生：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r>
      <rPr>
        <sz val="11"/>
        <rFont val="微软雅黑"/>
        <family val="2"/>
        <charset val="134"/>
      </rPr>
      <t xml:space="preserve">1.</t>
    </r>
    <r>
      <rPr>
        <sz val="11"/>
        <rFont val="Noto Sans"/>
        <family val="2"/>
      </rPr>
      <t xml:space="preserve">本科为审计学（</t>
    </r>
    <r>
      <rPr>
        <sz val="11"/>
        <rFont val="微软雅黑"/>
        <family val="2"/>
        <charset val="134"/>
      </rPr>
      <t xml:space="preserve">120207</t>
    </r>
    <r>
      <rPr>
        <sz val="11"/>
        <rFont val="Noto Sans"/>
        <family val="2"/>
      </rPr>
      <t xml:space="preserve">）或会计学（</t>
    </r>
    <r>
      <rPr>
        <sz val="11"/>
        <rFont val="微软雅黑"/>
        <family val="2"/>
        <charset val="134"/>
      </rPr>
      <t xml:space="preserve">120203K</t>
    </r>
    <r>
      <rPr>
        <sz val="11"/>
        <rFont val="Noto Sans"/>
        <family val="2"/>
      </rPr>
      <t xml:space="preserve">）专业；</t>
    </r>
    <r>
      <rPr>
        <sz val="11"/>
        <rFont val="微软雅黑"/>
        <family val="2"/>
        <charset val="134"/>
      </rPr>
      <t xml:space="preserve">2.</t>
    </r>
    <r>
      <rPr>
        <sz val="11"/>
        <rFont val="Noto Sans"/>
        <family val="2"/>
      </rPr>
      <t xml:space="preserve">本科至研究生在校学习经历不间断</t>
    </r>
  </si>
  <si>
    <t xml:space="preserve">220935102</t>
  </si>
  <si>
    <t xml:space="preserve">综合法规审理科</t>
  </si>
  <si>
    <t xml:space="preserve">主要负责综合法规审理等相关工作</t>
  </si>
  <si>
    <t xml:space="preserve">220935103</t>
  </si>
  <si>
    <t xml:space="preserve">行政事业审计科</t>
  </si>
  <si>
    <t xml:space="preserve">审计岗三</t>
  </si>
  <si>
    <t xml:space="preserve">主要负责行政事业等审计相关工作</t>
  </si>
  <si>
    <t xml:space="preserve">220935201</t>
  </si>
  <si>
    <t xml:space="preserve">门头沟区体育局</t>
  </si>
  <si>
    <t xml:space="preserve">文案与新闻信息的编辑与撰写，行业执法管理等</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法学（</t>
    </r>
    <r>
      <rPr>
        <sz val="11"/>
        <rFont val="微软雅黑"/>
        <family val="2"/>
        <charset val="134"/>
      </rPr>
      <t xml:space="preserve">030101K</t>
    </r>
    <r>
      <rPr>
        <sz val="11"/>
        <rFont val="Noto Sans"/>
        <family val="2"/>
      </rPr>
      <t xml:space="preserve">）、体育学类（</t>
    </r>
    <r>
      <rPr>
        <sz val="11"/>
        <rFont val="微软雅黑"/>
        <family val="2"/>
        <charset val="134"/>
      </rPr>
      <t xml:space="preserve">0402</t>
    </r>
    <r>
      <rPr>
        <sz val="11"/>
        <rFont val="Noto Sans"/>
        <family val="2"/>
      </rPr>
      <t xml:space="preserve">）、体育经济与管理（</t>
    </r>
    <r>
      <rPr>
        <sz val="11"/>
        <rFont val="微软雅黑"/>
        <family val="2"/>
        <charset val="134"/>
      </rPr>
      <t xml:space="preserve">120212T</t>
    </r>
    <r>
      <rPr>
        <sz val="11"/>
        <rFont val="Noto Sans"/>
        <family val="2"/>
      </rPr>
      <t xml:space="preserve">）；</t>
    </r>
  </si>
  <si>
    <t xml:space="preserve">240966401</t>
  </si>
  <si>
    <t xml:space="preserve">门头沟区城管执法局</t>
  </si>
  <si>
    <t xml:space="preserve">大峪办事处综合行政执法队</t>
  </si>
  <si>
    <t xml:space="preserve">执法岗（一）</t>
  </si>
  <si>
    <t xml:space="preserve">从事一线执法巡查、部门联合执法等外勤工作，负责辖区内城市管理、违建拆除、综合治理等各项执法工作。</t>
  </si>
  <si>
    <t xml:space="preserve">240966402</t>
  </si>
  <si>
    <t xml:space="preserve">东辛房街道综合行政执法队</t>
  </si>
  <si>
    <t xml:space="preserve">执法岗（六）</t>
  </si>
  <si>
    <t xml:space="preserve">220935301</t>
  </si>
  <si>
    <t xml:space="preserve">门头沟区</t>
  </si>
  <si>
    <t xml:space="preserve">选培生</t>
  </si>
  <si>
    <t xml:space="preserve">在区级机关负责综合管理工作</t>
  </si>
  <si>
    <r>
      <rPr>
        <sz val="11"/>
        <rFont val="Noto Sans"/>
        <family val="2"/>
      </rPr>
      <t xml:space="preserve">本科：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t>
    </r>
  </si>
  <si>
    <t xml:space="preserve">240935401</t>
  </si>
  <si>
    <t xml:space="preserve">门头沟区潭柘寺镇人民政府</t>
  </si>
  <si>
    <t xml:space="preserve">负责制定并落实村镇建设发展规划，辖区控制违法建设相关工作。</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地资源管理（</t>
    </r>
    <r>
      <rPr>
        <sz val="11"/>
        <rFont val="微软雅黑"/>
        <family val="2"/>
        <charset val="134"/>
      </rPr>
      <t xml:space="preserve">120404</t>
    </r>
    <r>
      <rPr>
        <sz val="11"/>
        <rFont val="Noto Sans"/>
        <family val="2"/>
      </rPr>
      <t xml:space="preserve">）、计算机科学与技术（</t>
    </r>
    <r>
      <rPr>
        <sz val="11"/>
        <rFont val="微软雅黑"/>
        <family val="2"/>
        <charset val="134"/>
      </rPr>
      <t xml:space="preserve">0809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市场营销（</t>
    </r>
    <r>
      <rPr>
        <sz val="11"/>
        <rFont val="微软雅黑"/>
        <family val="2"/>
        <charset val="134"/>
      </rPr>
      <t xml:space="preserve">12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旅游管理（</t>
    </r>
    <r>
      <rPr>
        <sz val="11"/>
        <rFont val="微软雅黑"/>
        <family val="2"/>
        <charset val="134"/>
      </rPr>
      <t xml:space="preserve">1254</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40935402</t>
  </si>
  <si>
    <t xml:space="preserve">负责统筹辖区内民生保障工作，落实公共就业、等各项民生政策。</t>
  </si>
  <si>
    <r>
      <rPr>
        <sz val="11"/>
        <rFont val="Noto Sans"/>
        <family val="2"/>
      </rPr>
      <t xml:space="preserve">本科：社会工作（</t>
    </r>
    <r>
      <rPr>
        <sz val="11"/>
        <rFont val="微软雅黑"/>
        <family val="2"/>
        <charset val="134"/>
      </rPr>
      <t xml:space="preserve">030302</t>
    </r>
    <r>
      <rPr>
        <sz val="11"/>
        <rFont val="Noto Sans"/>
        <family val="2"/>
      </rPr>
      <t xml:space="preserve">）、劳动与社会保障（</t>
    </r>
    <r>
      <rPr>
        <sz val="11"/>
        <rFont val="微软雅黑"/>
        <family val="2"/>
        <charset val="134"/>
      </rPr>
      <t xml:space="preserve">120403</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电子信息工程（</t>
    </r>
    <r>
      <rPr>
        <sz val="11"/>
        <rFont val="微软雅黑"/>
        <family val="2"/>
        <charset val="134"/>
      </rPr>
      <t xml:space="preserve">080701</t>
    </r>
    <r>
      <rPr>
        <sz val="11"/>
        <rFont val="Noto Sans"/>
        <family val="2"/>
      </rPr>
      <t xml:space="preserve">）；
研究生：社会学（</t>
    </r>
    <r>
      <rPr>
        <sz val="11"/>
        <rFont val="微软雅黑"/>
        <family val="2"/>
        <charset val="134"/>
      </rPr>
      <t xml:space="preserve">03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40935403</t>
  </si>
  <si>
    <t xml:space="preserve">负责制定镇经济发展规划并组织实施，负责都市型现代农业发展以及农业、林业、畜牧产业管理。</t>
  </si>
  <si>
    <r>
      <rPr>
        <sz val="11"/>
        <rFont val="Noto Sans"/>
        <family val="2"/>
      </rPr>
      <t xml:space="preserve">本科：农林经济管理（</t>
    </r>
    <r>
      <rPr>
        <sz val="11"/>
        <rFont val="微软雅黑"/>
        <family val="2"/>
        <charset val="134"/>
      </rPr>
      <t xml:space="preserve">120301</t>
    </r>
    <r>
      <rPr>
        <sz val="11"/>
        <rFont val="Noto Sans"/>
        <family val="2"/>
      </rPr>
      <t xml:space="preserve">）、农村区域发展（</t>
    </r>
    <r>
      <rPr>
        <sz val="11"/>
        <rFont val="微软雅黑"/>
        <family val="2"/>
        <charset val="134"/>
      </rPr>
      <t xml:space="preserve">120302</t>
    </r>
    <r>
      <rPr>
        <sz val="11"/>
        <rFont val="Noto Sans"/>
        <family val="2"/>
      </rPr>
      <t xml:space="preserve">）、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40935501</t>
  </si>
  <si>
    <t xml:space="preserve">门头沟区军庄镇政府</t>
  </si>
  <si>
    <t xml:space="preserve">负责文稿的起草、审核，调查研究工作等。</t>
  </si>
  <si>
    <r>
      <rPr>
        <sz val="11"/>
        <rFont val="Noto Sans"/>
        <family val="2"/>
      </rPr>
      <t xml:space="preserve">本科：汉语言文学         （</t>
    </r>
    <r>
      <rPr>
        <sz val="11"/>
        <rFont val="微软雅黑"/>
        <family val="2"/>
        <charset val="134"/>
      </rPr>
      <t xml:space="preserve">050101</t>
    </r>
    <r>
      <rPr>
        <sz val="11"/>
        <rFont val="Noto Sans"/>
        <family val="2"/>
      </rPr>
      <t xml:space="preserve">）汉语言                （</t>
    </r>
    <r>
      <rPr>
        <sz val="11"/>
        <rFont val="微软雅黑"/>
        <family val="2"/>
        <charset val="134"/>
      </rPr>
      <t xml:space="preserve">050102</t>
    </r>
    <r>
      <rPr>
        <sz val="11"/>
        <rFont val="Noto Sans"/>
        <family val="2"/>
      </rPr>
      <t xml:space="preserve">）汉语国际教育     （</t>
    </r>
    <r>
      <rPr>
        <sz val="11"/>
        <rFont val="微软雅黑"/>
        <family val="2"/>
        <charset val="134"/>
      </rPr>
      <t xml:space="preserve">050103</t>
    </r>
    <r>
      <rPr>
        <sz val="11"/>
        <rFont val="Noto Sans"/>
        <family val="2"/>
      </rPr>
      <t xml:space="preserve">） 应用语言学         （</t>
    </r>
    <r>
      <rPr>
        <sz val="11"/>
        <rFont val="微软雅黑"/>
        <family val="2"/>
        <charset val="134"/>
      </rPr>
      <t xml:space="preserve">050106T</t>
    </r>
    <r>
      <rPr>
        <sz val="11"/>
        <rFont val="Noto Sans"/>
        <family val="2"/>
      </rPr>
      <t xml:space="preserve">）秘书学                  （</t>
    </r>
    <r>
      <rPr>
        <sz val="11"/>
        <rFont val="微软雅黑"/>
        <family val="2"/>
        <charset val="134"/>
      </rPr>
      <t xml:space="preserve">050107T</t>
    </r>
    <r>
      <rPr>
        <sz val="11"/>
        <rFont val="Noto Sans"/>
        <family val="2"/>
      </rPr>
      <t xml:space="preserve">）中国语言与文化  （</t>
    </r>
    <r>
      <rPr>
        <sz val="11"/>
        <rFont val="微软雅黑"/>
        <family val="2"/>
        <charset val="134"/>
      </rPr>
      <t xml:space="preserve">050108T</t>
    </r>
    <r>
      <rPr>
        <sz val="11"/>
        <rFont val="Noto Sans"/>
        <family val="2"/>
      </rPr>
      <t xml:space="preserve">）网络与新媒体       （</t>
    </r>
    <r>
      <rPr>
        <sz val="11"/>
        <rFont val="微软雅黑"/>
        <family val="2"/>
        <charset val="134"/>
      </rPr>
      <t xml:space="preserve">050306T</t>
    </r>
    <r>
      <rPr>
        <sz val="11"/>
        <rFont val="Noto Sans"/>
        <family val="2"/>
      </rPr>
      <t xml:space="preserve">）时尚传播                （</t>
    </r>
    <r>
      <rPr>
        <sz val="11"/>
        <rFont val="微软雅黑"/>
        <family val="2"/>
        <charset val="134"/>
      </rPr>
      <t xml:space="preserve">050308T</t>
    </r>
    <r>
      <rPr>
        <sz val="11"/>
        <rFont val="Noto Sans"/>
        <family val="2"/>
      </rPr>
      <t xml:space="preserve">）国际新闻与传播    （</t>
    </r>
    <r>
      <rPr>
        <sz val="11"/>
        <rFont val="微软雅黑"/>
        <family val="2"/>
        <charset val="134"/>
      </rPr>
      <t xml:space="preserve">050309T</t>
    </r>
    <r>
      <rPr>
        <sz val="11"/>
        <rFont val="Noto Sans"/>
        <family val="2"/>
      </rPr>
      <t xml:space="preserve">）；
研究生：中国语言文学      （</t>
    </r>
    <r>
      <rPr>
        <sz val="11"/>
        <rFont val="微软雅黑"/>
        <family val="2"/>
        <charset val="134"/>
      </rPr>
      <t xml:space="preserve">0501</t>
    </r>
    <r>
      <rPr>
        <sz val="11"/>
        <rFont val="Noto Sans"/>
        <family val="2"/>
      </rPr>
      <t xml:space="preserve">）、新闻传播学 （</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
            </t>
    </r>
  </si>
  <si>
    <t xml:space="preserve">http://www.bjmtg.gov.cn/bjmtg/jgsz/jzz/jgzz/index.shtml</t>
  </si>
  <si>
    <t xml:space="preserve">240935502</t>
  </si>
  <si>
    <t xml:space="preserve">负责做好城乡规划管理有关工作。</t>
  </si>
  <si>
    <r>
      <rPr>
        <sz val="11"/>
        <rFont val="Noto Sans"/>
        <family val="2"/>
      </rPr>
      <t xml:space="preserve">本科： 城乡规划                （</t>
    </r>
    <r>
      <rPr>
        <sz val="11"/>
        <rFont val="微软雅黑"/>
        <family val="2"/>
        <charset val="134"/>
      </rPr>
      <t xml:space="preserve">082802</t>
    </r>
    <r>
      <rPr>
        <sz val="11"/>
        <rFont val="Noto Sans"/>
        <family val="2"/>
      </rPr>
      <t xml:space="preserve">）、风景园林                  （</t>
    </r>
    <r>
      <rPr>
        <sz val="11"/>
        <rFont val="微软雅黑"/>
        <family val="2"/>
        <charset val="134"/>
      </rPr>
      <t xml:space="preserve">082803</t>
    </r>
    <r>
      <rPr>
        <sz val="11"/>
        <rFont val="Noto Sans"/>
        <family val="2"/>
      </rPr>
      <t xml:space="preserve">）、人居环境科学与技术（</t>
    </r>
    <r>
      <rPr>
        <sz val="11"/>
        <rFont val="微软雅黑"/>
        <family val="2"/>
        <charset val="134"/>
      </rPr>
      <t xml:space="preserve">082805T</t>
    </r>
    <r>
      <rPr>
        <sz val="11"/>
        <rFont val="Noto Sans"/>
        <family val="2"/>
      </rPr>
      <t xml:space="preserve">）、城市设计                   （</t>
    </r>
    <r>
      <rPr>
        <sz val="11"/>
        <rFont val="微软雅黑"/>
        <family val="2"/>
        <charset val="134"/>
      </rPr>
      <t xml:space="preserve">082806T</t>
    </r>
    <r>
      <rPr>
        <sz val="11"/>
        <rFont val="Noto Sans"/>
        <family val="2"/>
      </rPr>
      <t xml:space="preserve">）；
研究生：城乡规划学 （</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风景园林学 （</t>
    </r>
    <r>
      <rPr>
        <sz val="11"/>
        <rFont val="微软雅黑"/>
        <family val="2"/>
        <charset val="134"/>
      </rPr>
      <t xml:space="preserve">0834</t>
    </r>
    <r>
      <rPr>
        <sz val="11"/>
        <rFont val="Noto Sans"/>
        <family val="2"/>
      </rPr>
      <t xml:space="preserve">）</t>
    </r>
  </si>
  <si>
    <t xml:space="preserve">240935503</t>
  </si>
  <si>
    <t xml:space="preserve">军庄统计所</t>
  </si>
  <si>
    <t xml:space="preserve">负责组织实施乡镇辖区内各项统计监测调查工作。</t>
  </si>
  <si>
    <r>
      <rPr>
        <sz val="11"/>
        <rFont val="微软雅黑"/>
        <family val="2"/>
        <charset val="134"/>
      </rPr>
      <t xml:space="preserve">
</t>
    </r>
    <r>
      <rPr>
        <sz val="11"/>
        <rFont val="Noto Sans"/>
        <family val="2"/>
      </rPr>
      <t xml:space="preserve">本科：经济学（</t>
    </r>
    <r>
      <rPr>
        <sz val="11"/>
        <rFont val="微软雅黑"/>
        <family val="2"/>
        <charset val="134"/>
      </rPr>
      <t xml:space="preserve">020101</t>
    </r>
    <r>
      <rPr>
        <sz val="11"/>
        <rFont val="Noto Sans"/>
        <family val="2"/>
      </rPr>
      <t xml:space="preserve">）、
 经济统计学（</t>
    </r>
    <r>
      <rPr>
        <sz val="11"/>
        <rFont val="微软雅黑"/>
        <family val="2"/>
        <charset val="134"/>
      </rPr>
      <t xml:space="preserve">020102</t>
    </r>
    <r>
      <rPr>
        <sz val="11"/>
        <rFont val="Noto Sans"/>
        <family val="2"/>
      </rPr>
      <t xml:space="preserve">）、
 能源经济（</t>
    </r>
    <r>
      <rPr>
        <sz val="11"/>
        <rFont val="微软雅黑"/>
        <family val="2"/>
        <charset val="134"/>
      </rPr>
      <t xml:space="preserve">020106T</t>
    </r>
    <r>
      <rPr>
        <sz val="11"/>
        <rFont val="Noto Sans"/>
        <family val="2"/>
      </rPr>
      <t xml:space="preserve">）、
劳动经济学（</t>
    </r>
    <r>
      <rPr>
        <sz val="11"/>
        <rFont val="微软雅黑"/>
        <family val="2"/>
        <charset val="134"/>
      </rPr>
      <t xml:space="preserve">020107T</t>
    </r>
    <r>
      <rPr>
        <sz val="11"/>
        <rFont val="Noto Sans"/>
        <family val="2"/>
      </rPr>
      <t xml:space="preserve">）、
数字经济（</t>
    </r>
    <r>
      <rPr>
        <sz val="11"/>
        <rFont val="微软雅黑"/>
        <family val="2"/>
        <charset val="134"/>
      </rPr>
      <t xml:space="preserve">020109T</t>
    </r>
    <r>
      <rPr>
        <sz val="11"/>
        <rFont val="Noto Sans"/>
        <family val="2"/>
      </rPr>
      <t xml:space="preserve">）、 
统计学（</t>
    </r>
    <r>
      <rPr>
        <sz val="11"/>
        <rFont val="微软雅黑"/>
        <family val="2"/>
        <charset val="134"/>
      </rPr>
      <t xml:space="preserve">071201</t>
    </r>
    <r>
      <rPr>
        <sz val="11"/>
        <rFont val="Noto Sans"/>
        <family val="2"/>
      </rPr>
      <t xml:space="preserve">）、   
应用统计学（</t>
    </r>
    <r>
      <rPr>
        <sz val="11"/>
        <rFont val="微软雅黑"/>
        <family val="2"/>
        <charset val="134"/>
      </rPr>
      <t xml:space="preserve">071202</t>
    </r>
    <r>
      <rPr>
        <sz val="11"/>
        <rFont val="Noto Sans"/>
        <family val="2"/>
      </rPr>
      <t xml:space="preserve">）；                    
研究生：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240935601</t>
  </si>
  <si>
    <t xml:space="preserve">门头沟区雁翅镇人民政府</t>
  </si>
  <si>
    <t xml:space="preserve">司法所</t>
  </si>
  <si>
    <t xml:space="preserve">司法管理岗</t>
  </si>
  <si>
    <t xml:space="preserve">负责为镇政府依法决策提供法律咨询，协助依法管理社会事务；开展法制宣传教育、法律援助</t>
  </si>
  <si>
    <r>
      <rPr>
        <sz val="11"/>
        <rFont val="Noto Sans"/>
        <family val="2"/>
      </rPr>
      <t xml:space="preserve">本科：法学（</t>
    </r>
    <r>
      <rPr>
        <sz val="11"/>
        <rFont val="微软雅黑"/>
        <family val="2"/>
        <charset val="134"/>
      </rPr>
      <t xml:space="preserve">030101K</t>
    </r>
    <r>
      <rPr>
        <sz val="11"/>
        <rFont val="Noto Sans"/>
        <family val="2"/>
      </rPr>
      <t xml:space="preserve">）、社区矫正（</t>
    </r>
    <r>
      <rPr>
        <sz val="11"/>
        <rFont val="微软雅黑"/>
        <family val="2"/>
        <charset val="134"/>
      </rPr>
      <t xml:space="preserve">030107TK</t>
    </r>
    <r>
      <rPr>
        <sz val="11"/>
        <rFont val="Noto Sans"/>
        <family val="2"/>
      </rPr>
      <t xml:space="preserve">）、政治学与行政学（</t>
    </r>
    <r>
      <rPr>
        <sz val="11"/>
        <rFont val="微软雅黑"/>
        <family val="2"/>
        <charset val="134"/>
      </rPr>
      <t xml:space="preserve">030201</t>
    </r>
    <r>
      <rPr>
        <sz val="11"/>
        <rFont val="Noto Sans"/>
        <family val="2"/>
      </rPr>
      <t xml:space="preserve">）、政治学、经济学与哲学（</t>
    </r>
    <r>
      <rPr>
        <sz val="11"/>
        <rFont val="微软雅黑"/>
        <family val="2"/>
        <charset val="134"/>
      </rPr>
      <t xml:space="preserve">030205T</t>
    </r>
    <r>
      <rPr>
        <sz val="11"/>
        <rFont val="Noto Sans"/>
        <family val="2"/>
      </rPr>
      <t xml:space="preserve">）、社会学（</t>
    </r>
    <r>
      <rPr>
        <sz val="11"/>
        <rFont val="微软雅黑"/>
        <family val="2"/>
        <charset val="134"/>
      </rPr>
      <t xml:space="preserve">030301</t>
    </r>
    <r>
      <rPr>
        <sz val="11"/>
        <rFont val="Noto Sans"/>
        <family val="2"/>
      </rPr>
      <t xml:space="preserve">）</t>
    </r>
  </si>
  <si>
    <t xml:space="preserve">http://www.bjmtg.gov.cn/bjmtg/jgsz/ycz/jgzz/index.shtml</t>
  </si>
  <si>
    <t xml:space="preserve">240935602</t>
  </si>
  <si>
    <t xml:space="preserve">负责机关综合协调、办文、办会、信息公开、保密、应急管理工作</t>
  </si>
  <si>
    <r>
      <rPr>
        <sz val="11"/>
        <rFont val="Noto Sans"/>
        <family val="2"/>
      </rPr>
      <t xml:space="preserve">本科：新闻学（</t>
    </r>
    <r>
      <rPr>
        <sz val="11"/>
        <rFont val="微软雅黑"/>
        <family val="2"/>
        <charset val="134"/>
      </rPr>
      <t xml:space="preserve">050301</t>
    </r>
    <r>
      <rPr>
        <sz val="11"/>
        <rFont val="Noto Sans"/>
        <family val="2"/>
      </rPr>
      <t xml:space="preserve">）、自动化（</t>
    </r>
    <r>
      <rPr>
        <sz val="11"/>
        <rFont val="微软雅黑"/>
        <family val="2"/>
        <charset val="134"/>
      </rPr>
      <t xml:space="preserve">080801</t>
    </r>
    <r>
      <rPr>
        <sz val="11"/>
        <rFont val="Noto Sans"/>
        <family val="2"/>
      </rPr>
      <t xml:space="preserve">）、城乡规划（</t>
    </r>
    <r>
      <rPr>
        <sz val="11"/>
        <rFont val="微软雅黑"/>
        <family val="2"/>
        <charset val="134"/>
      </rPr>
      <t xml:space="preserve">082802</t>
    </r>
    <r>
      <rPr>
        <sz val="11"/>
        <rFont val="Noto Sans"/>
        <family val="2"/>
      </rPr>
      <t xml:space="preserve">）、人力资源管理（</t>
    </r>
    <r>
      <rPr>
        <sz val="11"/>
        <rFont val="微软雅黑"/>
        <family val="2"/>
        <charset val="134"/>
      </rPr>
      <t xml:space="preserve">120206</t>
    </r>
    <r>
      <rPr>
        <sz val="11"/>
        <rFont val="Noto Sans"/>
        <family val="2"/>
      </rPr>
      <t xml:space="preserve">）、旅游管理（</t>
    </r>
    <r>
      <rPr>
        <sz val="11"/>
        <rFont val="微软雅黑"/>
        <family val="2"/>
        <charset val="134"/>
      </rPr>
      <t xml:space="preserve">120901K</t>
    </r>
    <r>
      <rPr>
        <sz val="11"/>
        <rFont val="Noto Sans"/>
        <family val="2"/>
      </rPr>
      <t xml:space="preserve">）</t>
    </r>
  </si>
  <si>
    <t xml:space="preserve">240935701</t>
  </si>
  <si>
    <t xml:space="preserve">门头沟区斋堂镇人民政府</t>
  </si>
  <si>
    <t xml:space="preserve">负责相关工作协调，接待联络，起草审核重要文件等工作。</t>
  </si>
  <si>
    <r>
      <rPr>
        <sz val="11"/>
        <rFont val="Noto Sans"/>
        <family val="2"/>
      </rPr>
      <t xml:space="preserve">本科：工商管理类（</t>
    </r>
    <r>
      <rPr>
        <sz val="11"/>
        <rFont val="微软雅黑"/>
        <family val="2"/>
        <charset val="134"/>
      </rPr>
      <t xml:space="preserve">1202</t>
    </r>
    <r>
      <rPr>
        <sz val="11"/>
        <rFont val="Noto Sans"/>
        <family val="2"/>
      </rPr>
      <t xml:space="preserve">）           </t>
    </r>
  </si>
  <si>
    <r>
      <rPr>
        <sz val="11"/>
        <rFont val="Noto Sans"/>
        <family val="2"/>
      </rPr>
      <t xml:space="preserve">工作地点在深山区，工作环境较为艰苦，最低服务期</t>
    </r>
    <r>
      <rPr>
        <sz val="11"/>
        <rFont val="微软雅黑"/>
        <family val="2"/>
        <charset val="134"/>
      </rPr>
      <t xml:space="preserve">5</t>
    </r>
    <r>
      <rPr>
        <sz val="11"/>
        <rFont val="Noto Sans"/>
        <family val="2"/>
      </rPr>
      <t xml:space="preserve">年。</t>
    </r>
  </si>
  <si>
    <t xml:space="preserve">240935702</t>
  </si>
  <si>
    <t xml:space="preserve">城乡办公室</t>
  </si>
  <si>
    <t xml:space="preserve">负责相关规划、项目报送、日常报表等工作。</t>
  </si>
  <si>
    <t xml:space="preserve">专业不限</t>
  </si>
  <si>
    <t xml:space="preserve">240935801</t>
  </si>
  <si>
    <t xml:space="preserve">门头沟区东辛房街道办事处</t>
  </si>
  <si>
    <t xml:space="preserve">东辛房街道统计所</t>
  </si>
  <si>
    <t xml:space="preserve">负责组织实施乡镇（街道）辖区内各项统计监测调查工作</t>
  </si>
  <si>
    <r>
      <rPr>
        <sz val="11"/>
        <rFont val="Noto Sans"/>
        <family val="2"/>
      </rPr>
      <t xml:space="preserve">本科：经济学类（</t>
    </r>
    <r>
      <rPr>
        <sz val="11"/>
        <rFont val="微软雅黑"/>
        <family val="2"/>
        <charset val="134"/>
      </rPr>
      <t xml:space="preserve">0201</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0935901</t>
  </si>
  <si>
    <t xml:space="preserve">门头沟区城子街道办事处</t>
  </si>
  <si>
    <t xml:space="preserve">负责信息、文书材料的撰写</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秘书学（</t>
    </r>
    <r>
      <rPr>
        <sz val="11"/>
        <rFont val="微软雅黑"/>
        <family val="2"/>
        <charset val="134"/>
      </rPr>
      <t xml:space="preserve">050107T</t>
    </r>
    <r>
      <rPr>
        <sz val="11"/>
        <rFont val="Noto Sans"/>
        <family val="2"/>
      </rPr>
      <t xml:space="preserve">）、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思想政治教育（</t>
    </r>
    <r>
      <rPr>
        <sz val="11"/>
        <rFont val="微软雅黑"/>
        <family val="2"/>
        <charset val="134"/>
      </rPr>
      <t xml:space="preserve">030503</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40935902</t>
  </si>
  <si>
    <t xml:space="preserve">240936001</t>
  </si>
  <si>
    <t xml:space="preserve">门头沟区大台街道办事处</t>
  </si>
  <si>
    <t xml:space="preserve">负责文稿起草、组织建设、宣传工作、日常工作协调等</t>
  </si>
  <si>
    <r>
      <rPr>
        <sz val="11"/>
        <rFont val="Noto Sans"/>
        <family val="2"/>
      </rPr>
      <t xml:space="preserve">研究生：政治学（ </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 </t>
    </r>
  </si>
  <si>
    <t xml:space="preserve">http://www.bjmtg.gov.cn/bjmtg/zwxx/dtjd/index.shtml</t>
  </si>
  <si>
    <t xml:space="preserve">240936002</t>
  </si>
  <si>
    <t xml:space="preserve">大台统计所</t>
  </si>
  <si>
    <t xml:space="preserve">负责组织实施乡镇辖区内各项统计监测调查工作</t>
  </si>
  <si>
    <r>
      <rPr>
        <sz val="11"/>
        <rFont val="Noto Sans"/>
        <family val="2"/>
      </rPr>
      <t xml:space="preserve">本科：经济学（</t>
    </r>
    <r>
      <rPr>
        <sz val="11"/>
        <rFont val="微软雅黑"/>
        <family val="2"/>
        <charset val="134"/>
      </rPr>
      <t xml:space="preserve">020101</t>
    </r>
    <r>
      <rPr>
        <sz val="11"/>
        <rFont val="Noto Sans"/>
        <family val="2"/>
      </rPr>
      <t xml:space="preserve">）、经济统计学（</t>
    </r>
    <r>
      <rPr>
        <sz val="11"/>
        <rFont val="微软雅黑"/>
        <family val="2"/>
        <charset val="134"/>
      </rPr>
      <t xml:space="preserve">020102</t>
    </r>
    <r>
      <rPr>
        <sz val="11"/>
        <rFont val="Noto Sans"/>
        <family val="2"/>
      </rPr>
      <t xml:space="preserve">）、国民经济管理（</t>
    </r>
    <r>
      <rPr>
        <sz val="11"/>
        <rFont val="微软雅黑"/>
        <family val="2"/>
        <charset val="134"/>
      </rPr>
      <t xml:space="preserve">020103T</t>
    </r>
    <r>
      <rPr>
        <sz val="11"/>
        <rFont val="Noto Sans"/>
        <family val="2"/>
      </rPr>
      <t xml:space="preserve">）、资源与环境经济学（</t>
    </r>
    <r>
      <rPr>
        <sz val="11"/>
        <rFont val="微软雅黑"/>
        <family val="2"/>
        <charset val="134"/>
      </rPr>
      <t xml:space="preserve">020104T</t>
    </r>
    <r>
      <rPr>
        <sz val="11"/>
        <rFont val="Noto Sans"/>
        <family val="2"/>
      </rPr>
      <t xml:space="preserve">）、商务经济学（</t>
    </r>
    <r>
      <rPr>
        <sz val="11"/>
        <rFont val="微软雅黑"/>
        <family val="2"/>
        <charset val="134"/>
      </rPr>
      <t xml:space="preserve">020105T</t>
    </r>
    <r>
      <rPr>
        <sz val="11"/>
        <rFont val="Noto Sans"/>
        <family val="2"/>
      </rPr>
      <t xml:space="preserve">）、能源经济（</t>
    </r>
    <r>
      <rPr>
        <sz val="11"/>
        <rFont val="微软雅黑"/>
        <family val="2"/>
        <charset val="134"/>
      </rPr>
      <t xml:space="preserve">020106T</t>
    </r>
    <r>
      <rPr>
        <sz val="11"/>
        <rFont val="Noto Sans"/>
        <family val="2"/>
      </rPr>
      <t xml:space="preserve">）、劳动经济学（</t>
    </r>
    <r>
      <rPr>
        <sz val="11"/>
        <rFont val="微软雅黑"/>
        <family val="2"/>
        <charset val="134"/>
      </rPr>
      <t xml:space="preserve">020107T</t>
    </r>
    <r>
      <rPr>
        <sz val="11"/>
        <rFont val="Noto Sans"/>
        <family val="2"/>
      </rPr>
      <t xml:space="preserve">）、经济工程（</t>
    </r>
    <r>
      <rPr>
        <sz val="11"/>
        <rFont val="微软雅黑"/>
        <family val="2"/>
        <charset val="134"/>
      </rPr>
      <t xml:space="preserve">020108T</t>
    </r>
    <r>
      <rPr>
        <sz val="11"/>
        <rFont val="Noto Sans"/>
        <family val="2"/>
      </rPr>
      <t xml:space="preserve">）、数字经济（</t>
    </r>
    <r>
      <rPr>
        <sz val="11"/>
        <rFont val="微软雅黑"/>
        <family val="2"/>
        <charset val="134"/>
      </rPr>
      <t xml:space="preserve">020109T</t>
    </r>
    <r>
      <rPr>
        <sz val="11"/>
        <rFont val="Noto Sans"/>
        <family val="2"/>
      </rPr>
      <t xml:space="preserve">）                           研究生：应用经济学（</t>
    </r>
    <r>
      <rPr>
        <sz val="11"/>
        <rFont val="微软雅黑"/>
        <family val="2"/>
        <charset val="134"/>
      </rPr>
      <t xml:space="preserve">0202</t>
    </r>
    <r>
      <rPr>
        <sz val="11"/>
        <rFont val="Noto Sans"/>
        <family val="2"/>
      </rPr>
      <t xml:space="preserve">）、理论经济学（</t>
    </r>
    <r>
      <rPr>
        <sz val="11"/>
        <rFont val="微软雅黑"/>
        <family val="2"/>
        <charset val="134"/>
      </rPr>
      <t xml:space="preserve">0201</t>
    </r>
    <r>
      <rPr>
        <sz val="11"/>
        <rFont val="Noto Sans"/>
        <family val="2"/>
      </rPr>
      <t xml:space="preserve">）、 统计学（</t>
    </r>
    <r>
      <rPr>
        <sz val="11"/>
        <rFont val="微软雅黑"/>
        <family val="2"/>
        <charset val="134"/>
      </rPr>
      <t xml:space="preserve">0714 </t>
    </r>
    <r>
      <rPr>
        <sz val="11"/>
        <rFont val="Noto Sans"/>
        <family val="2"/>
      </rPr>
      <t xml:space="preserve">）</t>
    </r>
  </si>
  <si>
    <t xml:space="preserve">121036101</t>
  </si>
  <si>
    <t xml:space="preserve">房山区纪委区监委</t>
  </si>
  <si>
    <r>
      <rPr>
        <sz val="11"/>
        <rFont val="Noto Sans"/>
        <family val="2"/>
      </rPr>
      <t xml:space="preserve">监督检查</t>
    </r>
    <r>
      <rPr>
        <sz val="11"/>
        <rFont val="微软雅黑"/>
        <family val="2"/>
        <charset val="134"/>
      </rPr>
      <t xml:space="preserve">1</t>
    </r>
  </si>
  <si>
    <t xml:space="preserve">负责开展监督、执纪、问责以及监督、调查、处置等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法学相关专业需获得法律职业资格证书
</t>
    </r>
    <r>
      <rPr>
        <sz val="11"/>
        <rFont val="微软雅黑"/>
        <family val="2"/>
        <charset val="134"/>
      </rPr>
      <t xml:space="preserve">3.</t>
    </r>
    <r>
      <rPr>
        <sz val="11"/>
        <rFont val="Noto Sans"/>
        <family val="2"/>
      </rPr>
      <t xml:space="preserve">取得机动车驾驶证</t>
    </r>
  </si>
  <si>
    <t xml:space="preserve">http://www.bjfsh.gov.cn</t>
  </si>
  <si>
    <t xml:space="preserve">121036102</t>
  </si>
  <si>
    <r>
      <rPr>
        <sz val="11"/>
        <rFont val="Noto Sans"/>
        <family val="2"/>
      </rPr>
      <t xml:space="preserve">监督检查</t>
    </r>
    <r>
      <rPr>
        <sz val="11"/>
        <rFont val="微软雅黑"/>
        <family val="2"/>
        <charset val="134"/>
      </rPr>
      <t xml:space="preserve">2</t>
    </r>
  </si>
  <si>
    <r>
      <rPr>
        <sz val="11"/>
        <rFont val="Noto Sans"/>
        <family val="2"/>
      </rPr>
      <t xml:space="preserve">本科：计算机科学与技术（</t>
    </r>
    <r>
      <rPr>
        <sz val="11"/>
        <rFont val="微软雅黑"/>
        <family val="2"/>
        <charset val="134"/>
      </rPr>
      <t xml:space="preserve">080901</t>
    </r>
    <r>
      <rPr>
        <sz val="11"/>
        <rFont val="Noto Sans"/>
        <family val="2"/>
      </rPr>
      <t xml:space="preserve">）、工商管理（</t>
    </r>
    <r>
      <rPr>
        <sz val="11"/>
        <rFont val="微软雅黑"/>
        <family val="2"/>
        <charset val="134"/>
      </rPr>
      <t xml:space="preserve">120201k</t>
    </r>
    <r>
      <rPr>
        <sz val="11"/>
        <rFont val="Noto Sans"/>
        <family val="2"/>
      </rPr>
      <t xml:space="preserve">）、通信工程（</t>
    </r>
    <r>
      <rPr>
        <sz val="11"/>
        <rFont val="微软雅黑"/>
        <family val="2"/>
        <charset val="134"/>
      </rPr>
      <t xml:space="preserve">080703</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运动康复（</t>
    </r>
    <r>
      <rPr>
        <sz val="11"/>
        <rFont val="微软雅黑"/>
        <family val="2"/>
        <charset val="134"/>
      </rPr>
      <t xml:space="preserve">040206t</t>
    </r>
    <r>
      <rPr>
        <sz val="11"/>
        <rFont val="Noto Sans"/>
        <family val="2"/>
      </rPr>
      <t xml:space="preserve">）
研究生：法律（</t>
    </r>
    <r>
      <rPr>
        <sz val="11"/>
        <rFont val="微软雅黑"/>
        <family val="2"/>
        <charset val="134"/>
      </rPr>
      <t xml:space="preserve">0351</t>
    </r>
    <r>
      <rPr>
        <sz val="11"/>
        <rFont val="Noto Sans"/>
        <family val="2"/>
      </rPr>
      <t xml:space="preserve">）、税务（</t>
    </r>
    <r>
      <rPr>
        <sz val="11"/>
        <rFont val="微软雅黑"/>
        <family val="2"/>
        <charset val="134"/>
      </rPr>
      <t xml:space="preserve">025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法律相关专业需获得法律职业资格证书
</t>
    </r>
    <r>
      <rPr>
        <sz val="11"/>
        <rFont val="微软雅黑"/>
        <family val="2"/>
        <charset val="134"/>
      </rPr>
      <t xml:space="preserve">3.</t>
    </r>
    <r>
      <rPr>
        <sz val="11"/>
        <rFont val="Noto Sans"/>
        <family val="2"/>
      </rPr>
      <t xml:space="preserve">取得机动车驾驶证
</t>
    </r>
    <r>
      <rPr>
        <sz val="11"/>
        <rFont val="微软雅黑"/>
        <family val="2"/>
        <charset val="134"/>
      </rPr>
      <t xml:space="preserve">4.</t>
    </r>
    <r>
      <rPr>
        <sz val="11"/>
        <rFont val="Noto Sans"/>
        <family val="2"/>
      </rPr>
      <t xml:space="preserve">具有</t>
    </r>
    <r>
      <rPr>
        <sz val="11"/>
        <rFont val="微软雅黑"/>
        <family val="2"/>
        <charset val="134"/>
      </rPr>
      <t xml:space="preserve">2</t>
    </r>
    <r>
      <rPr>
        <sz val="11"/>
        <rFont val="Noto Sans"/>
        <family val="2"/>
      </rPr>
      <t xml:space="preserve">年以上相关工作经历</t>
    </r>
  </si>
  <si>
    <t xml:space="preserve">121036201</t>
  </si>
  <si>
    <t xml:space="preserve">房山区委机构编制委员会办公室</t>
  </si>
  <si>
    <t xml:space="preserve">一级科员</t>
  </si>
  <si>
    <t xml:space="preserve">从事机构编制管理工作</t>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2</t>
    </r>
    <r>
      <rPr>
        <sz val="11"/>
        <rFont val="Noto Sans"/>
        <family val="2"/>
      </rPr>
      <t xml:space="preserve">年以上相关工作经历</t>
    </r>
  </si>
  <si>
    <t xml:space="preserve">221036301</t>
  </si>
  <si>
    <t xml:space="preserve">房山区发展和改革委员会</t>
  </si>
  <si>
    <t xml:space="preserve">农村经济发展科</t>
  </si>
  <si>
    <t xml:space="preserve">项目管理</t>
  </si>
  <si>
    <t xml:space="preserve">负责农村经济发展中重大建设项目的筛选及推进工作</t>
  </si>
  <si>
    <r>
      <rPr>
        <sz val="11"/>
        <rFont val="Noto Sans"/>
        <family val="2"/>
      </rPr>
      <t xml:space="preserve">农业（</t>
    </r>
    <r>
      <rPr>
        <sz val="11"/>
        <rFont val="微软雅黑"/>
        <family val="2"/>
        <charset val="134"/>
      </rPr>
      <t xml:space="preserve">0951</t>
    </r>
    <r>
      <rPr>
        <sz val="11"/>
        <rFont val="Noto Sans"/>
        <family val="2"/>
      </rPr>
      <t xml:space="preserve">）、农业工程（</t>
    </r>
    <r>
      <rPr>
        <sz val="11"/>
        <rFont val="微软雅黑"/>
        <family val="2"/>
        <charset val="134"/>
      </rPr>
      <t xml:space="preserve">0828</t>
    </r>
    <r>
      <rPr>
        <sz val="11"/>
        <rFont val="Noto Sans"/>
        <family val="2"/>
      </rPr>
      <t xml:space="preserve">）</t>
    </r>
  </si>
  <si>
    <t xml:space="preserve">普通高等院校毕业</t>
  </si>
  <si>
    <t xml:space="preserve">221036401</t>
  </si>
  <si>
    <t xml:space="preserve">房山区教育委员会</t>
  </si>
  <si>
    <t xml:space="preserve">人员调配、考核、劳资、统计及对外交流</t>
  </si>
  <si>
    <t xml:space="preserve">负责基础和中等职业教育人员编制管理；教师招聘、调配及相关人事统计；负责教师全员考核、奖惩及工资福利、社保等工作；负责教师对外合作交流工作。</t>
  </si>
  <si>
    <r>
      <rPr>
        <sz val="11"/>
        <rFont val="Noto Sans"/>
        <family val="2"/>
      </rPr>
      <t xml:space="preserve">外国语言文学类（</t>
    </r>
    <r>
      <rPr>
        <sz val="11"/>
        <rFont val="微软雅黑"/>
        <family val="2"/>
        <charset val="134"/>
      </rPr>
      <t xml:space="preserve">0502</t>
    </r>
    <r>
      <rPr>
        <sz val="11"/>
        <rFont val="Noto Sans"/>
        <family val="2"/>
      </rPr>
      <t xml:space="preserve">）、 数学与应用数学（</t>
    </r>
    <r>
      <rPr>
        <sz val="11"/>
        <rFont val="微软雅黑"/>
        <family val="2"/>
        <charset val="134"/>
      </rPr>
      <t xml:space="preserve">07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相关岗位工作经历</t>
    </r>
  </si>
  <si>
    <t xml:space="preserve">221036501</t>
  </si>
  <si>
    <t xml:space="preserve">房山区生态环境局</t>
  </si>
  <si>
    <t xml:space="preserve">环境管理科</t>
  </si>
  <si>
    <r>
      <rPr>
        <sz val="11"/>
        <rFont val="Noto Sans"/>
        <family val="2"/>
      </rPr>
      <t xml:space="preserve">科员</t>
    </r>
    <r>
      <rPr>
        <sz val="11"/>
        <rFont val="微软雅黑"/>
        <family val="2"/>
        <charset val="134"/>
      </rPr>
      <t xml:space="preserve">1</t>
    </r>
  </si>
  <si>
    <t xml:space="preserve">负责环境管理等相关工作</t>
  </si>
  <si>
    <r>
      <rPr>
        <sz val="11"/>
        <rFont val="Noto Sans"/>
        <family val="2"/>
      </rPr>
      <t xml:space="preserve">本科：环境科学与工程（</t>
    </r>
    <r>
      <rPr>
        <sz val="11"/>
        <rFont val="微软雅黑"/>
        <family val="2"/>
        <charset val="134"/>
      </rPr>
      <t xml:space="preserve">082501</t>
    </r>
    <r>
      <rPr>
        <sz val="11"/>
        <rFont val="Noto Sans"/>
        <family val="2"/>
      </rPr>
      <t xml:space="preserve">）、环境工程 （</t>
    </r>
    <r>
      <rPr>
        <sz val="11"/>
        <rFont val="微软雅黑"/>
        <family val="2"/>
        <charset val="134"/>
      </rPr>
      <t xml:space="preserve">082502 </t>
    </r>
    <r>
      <rPr>
        <sz val="11"/>
        <rFont val="Noto Sans"/>
        <family val="2"/>
      </rPr>
      <t xml:space="preserve">）、环境科学（</t>
    </r>
    <r>
      <rPr>
        <sz val="11"/>
        <rFont val="微软雅黑"/>
        <family val="2"/>
        <charset val="134"/>
      </rPr>
      <t xml:space="preserve">082503</t>
    </r>
    <r>
      <rPr>
        <sz val="11"/>
        <rFont val="Noto Sans"/>
        <family val="2"/>
      </rPr>
      <t xml:space="preserve">）、水质科学与技术（</t>
    </r>
    <r>
      <rPr>
        <sz val="11"/>
        <rFont val="微软雅黑"/>
        <family val="2"/>
        <charset val="134"/>
      </rPr>
      <t xml:space="preserve">082507T</t>
    </r>
    <r>
      <rPr>
        <sz val="11"/>
        <rFont val="Noto Sans"/>
        <family val="2"/>
      </rPr>
      <t xml:space="preserve">）、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                                                       研究生： 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221036502</t>
  </si>
  <si>
    <r>
      <rPr>
        <sz val="11"/>
        <rFont val="Noto Sans"/>
        <family val="2"/>
      </rPr>
      <t xml:space="preserve">科员</t>
    </r>
    <r>
      <rPr>
        <sz val="11"/>
        <rFont val="微软雅黑"/>
        <family val="2"/>
        <charset val="134"/>
      </rPr>
      <t xml:space="preserve">2</t>
    </r>
  </si>
  <si>
    <r>
      <rPr>
        <sz val="11"/>
        <rFont val="Noto Sans"/>
        <family val="2"/>
      </rPr>
      <t xml:space="preserve">本科：环境科学（</t>
    </r>
    <r>
      <rPr>
        <sz val="11"/>
        <rFont val="微软雅黑"/>
        <family val="2"/>
        <charset val="134"/>
      </rPr>
      <t xml:space="preserve">082503</t>
    </r>
    <r>
      <rPr>
        <sz val="11"/>
        <rFont val="Noto Sans"/>
        <family val="2"/>
      </rPr>
      <t xml:space="preserve">）、环境科学与工程（</t>
    </r>
    <r>
      <rPr>
        <sz val="11"/>
        <rFont val="微软雅黑"/>
        <family val="2"/>
        <charset val="134"/>
      </rPr>
      <t xml:space="preserve">082501</t>
    </r>
    <r>
      <rPr>
        <sz val="11"/>
        <rFont val="Noto Sans"/>
        <family val="2"/>
      </rPr>
      <t xml:space="preserve">）、化学工程与工艺（</t>
    </r>
    <r>
      <rPr>
        <sz val="11"/>
        <rFont val="微软雅黑"/>
        <family val="2"/>
        <charset val="134"/>
      </rPr>
      <t xml:space="preserve">081301</t>
    </r>
    <r>
      <rPr>
        <sz val="11"/>
        <rFont val="Noto Sans"/>
        <family val="2"/>
      </rPr>
      <t xml:space="preserve">）、地球化学（</t>
    </r>
    <r>
      <rPr>
        <sz val="11"/>
        <rFont val="微软雅黑"/>
        <family val="2"/>
        <charset val="134"/>
      </rPr>
      <t xml:space="preserve">070902</t>
    </r>
    <r>
      <rPr>
        <sz val="11"/>
        <rFont val="Noto Sans"/>
        <family val="2"/>
      </rPr>
      <t xml:space="preserve">）、金融学  （</t>
    </r>
    <r>
      <rPr>
        <sz val="11"/>
        <rFont val="微软雅黑"/>
        <family val="2"/>
        <charset val="134"/>
      </rPr>
      <t xml:space="preserve">020301K</t>
    </r>
    <r>
      <rPr>
        <sz val="11"/>
        <rFont val="Noto Sans"/>
        <family val="2"/>
      </rPr>
      <t xml:space="preserve">）、工商管理（</t>
    </r>
    <r>
      <rPr>
        <sz val="11"/>
        <rFont val="微软雅黑"/>
        <family val="2"/>
        <charset val="134"/>
      </rPr>
      <t xml:space="preserve">120201K</t>
    </r>
    <r>
      <rPr>
        <sz val="11"/>
        <rFont val="Noto Sans"/>
        <family val="2"/>
      </rPr>
      <t xml:space="preserve">）                                                 研究生：环境科学与工程（</t>
    </r>
    <r>
      <rPr>
        <sz val="11"/>
        <rFont val="微软雅黑"/>
        <family val="2"/>
        <charset val="134"/>
      </rPr>
      <t xml:space="preserve">0830</t>
    </r>
    <r>
      <rPr>
        <sz val="11"/>
        <rFont val="Noto Sans"/>
        <family val="2"/>
      </rPr>
      <t xml:space="preserve">）、地质学（</t>
    </r>
    <r>
      <rPr>
        <sz val="11"/>
        <rFont val="微软雅黑"/>
        <family val="2"/>
        <charset val="134"/>
      </rPr>
      <t xml:space="preserve">0709</t>
    </r>
    <r>
      <rPr>
        <sz val="11"/>
        <rFont val="Noto Sans"/>
        <family val="2"/>
      </rPr>
      <t xml:space="preserve">）</t>
    </r>
  </si>
  <si>
    <t xml:space="preserve">221036503</t>
  </si>
  <si>
    <t xml:space="preserve">房山区生态环境综合执法大队</t>
  </si>
  <si>
    <r>
      <rPr>
        <sz val="11"/>
        <rFont val="Noto Sans"/>
        <family val="2"/>
      </rPr>
      <t xml:space="preserve">科员</t>
    </r>
    <r>
      <rPr>
        <sz val="11"/>
        <rFont val="微软雅黑"/>
        <family val="2"/>
        <charset val="134"/>
      </rPr>
      <t xml:space="preserve">3</t>
    </r>
  </si>
  <si>
    <t xml:space="preserve">负责房山区辖区内污染源的环境监察执法、信访、应急等工作</t>
  </si>
  <si>
    <r>
      <rPr>
        <sz val="11"/>
        <rFont val="Noto Sans"/>
        <family val="2"/>
      </rPr>
      <t xml:space="preserve">环境生态工程（</t>
    </r>
    <r>
      <rPr>
        <sz val="11"/>
        <rFont val="微软雅黑"/>
        <family val="2"/>
        <charset val="134"/>
      </rPr>
      <t xml:space="preserve">082504</t>
    </r>
    <r>
      <rPr>
        <sz val="11"/>
        <rFont val="Noto Sans"/>
        <family val="2"/>
      </rPr>
      <t xml:space="preserve">）、水质科学与技术（</t>
    </r>
    <r>
      <rPr>
        <sz val="11"/>
        <rFont val="微软雅黑"/>
        <family val="2"/>
        <charset val="134"/>
      </rPr>
      <t xml:space="preserve">082507T</t>
    </r>
    <r>
      <rPr>
        <sz val="11"/>
        <rFont val="Noto Sans"/>
        <family val="2"/>
      </rPr>
      <t xml:space="preserve">）、资源环境科学（</t>
    </r>
    <r>
      <rPr>
        <sz val="11"/>
        <rFont val="微软雅黑"/>
        <family val="2"/>
        <charset val="134"/>
      </rPr>
      <t xml:space="preserve">082506T</t>
    </r>
    <r>
      <rPr>
        <sz val="11"/>
        <rFont val="Noto Sans"/>
        <family val="2"/>
      </rPr>
      <t xml:space="preserve">）、环境科学与工程（</t>
    </r>
    <r>
      <rPr>
        <sz val="11"/>
        <rFont val="微软雅黑"/>
        <family val="2"/>
        <charset val="134"/>
      </rPr>
      <t xml:space="preserve">082501</t>
    </r>
    <r>
      <rPr>
        <sz val="11"/>
        <rFont val="Noto Sans"/>
        <family val="2"/>
      </rPr>
      <t xml:space="preserve">）、生物技术（</t>
    </r>
    <r>
      <rPr>
        <sz val="11"/>
        <rFont val="微软雅黑"/>
        <family val="2"/>
        <charset val="134"/>
      </rPr>
      <t xml:space="preserve">071002</t>
    </r>
    <r>
      <rPr>
        <sz val="11"/>
        <rFont val="Noto Sans"/>
        <family val="2"/>
      </rPr>
      <t xml:space="preserve">）、辐射防护与核安全（</t>
    </r>
    <r>
      <rPr>
        <sz val="11"/>
        <rFont val="微软雅黑"/>
        <family val="2"/>
        <charset val="134"/>
      </rPr>
      <t xml:space="preserve">082202</t>
    </r>
    <r>
      <rPr>
        <sz val="11"/>
        <rFont val="Noto Sans"/>
        <family val="2"/>
      </rPr>
      <t xml:space="preserve">）</t>
    </r>
  </si>
  <si>
    <t xml:space="preserve">221036601</t>
  </si>
  <si>
    <t xml:space="preserve">房山区住房和城乡建设委员会</t>
  </si>
  <si>
    <t xml:space="preserve">建设工程安全质量科</t>
  </si>
  <si>
    <t xml:space="preserve">监督管理岗位</t>
  </si>
  <si>
    <t xml:space="preserve">负责辖区内建筑工程项目基础设施、能源开发利用、动力设备安全监督管理等工作</t>
  </si>
  <si>
    <r>
      <rPr>
        <sz val="11"/>
        <rFont val="Noto Sans"/>
        <family val="2"/>
      </rPr>
      <t xml:space="preserve">能源动力类（</t>
    </r>
    <r>
      <rPr>
        <sz val="11"/>
        <rFont val="微软雅黑"/>
        <family val="2"/>
        <charset val="134"/>
      </rPr>
      <t xml:space="preserve">0805</t>
    </r>
    <r>
      <rPr>
        <sz val="11"/>
        <rFont val="Noto Sans"/>
        <family val="2"/>
      </rPr>
      <t xml:space="preserve">）；安全科学与工程类（</t>
    </r>
    <r>
      <rPr>
        <sz val="11"/>
        <rFont val="微软雅黑"/>
        <family val="2"/>
        <charset val="134"/>
      </rPr>
      <t xml:space="preserve">0829</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取得机动车驾驶证</t>
    </r>
  </si>
  <si>
    <t xml:space="preserve">221036602</t>
  </si>
  <si>
    <t xml:space="preserve">负责单位账务、预算、审计、医保等资金项目的管理和土木工程项目支出绩效评价等工作</t>
  </si>
  <si>
    <r>
      <rPr>
        <sz val="11"/>
        <rFont val="Noto Sans"/>
        <family val="2"/>
      </rPr>
      <t xml:space="preserve">财政学（</t>
    </r>
    <r>
      <rPr>
        <sz val="11"/>
        <rFont val="微软雅黑"/>
        <family val="2"/>
        <charset val="134"/>
      </rPr>
      <t xml:space="preserve">020201K</t>
    </r>
    <r>
      <rPr>
        <sz val="11"/>
        <rFont val="Noto Sans"/>
        <family val="2"/>
      </rPr>
      <t xml:space="preserve">）；土木工程（</t>
    </r>
    <r>
      <rPr>
        <sz val="11"/>
        <rFont val="微软雅黑"/>
        <family val="2"/>
        <charset val="134"/>
      </rPr>
      <t xml:space="preserve">081001</t>
    </r>
    <r>
      <rPr>
        <sz val="11"/>
        <rFont val="Noto Sans"/>
        <family val="2"/>
      </rPr>
      <t xml:space="preserve">）；电子商务（</t>
    </r>
    <r>
      <rPr>
        <sz val="11"/>
        <rFont val="微软雅黑"/>
        <family val="2"/>
        <charset val="134"/>
      </rPr>
      <t xml:space="preserve">120801</t>
    </r>
    <r>
      <rPr>
        <sz val="11"/>
        <rFont val="Noto Sans"/>
        <family val="2"/>
      </rPr>
      <t xml:space="preserve">）计算机科学与技术（</t>
    </r>
    <r>
      <rPr>
        <sz val="11"/>
        <rFont val="微软雅黑"/>
        <family val="2"/>
        <charset val="134"/>
      </rPr>
      <t xml:space="preserve">080901</t>
    </r>
    <r>
      <rPr>
        <sz val="11"/>
        <rFont val="Noto Sans"/>
        <family val="2"/>
      </rPr>
      <t xml:space="preserve">）；城市地下空间工程（</t>
    </r>
    <r>
      <rPr>
        <sz val="11"/>
        <rFont val="微软雅黑"/>
        <family val="2"/>
        <charset val="134"/>
      </rPr>
      <t xml:space="preserve">081005T</t>
    </r>
    <r>
      <rPr>
        <sz val="11"/>
        <rFont val="Noto Sans"/>
        <family val="2"/>
      </rPr>
      <t xml:space="preserve">）；消防工程（</t>
    </r>
    <r>
      <rPr>
        <sz val="11"/>
        <rFont val="微软雅黑"/>
        <family val="2"/>
        <charset val="134"/>
      </rPr>
      <t xml:space="preserve">083102K</t>
    </r>
    <r>
      <rPr>
        <sz val="11"/>
        <rFont val="Noto Sans"/>
        <family val="2"/>
      </rPr>
      <t xml:space="preserve">）</t>
    </r>
  </si>
  <si>
    <t xml:space="preserve">221036701</t>
  </si>
  <si>
    <t xml:space="preserve">房山区城市管理委员会</t>
  </si>
  <si>
    <t xml:space="preserve">负责文稿起草等协调工作；负责组织重要会议活动；负责信访接待工作；</t>
  </si>
  <si>
    <r>
      <rPr>
        <sz val="11"/>
        <rFont val="Noto Sans"/>
        <family val="2"/>
      </rPr>
      <t xml:space="preserve">中国汉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si>
  <si>
    <t xml:space="preserve">221036702</t>
  </si>
  <si>
    <t xml:space="preserve">政工科（法规科）</t>
  </si>
  <si>
    <t xml:space="preserve">党务和法务管理</t>
  </si>
  <si>
    <t xml:space="preserve">负责党务相关工作；负责法务相关工作；</t>
  </si>
  <si>
    <r>
      <rPr>
        <sz val="11"/>
        <rFont val="Noto Sans"/>
        <family val="2"/>
      </rPr>
      <t xml:space="preserve">本科：法学类（</t>
    </r>
    <r>
      <rPr>
        <sz val="11"/>
        <rFont val="微软雅黑"/>
        <family val="2"/>
        <charset val="134"/>
      </rPr>
      <t xml:space="preserve">0301</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21036703</t>
  </si>
  <si>
    <t xml:space="preserve">工程管理</t>
  </si>
  <si>
    <t xml:space="preserve">负责能源项目工程建设工作；负责本区能源日常运行管理相关工作</t>
  </si>
  <si>
    <r>
      <rPr>
        <sz val="11"/>
        <rFont val="Noto Sans"/>
        <family val="2"/>
      </rPr>
      <t xml:space="preserve">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1036704</t>
  </si>
  <si>
    <t xml:space="preserve">环境卫生管理科</t>
  </si>
  <si>
    <t xml:space="preserve">负责本区环境卫生行业管理相关工作；负责环境卫生工程建设管理相关工作；</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研究生：环境科学与工程（</t>
    </r>
    <r>
      <rPr>
        <sz val="11"/>
        <rFont val="微软雅黑"/>
        <family val="2"/>
        <charset val="134"/>
      </rPr>
      <t xml:space="preserve">0830</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21036801</t>
  </si>
  <si>
    <t xml:space="preserve">房山区交通局</t>
  </si>
  <si>
    <t xml:space="preserve">党政办公室</t>
  </si>
  <si>
    <t xml:space="preserve">宣传设计岗</t>
  </si>
  <si>
    <t xml:space="preserve">负责宣传方案设计、信息起草报送，宣传活动的组织、协调等工作。</t>
  </si>
  <si>
    <r>
      <rPr>
        <sz val="11"/>
        <rFont val="Noto Sans"/>
        <family val="2"/>
      </rPr>
      <t xml:space="preserve">艺术设计学（</t>
    </r>
    <r>
      <rPr>
        <sz val="11"/>
        <rFont val="微软雅黑"/>
        <family val="2"/>
        <charset val="134"/>
      </rPr>
      <t xml:space="preserve">130501</t>
    </r>
    <r>
      <rPr>
        <sz val="11"/>
        <rFont val="Noto Sans"/>
        <family val="2"/>
      </rPr>
      <t xml:space="preserve">），新媒体艺术（</t>
    </r>
    <r>
      <rPr>
        <sz val="11"/>
        <rFont val="微软雅黑"/>
        <family val="2"/>
        <charset val="134"/>
      </rPr>
      <t xml:space="preserve">130511T)</t>
    </r>
    <r>
      <rPr>
        <sz val="11"/>
        <rFont val="Noto Sans"/>
        <family val="2"/>
      </rPr>
      <t xml:space="preserve">，法学（</t>
    </r>
    <r>
      <rPr>
        <sz val="11"/>
        <rFont val="微软雅黑"/>
        <family val="2"/>
        <charset val="134"/>
      </rPr>
      <t xml:space="preserve">030101K</t>
    </r>
    <r>
      <rPr>
        <sz val="11"/>
        <rFont val="Noto Sans"/>
        <family val="2"/>
      </rPr>
      <t xml:space="preserve">），交通运输（</t>
    </r>
    <r>
      <rPr>
        <sz val="11"/>
        <rFont val="微软雅黑"/>
        <family val="2"/>
        <charset val="134"/>
      </rPr>
      <t xml:space="preserve">081801</t>
    </r>
    <r>
      <rPr>
        <sz val="11"/>
        <rFont val="Noto Sans"/>
        <family val="2"/>
      </rPr>
      <t xml:space="preserve">），汉语言文学（</t>
    </r>
    <r>
      <rPr>
        <sz val="11"/>
        <rFont val="微软雅黑"/>
        <family val="2"/>
        <charset val="134"/>
      </rPr>
      <t xml:space="preserve">050101</t>
    </r>
    <r>
      <rPr>
        <sz val="11"/>
        <rFont val="Noto Sans"/>
        <family val="2"/>
      </rPr>
      <t xml:space="preserve">），工商管理（</t>
    </r>
    <r>
      <rPr>
        <sz val="11"/>
        <rFont val="微软雅黑"/>
        <family val="2"/>
        <charset val="134"/>
      </rPr>
      <t xml:space="preserve">120201K)</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221036802</t>
  </si>
  <si>
    <t xml:space="preserve">负责法制宣传、教育培训，法律文书起草，行政处罚案卷审核，行政诉讼、复议等法律文字材料方面工作。</t>
  </si>
  <si>
    <r>
      <rPr>
        <sz val="11"/>
        <rFont val="Noto Sans"/>
        <family val="2"/>
      </rPr>
      <t xml:space="preserve">法学（</t>
    </r>
    <r>
      <rPr>
        <sz val="11"/>
        <rFont val="微软雅黑"/>
        <family val="2"/>
        <charset val="134"/>
      </rPr>
      <t xml:space="preserve">030101K</t>
    </r>
    <r>
      <rPr>
        <sz val="11"/>
        <rFont val="Noto Sans"/>
        <family val="2"/>
      </rPr>
      <t xml:space="preserve">），交通运输（</t>
    </r>
    <r>
      <rPr>
        <sz val="11"/>
        <rFont val="微软雅黑"/>
        <family val="2"/>
        <charset val="134"/>
      </rPr>
      <t xml:space="preserve">081801</t>
    </r>
    <r>
      <rPr>
        <sz val="11"/>
        <rFont val="Noto Sans"/>
        <family val="2"/>
      </rPr>
      <t xml:space="preserve">），汉语言文学（</t>
    </r>
    <r>
      <rPr>
        <sz val="11"/>
        <rFont val="微软雅黑"/>
        <family val="2"/>
        <charset val="134"/>
      </rPr>
      <t xml:space="preserve">050101</t>
    </r>
    <r>
      <rPr>
        <sz val="11"/>
        <rFont val="Noto Sans"/>
        <family val="2"/>
      </rPr>
      <t xml:space="preserve">），工商管理（</t>
    </r>
    <r>
      <rPr>
        <sz val="11"/>
        <rFont val="微软雅黑"/>
        <family val="2"/>
        <charset val="134"/>
      </rPr>
      <t xml:space="preserve">120201K)</t>
    </r>
    <r>
      <rPr>
        <sz val="11"/>
        <rFont val="Noto Sans"/>
        <family val="2"/>
      </rPr>
      <t xml:space="preserve">，艺术设计学（</t>
    </r>
    <r>
      <rPr>
        <sz val="11"/>
        <rFont val="微软雅黑"/>
        <family val="2"/>
        <charset val="134"/>
      </rPr>
      <t xml:space="preserve">130501</t>
    </r>
    <r>
      <rPr>
        <sz val="11"/>
        <rFont val="Noto Sans"/>
        <family val="2"/>
      </rPr>
      <t xml:space="preserve">），新媒体艺术（</t>
    </r>
    <r>
      <rPr>
        <sz val="11"/>
        <rFont val="微软雅黑"/>
        <family val="2"/>
        <charset val="134"/>
      </rPr>
      <t xml:space="preserve">130511T)</t>
    </r>
  </si>
  <si>
    <t xml:space="preserve">221036901</t>
  </si>
  <si>
    <t xml:space="preserve">房山区文化和旅游局</t>
  </si>
  <si>
    <t xml:space="preserve">综合执法</t>
  </si>
  <si>
    <t xml:space="preserve">负责文化、旅游市场执法</t>
  </si>
  <si>
    <r>
      <rPr>
        <sz val="11"/>
        <rFont val="Noto Sans"/>
        <family val="2"/>
      </rPr>
      <t xml:space="preserve">本科： 旅游管理（</t>
    </r>
    <r>
      <rPr>
        <sz val="11"/>
        <rFont val="微软雅黑"/>
        <family val="2"/>
        <charset val="134"/>
      </rPr>
      <t xml:space="preserve">1209)</t>
    </r>
    <r>
      <rPr>
        <sz val="11"/>
        <rFont val="Noto Sans"/>
        <family val="2"/>
      </rPr>
      <t xml:space="preserve">；法学</t>
    </r>
    <r>
      <rPr>
        <sz val="11"/>
        <rFont val="微软雅黑"/>
        <family val="2"/>
        <charset val="134"/>
      </rPr>
      <t xml:space="preserve">(0301)                                       </t>
    </r>
    <r>
      <rPr>
        <sz val="11"/>
        <rFont val="Noto Sans"/>
        <family val="2"/>
      </rPr>
      <t xml:space="preserve">研究生：旅游管理（</t>
    </r>
    <r>
      <rPr>
        <sz val="11"/>
        <rFont val="微软雅黑"/>
        <family val="2"/>
        <charset val="134"/>
      </rPr>
      <t xml:space="preserve">1254</t>
    </r>
    <r>
      <rPr>
        <sz val="11"/>
        <rFont val="Noto Sans"/>
        <family val="2"/>
      </rPr>
      <t xml:space="preserve">）；法学</t>
    </r>
    <r>
      <rPr>
        <sz val="11"/>
        <rFont val="微软雅黑"/>
        <family val="2"/>
        <charset val="134"/>
      </rPr>
      <t xml:space="preserve">(0301)  </t>
    </r>
  </si>
  <si>
    <t xml:space="preserve">一线执法，能适应外勤、夜班及节假日值守工作。</t>
  </si>
  <si>
    <t xml:space="preserve">221037001</t>
  </si>
  <si>
    <t xml:space="preserve">房山区卫生健康委员会</t>
  </si>
  <si>
    <t xml:space="preserve">爱国卫生运动推进办公室</t>
  </si>
  <si>
    <t xml:space="preserve">爱卫管理职位</t>
  </si>
  <si>
    <t xml:space="preserve">负责卫生健康科学普及工作、负责统筹协调有关部门开展爱国卫生和健康房山建设工作。</t>
  </si>
  <si>
    <r>
      <rPr>
        <sz val="11"/>
        <rFont val="Noto Sans"/>
        <family val="2"/>
      </rPr>
      <t xml:space="preserve">本科：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中医学类（</t>
    </r>
    <r>
      <rPr>
        <sz val="11"/>
        <rFont val="微软雅黑"/>
        <family val="2"/>
        <charset val="134"/>
      </rPr>
      <t xml:space="preserve">1005</t>
    </r>
    <r>
      <rPr>
        <sz val="11"/>
        <rFont val="Noto Sans"/>
        <family val="2"/>
      </rPr>
      <t xml:space="preserve">）；公共事业管理（</t>
    </r>
    <r>
      <rPr>
        <sz val="11"/>
        <rFont val="微软雅黑"/>
        <family val="2"/>
        <charset val="134"/>
      </rPr>
      <t xml:space="preserve">120401</t>
    </r>
    <r>
      <rPr>
        <sz val="11"/>
        <rFont val="Noto Sans"/>
        <family val="2"/>
      </rPr>
      <t xml:space="preserve">）；社会工作（</t>
    </r>
    <r>
      <rPr>
        <sz val="11"/>
        <rFont val="微软雅黑"/>
        <family val="2"/>
        <charset val="134"/>
      </rPr>
      <t xml:space="preserve">030302</t>
    </r>
    <r>
      <rPr>
        <sz val="11"/>
        <rFont val="Noto Sans"/>
        <family val="2"/>
      </rPr>
      <t xml:space="preserve">）
研究生：临床医学类（</t>
    </r>
    <r>
      <rPr>
        <sz val="11"/>
        <rFont val="微软雅黑"/>
        <family val="2"/>
        <charset val="134"/>
      </rPr>
      <t xml:space="preserve">1002</t>
    </r>
    <r>
      <rPr>
        <sz val="11"/>
        <rFont val="Noto Sans"/>
        <family val="2"/>
      </rPr>
      <t xml:space="preserve">）；公共卫生与预防医学类（</t>
    </r>
    <r>
      <rPr>
        <sz val="11"/>
        <rFont val="微软雅黑"/>
        <family val="2"/>
        <charset val="134"/>
      </rPr>
      <t xml:space="preserve">1004</t>
    </r>
    <r>
      <rPr>
        <sz val="11"/>
        <rFont val="Noto Sans"/>
        <family val="2"/>
      </rPr>
      <t xml:space="preserve">）；中医学类（</t>
    </r>
    <r>
      <rPr>
        <sz val="11"/>
        <rFont val="微软雅黑"/>
        <family val="2"/>
        <charset val="134"/>
      </rPr>
      <t xml:space="preserve">1005</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31037101</t>
  </si>
  <si>
    <t xml:space="preserve">房山区卫生健康监督所</t>
  </si>
  <si>
    <t xml:space="preserve">医疗卫生与传染病消毒科</t>
  </si>
  <si>
    <t xml:space="preserve">卫生监督员</t>
  </si>
  <si>
    <t xml:space="preserve">牵头负责全区由法律规定和上级及本机关规定的由本机构执行的涉及医政、血液安全、放射卫生、院前应急、中医管理和非法行医等领域的执法、培训、宣传、信息等相关监督任务的方案制定、任务分派、监督检查、统计分析、汇总上报、信息报送、档案管理等工作。</t>
  </si>
  <si>
    <r>
      <rPr>
        <sz val="11"/>
        <rFont val="Noto Sans"/>
        <family val="2"/>
      </rPr>
      <t xml:space="preserve">本科</t>
    </r>
    <r>
      <rPr>
        <sz val="11"/>
        <rFont val="微软雅黑"/>
        <family val="2"/>
        <charset val="134"/>
      </rPr>
      <t xml:space="preserve">:</t>
    </r>
    <r>
      <rPr>
        <sz val="11"/>
        <rFont val="Noto Sans"/>
        <family val="2"/>
      </rPr>
      <t xml:space="preserve">基础医学</t>
    </r>
    <r>
      <rPr>
        <sz val="11"/>
        <rFont val="微软雅黑"/>
        <family val="2"/>
        <charset val="134"/>
      </rPr>
      <t xml:space="preserve">(100101K)</t>
    </r>
    <r>
      <rPr>
        <sz val="11"/>
        <rFont val="Noto Sans"/>
        <family val="2"/>
      </rPr>
      <t xml:space="preserve">、临床医学</t>
    </r>
    <r>
      <rPr>
        <sz val="11"/>
        <rFont val="微软雅黑"/>
        <family val="2"/>
        <charset val="134"/>
      </rPr>
      <t xml:space="preserve">(100201K)</t>
    </r>
    <r>
      <rPr>
        <sz val="11"/>
        <rFont val="Noto Sans"/>
        <family val="2"/>
      </rPr>
      <t xml:space="preserve">、放射医学</t>
    </r>
    <r>
      <rPr>
        <sz val="11"/>
        <rFont val="微软雅黑"/>
        <family val="2"/>
        <charset val="134"/>
      </rPr>
      <t xml:space="preserve">(100206TK)</t>
    </r>
    <r>
      <rPr>
        <sz val="11"/>
        <rFont val="Noto Sans"/>
        <family val="2"/>
      </rPr>
      <t xml:space="preserve">、预防医学</t>
    </r>
    <r>
      <rPr>
        <sz val="11"/>
        <rFont val="微软雅黑"/>
        <family val="2"/>
        <charset val="134"/>
      </rPr>
      <t xml:space="preserve">(100401K)</t>
    </r>
    <r>
      <rPr>
        <sz val="11"/>
        <rFont val="Noto Sans"/>
        <family val="2"/>
      </rPr>
      <t xml:space="preserve">、妇幼保健医学</t>
    </r>
    <r>
      <rPr>
        <sz val="11"/>
        <rFont val="微软雅黑"/>
        <family val="2"/>
        <charset val="134"/>
      </rPr>
      <t xml:space="preserve">(100403TK)</t>
    </r>
    <r>
      <rPr>
        <sz val="11"/>
        <rFont val="Noto Sans"/>
        <family val="2"/>
      </rPr>
      <t xml:space="preserve">、卫生监督</t>
    </r>
    <r>
      <rPr>
        <sz val="11"/>
        <rFont val="微软雅黑"/>
        <family val="2"/>
        <charset val="134"/>
      </rPr>
      <t xml:space="preserve">(100404TK) 
</t>
    </r>
    <r>
      <rPr>
        <sz val="11"/>
        <rFont val="Noto Sans"/>
        <family val="2"/>
      </rPr>
      <t xml:space="preserve">研究生</t>
    </r>
    <r>
      <rPr>
        <sz val="11"/>
        <rFont val="微软雅黑"/>
        <family val="2"/>
        <charset val="134"/>
      </rPr>
      <t xml:space="preserve">:</t>
    </r>
    <r>
      <rPr>
        <sz val="11"/>
        <rFont val="Noto Sans"/>
        <family val="2"/>
      </rPr>
      <t xml:space="preserve">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  </t>
    </r>
  </si>
  <si>
    <t xml:space="preserve">此岗位需进山工作，条件艰苦。</t>
  </si>
  <si>
    <t xml:space="preserve">231037102</t>
  </si>
  <si>
    <t xml:space="preserve">执法三队</t>
  </si>
  <si>
    <t xml:space="preserve">负责辖区公共场所卫生监督工作；集中空调备案和监督工作；辖区公共场所的投诉举报处理和公共场所突发事件的应急处理工作；辖区有关公共场所监测采样、监督抽检的具体工作；辖区公共场所的双随机和事中事后监管工作等。</t>
  </si>
  <si>
    <t xml:space="preserve">221037201</t>
  </si>
  <si>
    <t xml:space="preserve">房山区应急管理局</t>
  </si>
  <si>
    <t xml:space="preserve">法宣科</t>
  </si>
  <si>
    <t xml:space="preserve">媒体宣传</t>
  </si>
  <si>
    <t xml:space="preserve">负责广播电视、报刊杂志等媒体及新媒体宣传策划、新闻稿撰写。</t>
  </si>
  <si>
    <r>
      <rPr>
        <sz val="11"/>
        <rFont val="Noto Sans"/>
        <family val="2"/>
      </rPr>
      <t xml:space="preserve">广播电视学（</t>
    </r>
    <r>
      <rPr>
        <sz val="11"/>
        <rFont val="微软雅黑"/>
        <family val="2"/>
        <charset val="134"/>
      </rPr>
      <t xml:space="preserve">050302</t>
    </r>
    <r>
      <rPr>
        <sz val="11"/>
        <rFont val="Noto Sans"/>
        <family val="2"/>
      </rPr>
      <t xml:space="preserve">）、编辑出版学（</t>
    </r>
    <r>
      <rPr>
        <sz val="11"/>
        <rFont val="微软雅黑"/>
        <family val="2"/>
        <charset val="134"/>
      </rPr>
      <t xml:space="preserve">050305</t>
    </r>
    <r>
      <rPr>
        <sz val="11"/>
        <rFont val="Noto Sans"/>
        <family val="2"/>
      </rPr>
      <t xml:space="preserve">）、广播电视编导（</t>
    </r>
    <r>
      <rPr>
        <sz val="11"/>
        <rFont val="微软雅黑"/>
        <family val="2"/>
        <charset val="134"/>
      </rPr>
      <t xml:space="preserve">130305</t>
    </r>
    <r>
      <rPr>
        <sz val="11"/>
        <rFont val="Noto Sans"/>
        <family val="2"/>
      </rPr>
      <t xml:space="preserve">）</t>
    </r>
  </si>
  <si>
    <t xml:space="preserve">普通高等院校毕业。</t>
  </si>
  <si>
    <t xml:space="preserve">221037202</t>
  </si>
  <si>
    <t xml:space="preserve">财务管理</t>
  </si>
  <si>
    <t xml:space="preserve">负责财务管理岗位的相关工作。</t>
  </si>
  <si>
    <r>
      <rPr>
        <sz val="11"/>
        <rFont val="Noto Sans"/>
        <family val="2"/>
      </rPr>
      <t xml:space="preserve">互联网金融（</t>
    </r>
    <r>
      <rPr>
        <sz val="11"/>
        <rFont val="微软雅黑"/>
        <family val="2"/>
        <charset val="134"/>
      </rPr>
      <t xml:space="preserve">020309T</t>
    </r>
    <r>
      <rPr>
        <sz val="11"/>
        <rFont val="Noto Sans"/>
        <family val="2"/>
      </rPr>
      <t xml:space="preserve">）、计算金融（</t>
    </r>
    <r>
      <rPr>
        <sz val="11"/>
        <rFont val="微软雅黑"/>
        <family val="2"/>
        <charset val="134"/>
      </rPr>
      <t xml:space="preserve">120110T</t>
    </r>
    <r>
      <rPr>
        <sz val="11"/>
        <rFont val="Noto Sans"/>
        <family val="2"/>
      </rPr>
      <t xml:space="preserve">）、财务会计教育（</t>
    </r>
    <r>
      <rPr>
        <sz val="11"/>
        <rFont val="微软雅黑"/>
        <family val="2"/>
        <charset val="134"/>
      </rPr>
      <t xml:space="preserve">120213T</t>
    </r>
    <r>
      <rPr>
        <sz val="11"/>
        <rFont val="Noto Sans"/>
        <family val="2"/>
      </rPr>
      <t xml:space="preserve">）</t>
    </r>
  </si>
  <si>
    <t xml:space="preserve">231069701</t>
  </si>
  <si>
    <t xml:space="preserve">房山区市场监督管理局</t>
  </si>
  <si>
    <r>
      <rPr>
        <sz val="11"/>
        <rFont val="Noto Sans"/>
        <family val="2"/>
      </rPr>
      <t xml:space="preserve">执法办案职位</t>
    </r>
    <r>
      <rPr>
        <sz val="11"/>
        <rFont val="微软雅黑"/>
        <family val="2"/>
        <charset val="134"/>
      </rPr>
      <t xml:space="preserve">1</t>
    </r>
  </si>
  <si>
    <t xml:space="preserve">依据法律、法规对本辖区内的各类市场主体及其经营行为进行监督管理并办理行政处罚案件。从事行政执法和综合管理相关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4)</t>
    </r>
    <r>
      <rPr>
        <sz val="11"/>
        <rFont val="Noto Sans"/>
        <family val="2"/>
      </rPr>
      <t xml:space="preserve">、电子科学与技术类（</t>
    </r>
    <r>
      <rPr>
        <sz val="11"/>
        <rFont val="微软雅黑"/>
        <family val="2"/>
        <charset val="134"/>
      </rPr>
      <t xml:space="preserve">0809</t>
    </r>
    <r>
      <rPr>
        <sz val="11"/>
        <rFont val="Noto Sans"/>
        <family val="2"/>
      </rPr>
      <t xml:space="preserve">）、计算机科学与技术类（</t>
    </r>
    <r>
      <rPr>
        <sz val="11"/>
        <rFont val="微软雅黑"/>
        <family val="2"/>
        <charset val="134"/>
      </rPr>
      <t xml:space="preserve">0812</t>
    </r>
    <r>
      <rPr>
        <sz val="11"/>
        <rFont val="Noto Sans"/>
        <family val="2"/>
      </rPr>
      <t xml:space="preserve">）
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新闻与传播类（</t>
    </r>
    <r>
      <rPr>
        <sz val="11"/>
        <rFont val="微软雅黑"/>
        <family val="2"/>
        <charset val="134"/>
      </rPr>
      <t xml:space="preserve">0552</t>
    </r>
    <r>
      <rPr>
        <sz val="11"/>
        <rFont val="Noto Sans"/>
        <family val="2"/>
      </rPr>
      <t xml:space="preserve">）、电子信息类（</t>
    </r>
    <r>
      <rPr>
        <sz val="11"/>
        <rFont val="微软雅黑"/>
        <family val="2"/>
        <charset val="134"/>
      </rPr>
      <t xml:space="preserve">0854</t>
    </r>
    <r>
      <rPr>
        <sz val="11"/>
        <rFont val="Noto Sans"/>
        <family val="2"/>
      </rPr>
      <t xml:space="preserve">）</t>
    </r>
  </si>
  <si>
    <t xml:space="preserve">执法一线，长期夜间执法和节假日、夜间需要在单位值班备勤。</t>
  </si>
  <si>
    <t xml:space="preserve">231069702</t>
  </si>
  <si>
    <r>
      <rPr>
        <sz val="11"/>
        <rFont val="Noto Sans"/>
        <family val="2"/>
      </rPr>
      <t xml:space="preserve">执法办案职位</t>
    </r>
    <r>
      <rPr>
        <sz val="11"/>
        <rFont val="微软雅黑"/>
        <family val="2"/>
        <charset val="134"/>
      </rPr>
      <t xml:space="preserve">2</t>
    </r>
  </si>
  <si>
    <t xml:space="preserve">231069703</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
</t>
    </r>
    <r>
      <rPr>
        <sz val="11"/>
        <rFont val="Noto Sans"/>
        <family val="2"/>
      </rPr>
      <t xml:space="preserve">研究生（学硕）：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
</t>
    </r>
    <r>
      <rPr>
        <sz val="11"/>
        <rFont val="Noto Sans"/>
        <family val="2"/>
      </rPr>
      <t xml:space="preserve">研究生（专硕）：法律类（</t>
    </r>
    <r>
      <rPr>
        <sz val="11"/>
        <rFont val="微软雅黑"/>
        <family val="2"/>
        <charset val="134"/>
      </rPr>
      <t xml:space="preserve">0351</t>
    </r>
    <r>
      <rPr>
        <sz val="11"/>
        <rFont val="Noto Sans"/>
        <family val="2"/>
      </rPr>
      <t xml:space="preserve">）</t>
    </r>
  </si>
  <si>
    <t xml:space="preserve">执法一线，长期夜间执法和节假日、夜间需要在单位值班备勤</t>
  </si>
  <si>
    <t xml:space="preserve">231069704</t>
  </si>
  <si>
    <t xml:space="preserve">食品药品监督管理职位</t>
  </si>
  <si>
    <t xml:space="preserve">从事食品药品监督管理工作。</t>
  </si>
  <si>
    <r>
      <rPr>
        <sz val="11"/>
        <rFont val="Noto Sans"/>
        <family val="2"/>
      </rPr>
      <t xml:space="preserve">本科：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学硕）：食品科学与工程类（</t>
    </r>
    <r>
      <rPr>
        <sz val="11"/>
        <rFont val="微软雅黑"/>
        <family val="2"/>
        <charset val="134"/>
      </rPr>
      <t xml:space="preserve">0832</t>
    </r>
    <r>
      <rPr>
        <sz val="11"/>
        <rFont val="Noto Sans"/>
        <family val="2"/>
      </rPr>
      <t xml:space="preserve">）、药学类（</t>
    </r>
    <r>
      <rPr>
        <sz val="11"/>
        <rFont val="微软雅黑"/>
        <family val="2"/>
        <charset val="134"/>
      </rPr>
      <t xml:space="preserve">1007</t>
    </r>
    <r>
      <rPr>
        <sz val="11"/>
        <rFont val="Noto Sans"/>
        <family val="2"/>
      </rPr>
      <t xml:space="preserve">）
研究生（专硕）：药学类（</t>
    </r>
    <r>
      <rPr>
        <sz val="11"/>
        <rFont val="微软雅黑"/>
        <family val="2"/>
        <charset val="134"/>
      </rPr>
      <t xml:space="preserve">1055</t>
    </r>
    <r>
      <rPr>
        <sz val="11"/>
        <rFont val="Noto Sans"/>
        <family val="2"/>
      </rPr>
      <t xml:space="preserve">）</t>
    </r>
  </si>
  <si>
    <t xml:space="preserve">231069705</t>
  </si>
  <si>
    <t xml:space="preserve">从事行政执法和综合管理相关工作。从事食品药品监督管理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设计学类（</t>
    </r>
    <r>
      <rPr>
        <sz val="11"/>
        <rFont val="微软雅黑"/>
        <family val="2"/>
        <charset val="134"/>
      </rPr>
      <t xml:space="preserve">1305</t>
    </r>
    <r>
      <rPr>
        <sz val="11"/>
        <rFont val="Noto Sans"/>
        <family val="2"/>
      </rPr>
      <t xml:space="preserve">）
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
</t>
    </r>
    <r>
      <rPr>
        <sz val="11"/>
        <rFont val="Noto Sans"/>
        <family val="2"/>
      </rPr>
      <t xml:space="preserve">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si>
  <si>
    <t xml:space="preserve">221037301</t>
  </si>
  <si>
    <t xml:space="preserve">房山区城管执法局</t>
  </si>
  <si>
    <t xml:space="preserve">监察员</t>
  </si>
  <si>
    <t xml:space="preserve">宣传工作：宣传、采访、后期节目制作，报导等。</t>
  </si>
  <si>
    <r>
      <rPr>
        <sz val="11"/>
        <rFont val="Noto Sans"/>
        <family val="2"/>
      </rPr>
      <t xml:space="preserve">艺术学（</t>
    </r>
    <r>
      <rPr>
        <sz val="11"/>
        <rFont val="微软雅黑"/>
        <family val="2"/>
        <charset val="134"/>
      </rPr>
      <t xml:space="preserve">1303</t>
    </r>
    <r>
      <rPr>
        <sz val="11"/>
        <rFont val="Noto Sans"/>
        <family val="2"/>
      </rPr>
      <t xml:space="preserve">）、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t>
    </r>
  </si>
  <si>
    <t xml:space="preserve">821037401</t>
  </si>
  <si>
    <t xml:space="preserve">房山区文联</t>
  </si>
  <si>
    <t xml:space="preserve">负责党建、宣传、机要文秘、档案、艺术管理等相关工作</t>
  </si>
  <si>
    <r>
      <rPr>
        <sz val="11"/>
        <rFont val="Noto Sans"/>
        <family val="2"/>
      </rPr>
      <t xml:space="preserve">本科生：哲学类（</t>
    </r>
    <r>
      <rPr>
        <sz val="11"/>
        <rFont val="微软雅黑"/>
        <family val="2"/>
        <charset val="134"/>
      </rPr>
      <t xml:space="preserve">0101</t>
    </r>
    <r>
      <rPr>
        <sz val="11"/>
        <rFont val="Noto Sans"/>
        <family val="2"/>
      </rPr>
      <t xml:space="preserve">）
文学（</t>
    </r>
    <r>
      <rPr>
        <sz val="11"/>
        <rFont val="微软雅黑"/>
        <family val="2"/>
        <charset val="134"/>
      </rPr>
      <t xml:space="preserve">05</t>
    </r>
    <r>
      <rPr>
        <sz val="11"/>
        <rFont val="Noto Sans"/>
        <family val="2"/>
      </rPr>
      <t xml:space="preserve">）、摄影（</t>
    </r>
    <r>
      <rPr>
        <sz val="11"/>
        <rFont val="微软雅黑"/>
        <family val="2"/>
        <charset val="134"/>
      </rPr>
      <t xml:space="preserve">130404</t>
    </r>
    <r>
      <rPr>
        <sz val="11"/>
        <rFont val="Noto Sans"/>
        <family val="2"/>
      </rPr>
      <t xml:space="preserve">）
研究生：哲学（</t>
    </r>
    <r>
      <rPr>
        <sz val="11"/>
        <rFont val="微软雅黑"/>
        <family val="2"/>
        <charset val="134"/>
      </rPr>
      <t xml:space="preserve">0101</t>
    </r>
    <r>
      <rPr>
        <sz val="11"/>
        <rFont val="Noto Sans"/>
        <family val="2"/>
      </rPr>
      <t xml:space="preserve">）；
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037501</t>
  </si>
  <si>
    <t xml:space="preserve">房山区西潞街道办事处</t>
  </si>
  <si>
    <r>
      <rPr>
        <sz val="11"/>
        <rFont val="Noto Sans"/>
        <family val="2"/>
      </rPr>
      <t xml:space="preserve">执法监察员</t>
    </r>
    <r>
      <rPr>
        <sz val="11"/>
        <rFont val="微软雅黑"/>
        <family val="2"/>
        <charset val="134"/>
      </rPr>
      <t xml:space="preserve">1</t>
    </r>
  </si>
  <si>
    <t xml:space="preserve">负责城乡管理综合行政执法工作。</t>
  </si>
  <si>
    <r>
      <rPr>
        <sz val="11"/>
        <rFont val="Noto Sans"/>
        <family val="2"/>
      </rPr>
      <t xml:space="preserve">本科：法学（</t>
    </r>
    <r>
      <rPr>
        <sz val="11"/>
        <rFont val="微软雅黑"/>
        <family val="2"/>
        <charset val="134"/>
      </rPr>
      <t xml:space="preserve">0301</t>
    </r>
    <r>
      <rPr>
        <sz val="11"/>
        <rFont val="Noto Sans"/>
        <family val="2"/>
      </rPr>
      <t xml:space="preserve">），计算机（</t>
    </r>
    <r>
      <rPr>
        <sz val="11"/>
        <rFont val="微软雅黑"/>
        <family val="2"/>
        <charset val="134"/>
      </rPr>
      <t xml:space="preserve">0809</t>
    </r>
    <r>
      <rPr>
        <sz val="11"/>
        <rFont val="Noto Sans"/>
        <family val="2"/>
      </rPr>
      <t xml:space="preserve">），中文（</t>
    </r>
    <r>
      <rPr>
        <sz val="11"/>
        <rFont val="微软雅黑"/>
        <family val="2"/>
        <charset val="134"/>
      </rPr>
      <t xml:space="preserve">0501</t>
    </r>
    <r>
      <rPr>
        <sz val="11"/>
        <rFont val="Noto Sans"/>
        <family val="2"/>
      </rPr>
      <t xml:space="preserve">）
研究生：法学（</t>
    </r>
    <r>
      <rPr>
        <sz val="11"/>
        <rFont val="微软雅黑"/>
        <family val="2"/>
        <charset val="134"/>
      </rPr>
      <t xml:space="preserve">0301</t>
    </r>
    <r>
      <rPr>
        <sz val="11"/>
        <rFont val="Noto Sans"/>
        <family val="2"/>
      </rPr>
      <t xml:space="preserve">），计算机（</t>
    </r>
    <r>
      <rPr>
        <sz val="11"/>
        <rFont val="微软雅黑"/>
        <family val="2"/>
        <charset val="134"/>
      </rPr>
      <t xml:space="preserve">0812</t>
    </r>
    <r>
      <rPr>
        <sz val="11"/>
        <rFont val="Noto Sans"/>
        <family val="2"/>
      </rPr>
      <t xml:space="preserve">），中文（</t>
    </r>
    <r>
      <rPr>
        <sz val="11"/>
        <rFont val="微软雅黑"/>
        <family val="2"/>
        <charset val="134"/>
      </rPr>
      <t xml:space="preserve">0501</t>
    </r>
    <r>
      <rPr>
        <sz val="11"/>
        <rFont val="Noto Sans"/>
        <family val="2"/>
      </rPr>
      <t xml:space="preserve">）</t>
    </r>
  </si>
  <si>
    <t xml:space="preserve"> 要求身体素质较好，工作强度大，需经常夜间巡查。</t>
  </si>
  <si>
    <t xml:space="preserve">241037601</t>
  </si>
  <si>
    <t xml:space="preserve">房山区良乡镇人民政府</t>
  </si>
  <si>
    <t xml:space="preserve">经济管理岗位</t>
  </si>
  <si>
    <t xml:space="preserve">负责本地区经济发展规划的组织实施及开展招商引资活动，指导、协调和服务非公经济发展等工作。</t>
  </si>
  <si>
    <r>
      <rPr>
        <sz val="11"/>
        <rFont val="Noto Sans"/>
        <family val="2"/>
      </rPr>
      <t xml:space="preserve">财政学类（</t>
    </r>
    <r>
      <rPr>
        <sz val="11"/>
        <rFont val="微软雅黑"/>
        <family val="2"/>
        <charset val="134"/>
      </rPr>
      <t xml:space="preserve">0202</t>
    </r>
    <r>
      <rPr>
        <sz val="11"/>
        <rFont val="Noto Sans"/>
        <family val="2"/>
      </rPr>
      <t xml:space="preserve">）
经济与贸易类（</t>
    </r>
    <r>
      <rPr>
        <sz val="11"/>
        <rFont val="微软雅黑"/>
        <family val="2"/>
        <charset val="134"/>
      </rPr>
      <t xml:space="preserve">0204</t>
    </r>
    <r>
      <rPr>
        <sz val="11"/>
        <rFont val="Noto Sans"/>
        <family val="2"/>
      </rPr>
      <t xml:space="preserve">）</t>
    </r>
  </si>
  <si>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602</t>
  </si>
  <si>
    <t xml:space="preserve">综合执法岗位</t>
  </si>
  <si>
    <t xml:space="preserve">负责城市管理一线综合执法工作。</t>
  </si>
  <si>
    <r>
      <rPr>
        <sz val="11"/>
        <rFont val="Noto Sans"/>
        <family val="2"/>
      </rPr>
      <t xml:space="preserve">公共管理类（</t>
    </r>
    <r>
      <rPr>
        <sz val="11"/>
        <rFont val="微软雅黑"/>
        <family val="2"/>
        <charset val="134"/>
      </rPr>
      <t xml:space="preserve">1204</t>
    </r>
    <r>
      <rPr>
        <sz val="11"/>
        <rFont val="Noto Sans"/>
        <family val="2"/>
      </rPr>
      <t xml:space="preserve">）
法学类（</t>
    </r>
    <r>
      <rPr>
        <sz val="11"/>
        <rFont val="微软雅黑"/>
        <family val="2"/>
        <charset val="134"/>
      </rPr>
      <t xml:space="preserve">0301</t>
    </r>
    <r>
      <rPr>
        <sz val="11"/>
        <rFont val="Noto Sans"/>
        <family val="2"/>
      </rPr>
      <t xml:space="preserve">）</t>
    </r>
  </si>
  <si>
    <r>
      <rPr>
        <sz val="11"/>
        <rFont val="微软雅黑"/>
        <family val="2"/>
        <charset val="134"/>
      </rPr>
      <t xml:space="preserve">1.</t>
    </r>
    <r>
      <rPr>
        <sz val="11"/>
        <rFont val="Noto Sans"/>
        <family val="2"/>
      </rPr>
      <t xml:space="preserve">能够胜任夜间值班及出勤任务
</t>
    </r>
    <r>
      <rPr>
        <sz val="11"/>
        <rFont val="微软雅黑"/>
        <family val="2"/>
        <charset val="134"/>
      </rPr>
      <t xml:space="preserve">2.</t>
    </r>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701</t>
  </si>
  <si>
    <t xml:space="preserve">房山区长阳镇人民政府</t>
  </si>
  <si>
    <t xml:space="preserve">长阳综合行政执法队</t>
  </si>
  <si>
    <t xml:space="preserve">负责辖区内城市管理一线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t>
    </r>
  </si>
  <si>
    <r>
      <rPr>
        <sz val="11"/>
        <rFont val="微软雅黑"/>
        <family val="2"/>
        <charset val="134"/>
      </rPr>
      <t xml:space="preserve">1.</t>
    </r>
    <r>
      <rPr>
        <sz val="11"/>
        <rFont val="Noto Sans"/>
        <family val="2"/>
      </rPr>
      <t xml:space="preserve">工作强度大，经常值夜班
</t>
    </r>
    <r>
      <rPr>
        <sz val="11"/>
        <rFont val="微软雅黑"/>
        <family val="2"/>
        <charset val="134"/>
      </rPr>
      <t xml:space="preserve">2.</t>
    </r>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702</t>
  </si>
  <si>
    <t xml:space="preserve">教科文体办公室</t>
  </si>
  <si>
    <t xml:space="preserve">负责本地区文化、体育、群众性文化相关工作</t>
  </si>
  <si>
    <r>
      <rPr>
        <sz val="11"/>
        <rFont val="Noto Sans"/>
        <family val="2"/>
      </rPr>
      <t xml:space="preserve">戏剧与影视学类（</t>
    </r>
    <r>
      <rPr>
        <sz val="11"/>
        <rFont val="微软雅黑"/>
        <family val="2"/>
        <charset val="134"/>
      </rPr>
      <t xml:space="preserve">1303</t>
    </r>
    <r>
      <rPr>
        <sz val="11"/>
        <rFont val="Noto Sans"/>
        <family val="2"/>
      </rPr>
      <t xml:space="preserve">）、美术学类（</t>
    </r>
    <r>
      <rPr>
        <sz val="11"/>
        <rFont val="微软雅黑"/>
        <family val="2"/>
        <charset val="134"/>
      </rPr>
      <t xml:space="preserve">1304</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仅限房山户籍</t>
    </r>
  </si>
  <si>
    <t xml:space="preserve">241037801</t>
  </si>
  <si>
    <t xml:space="preserve">房山区阎村镇人民政府</t>
  </si>
  <si>
    <t xml:space="preserve">负责依法行政、执法规范和执法监督等方面工作，协助开展法治乡村建设，指导基层法律服务，组织开展法律援助等工作。</t>
  </si>
  <si>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限房山户籍</t>
    </r>
  </si>
  <si>
    <t xml:space="preserve">241037802</t>
  </si>
  <si>
    <t xml:space="preserve">城建管理岗</t>
  </si>
  <si>
    <t xml:space="preserve">负责住宅建设监督管理等方面工作，协助开展房屋拆迁管理和征地补偿安置，组织开展禁止违法建设等工作。</t>
  </si>
  <si>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限房山户籍</t>
    </r>
  </si>
  <si>
    <t xml:space="preserve">241037901</t>
  </si>
  <si>
    <t xml:space="preserve">房山区窦店镇人民政府</t>
  </si>
  <si>
    <t xml:space="preserve">负责镇域土地规划管理和环境保护工作，协同相关部门开展辖区环境保护重点工程等</t>
  </si>
  <si>
    <r>
      <rPr>
        <sz val="11"/>
        <rFont val="Noto Sans"/>
        <family val="2"/>
      </rPr>
      <t xml:space="preserve">本科：土木类（</t>
    </r>
    <r>
      <rPr>
        <sz val="11"/>
        <rFont val="微软雅黑"/>
        <family val="2"/>
        <charset val="134"/>
      </rPr>
      <t xml:space="preserve">0810</t>
    </r>
    <r>
      <rPr>
        <sz val="11"/>
        <rFont val="Noto Sans"/>
        <family val="2"/>
      </rPr>
      <t xml:space="preserve">）；水利类（</t>
    </r>
    <r>
      <rPr>
        <sz val="11"/>
        <rFont val="微软雅黑"/>
        <family val="2"/>
        <charset val="134"/>
      </rPr>
      <t xml:space="preserve">0811</t>
    </r>
    <r>
      <rPr>
        <sz val="11"/>
        <rFont val="Noto Sans"/>
        <family val="2"/>
      </rPr>
      <t xml:space="preserve">）；计算机类（</t>
    </r>
    <r>
      <rPr>
        <sz val="11"/>
        <rFont val="微软雅黑"/>
        <family val="2"/>
        <charset val="134"/>
      </rPr>
      <t xml:space="preserve">0809</t>
    </r>
    <r>
      <rPr>
        <sz val="11"/>
        <rFont val="Noto Sans"/>
        <family val="2"/>
      </rPr>
      <t xml:space="preserve">）
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241037902</t>
  </si>
  <si>
    <t xml:space="preserve">农村经济经营管理科（农村集体资产监督管理办公室）</t>
  </si>
  <si>
    <t xml:space="preserve">农村经济审计指导科</t>
  </si>
  <si>
    <t xml:space="preserve">负责指导镇级开展农村集体经济审计工作；负责农村土地承包经营纠纷调解，农村集体经济合同等相关文件合法性审核和备案工作</t>
  </si>
  <si>
    <r>
      <rPr>
        <sz val="11"/>
        <rFont val="Noto Sans"/>
        <family val="2"/>
      </rPr>
      <t xml:space="preserve">本科：工商管理类（</t>
    </r>
    <r>
      <rPr>
        <sz val="11"/>
        <rFont val="微软雅黑"/>
        <family val="2"/>
        <charset val="134"/>
      </rPr>
      <t xml:space="preserve">1202</t>
    </r>
    <r>
      <rPr>
        <sz val="11"/>
        <rFont val="Noto Sans"/>
        <family val="2"/>
      </rPr>
      <t xml:space="preserve">）；法学类（</t>
    </r>
    <r>
      <rPr>
        <sz val="11"/>
        <rFont val="微软雅黑"/>
        <family val="2"/>
        <charset val="134"/>
      </rPr>
      <t xml:space="preserve">0301</t>
    </r>
    <r>
      <rPr>
        <sz val="11"/>
        <rFont val="Noto Sans"/>
        <family val="2"/>
      </rPr>
      <t xml:space="preserve">）
研究生：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
</t>
    </r>
  </si>
  <si>
    <t xml:space="preserve">241038001</t>
  </si>
  <si>
    <t xml:space="preserve">房山区长沟镇人民政府</t>
  </si>
  <si>
    <r>
      <rPr>
        <sz val="11"/>
        <rFont val="微软雅黑"/>
        <family val="2"/>
        <charset val="134"/>
      </rPr>
      <t xml:space="preserve">12345</t>
    </r>
    <r>
      <rPr>
        <sz val="11"/>
        <rFont val="Noto Sans"/>
        <family val="2"/>
      </rPr>
      <t xml:space="preserve">综合管理岗</t>
    </r>
  </si>
  <si>
    <r>
      <rPr>
        <sz val="11"/>
        <rFont val="Noto Sans"/>
        <family val="2"/>
      </rPr>
      <t xml:space="preserve">负责</t>
    </r>
    <r>
      <rPr>
        <sz val="11"/>
        <rFont val="微软雅黑"/>
        <family val="2"/>
        <charset val="134"/>
      </rPr>
      <t xml:space="preserve">12345</t>
    </r>
    <r>
      <rPr>
        <sz val="11"/>
        <rFont val="Noto Sans"/>
        <family val="2"/>
      </rPr>
      <t xml:space="preserve">平台管理，及信息化系统建设</t>
    </r>
  </si>
  <si>
    <r>
      <rPr>
        <sz val="11"/>
        <rFont val="微软雅黑"/>
        <family val="2"/>
        <charset val="134"/>
      </rPr>
      <t xml:space="preserve">
</t>
    </r>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3</t>
    </r>
    <r>
      <rPr>
        <sz val="11"/>
        <rFont val="Noto Sans"/>
        <family val="2"/>
      </rPr>
      <t xml:space="preserve">年（含）以上相关工作经历
</t>
    </r>
    <r>
      <rPr>
        <sz val="11"/>
        <rFont val="微软雅黑"/>
        <family val="2"/>
        <charset val="134"/>
      </rPr>
      <t xml:space="preserve">3.</t>
    </r>
    <r>
      <rPr>
        <sz val="11"/>
        <rFont val="Noto Sans"/>
        <family val="2"/>
      </rPr>
      <t xml:space="preserve">具有机动车驾驶证
</t>
    </r>
    <r>
      <rPr>
        <sz val="11"/>
        <rFont val="微软雅黑"/>
        <family val="2"/>
        <charset val="134"/>
      </rPr>
      <t xml:space="preserve">4.</t>
    </r>
    <r>
      <rPr>
        <sz val="11"/>
        <rFont val="Noto Sans"/>
        <family val="2"/>
      </rPr>
      <t xml:space="preserve">限房山区户籍</t>
    </r>
  </si>
  <si>
    <t xml:space="preserve">241038002</t>
  </si>
  <si>
    <t xml:space="preserve">长沟统计所</t>
  </si>
  <si>
    <t xml:space="preserve">统计员</t>
  </si>
  <si>
    <t xml:space="preserve">负责统计数据采集、数据处理及分析</t>
  </si>
  <si>
    <r>
      <rPr>
        <sz val="11"/>
        <rFont val="Noto Sans"/>
        <family val="2"/>
      </rPr>
      <t xml:space="preserve">本科：经济学类（</t>
    </r>
    <r>
      <rPr>
        <sz val="11"/>
        <rFont val="微软雅黑"/>
        <family val="2"/>
        <charset val="134"/>
      </rPr>
      <t xml:space="preserve">0201</t>
    </r>
    <r>
      <rPr>
        <sz val="11"/>
        <rFont val="Noto Sans"/>
        <family val="2"/>
      </rPr>
      <t xml:space="preserve">）、统计学类（</t>
    </r>
    <r>
      <rPr>
        <sz val="11"/>
        <rFont val="微软雅黑"/>
        <family val="2"/>
        <charset val="134"/>
      </rPr>
      <t xml:space="preserve">0712</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241038101</t>
  </si>
  <si>
    <t xml:space="preserve">房山区河北镇人民政府</t>
  </si>
  <si>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t>
    </r>
  </si>
  <si>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102</t>
  </si>
  <si>
    <t xml:space="preserve">财政科</t>
  </si>
  <si>
    <t xml:space="preserve">负责辖区内工商企业管理相关工作</t>
  </si>
  <si>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限房山区户籍</t>
    </r>
  </si>
  <si>
    <t xml:space="preserve">241038201</t>
  </si>
  <si>
    <t xml:space="preserve">房山区韩村河镇人民政府</t>
  </si>
  <si>
    <t xml:space="preserve">社会治安综合治理办公室（流动人口和出租房屋管理办公室）</t>
  </si>
  <si>
    <t xml:space="preserve">安全管理</t>
  </si>
  <si>
    <t xml:space="preserve">负责组织、协调和检查镇域安全生产工作以及开展法制、安全宣传等工作</t>
  </si>
  <si>
    <r>
      <rPr>
        <sz val="11"/>
        <rFont val="Noto Sans"/>
        <family val="2"/>
      </rPr>
      <t xml:space="preserve">安全科学与工程（</t>
    </r>
    <r>
      <rPr>
        <sz val="11"/>
        <rFont val="微软雅黑"/>
        <family val="2"/>
        <charset val="134"/>
      </rPr>
      <t xml:space="preserve">0837</t>
    </r>
    <r>
      <rPr>
        <sz val="11"/>
        <rFont val="Noto Sans"/>
        <family val="2"/>
      </rPr>
      <t xml:space="preserve">）、矿业工程（</t>
    </r>
    <r>
      <rPr>
        <sz val="11"/>
        <rFont val="微软雅黑"/>
        <family val="2"/>
        <charset val="134"/>
      </rPr>
      <t xml:space="preserve">0819</t>
    </r>
    <r>
      <rPr>
        <sz val="11"/>
        <rFont val="Noto Sans"/>
        <family val="2"/>
      </rPr>
      <t xml:space="preserve">）</t>
    </r>
  </si>
  <si>
    <r>
      <rPr>
        <sz val="11"/>
        <rFont val="微软雅黑"/>
        <family val="2"/>
        <charset val="134"/>
      </rPr>
      <t xml:space="preserve">1.</t>
    </r>
    <r>
      <rPr>
        <sz val="11"/>
        <rFont val="Noto Sans"/>
        <family val="2"/>
      </rPr>
      <t xml:space="preserve">具有机动车驾驶证
</t>
    </r>
    <r>
      <rPr>
        <sz val="11"/>
        <rFont val="微软雅黑"/>
        <family val="2"/>
        <charset val="134"/>
      </rPr>
      <t xml:space="preserve">2.</t>
    </r>
    <r>
      <rPr>
        <sz val="11"/>
        <rFont val="Noto Sans"/>
        <family val="2"/>
      </rPr>
      <t xml:space="preserve">具有相关工作经历
</t>
    </r>
    <r>
      <rPr>
        <sz val="11"/>
        <rFont val="微软雅黑"/>
        <family val="2"/>
        <charset val="134"/>
      </rPr>
      <t xml:space="preserve">3.</t>
    </r>
    <r>
      <rPr>
        <sz val="11"/>
        <rFont val="Noto Sans"/>
        <family val="2"/>
      </rPr>
      <t xml:space="preserve">限房山区户籍
</t>
    </r>
    <r>
      <rPr>
        <sz val="11"/>
        <rFont val="微软雅黑"/>
        <family val="2"/>
        <charset val="134"/>
      </rPr>
      <t xml:space="preserve">4.</t>
    </r>
    <r>
      <rPr>
        <sz val="11"/>
        <rFont val="Noto Sans"/>
        <family val="2"/>
      </rPr>
      <t xml:space="preserve">普通高等院校毕业</t>
    </r>
  </si>
  <si>
    <t xml:space="preserve">241038202</t>
  </si>
  <si>
    <t xml:space="preserve">负责落实村镇建设发展规划，开展综合整治、规划建设管理、环境保护等工作。</t>
  </si>
  <si>
    <r>
      <rPr>
        <sz val="11"/>
        <rFont val="Noto Sans"/>
        <family val="2"/>
      </rPr>
      <t xml:space="preserve">人居环境科学与技术（</t>
    </r>
    <r>
      <rPr>
        <sz val="11"/>
        <rFont val="微软雅黑"/>
        <family val="2"/>
        <charset val="134"/>
      </rPr>
      <t xml:space="preserve">082805T</t>
    </r>
    <r>
      <rPr>
        <sz val="11"/>
        <rFont val="Noto Sans"/>
        <family val="2"/>
      </rPr>
      <t xml:space="preserve">）、环境科学与工程（</t>
    </r>
    <r>
      <rPr>
        <sz val="11"/>
        <rFont val="微软雅黑"/>
        <family val="2"/>
        <charset val="134"/>
      </rPr>
      <t xml:space="preserve">082501</t>
    </r>
    <r>
      <rPr>
        <sz val="11"/>
        <rFont val="Noto Sans"/>
        <family val="2"/>
      </rPr>
      <t xml:space="preserve">）、环境生态工程（</t>
    </r>
    <r>
      <rPr>
        <sz val="11"/>
        <rFont val="微软雅黑"/>
        <family val="2"/>
        <charset val="134"/>
      </rPr>
      <t xml:space="preserve">082504</t>
    </r>
    <r>
      <rPr>
        <sz val="11"/>
        <rFont val="Noto Sans"/>
        <family val="2"/>
      </rPr>
      <t xml:space="preserve">）、资源环境科学（</t>
    </r>
    <r>
      <rPr>
        <sz val="11"/>
        <rFont val="微软雅黑"/>
        <family val="2"/>
        <charset val="134"/>
      </rPr>
      <t xml:space="preserve">082506T</t>
    </r>
    <r>
      <rPr>
        <sz val="11"/>
        <rFont val="Noto Sans"/>
        <family val="2"/>
      </rPr>
      <t xml:space="preserve">）、环境设计（</t>
    </r>
    <r>
      <rPr>
        <sz val="11"/>
        <rFont val="微软雅黑"/>
        <family val="2"/>
        <charset val="134"/>
      </rPr>
      <t xml:space="preserve">130503</t>
    </r>
    <r>
      <rPr>
        <sz val="11"/>
        <rFont val="Noto Sans"/>
        <family val="2"/>
      </rPr>
      <t xml:space="preserve">）、城乡规划（</t>
    </r>
    <r>
      <rPr>
        <sz val="11"/>
        <rFont val="微软雅黑"/>
        <family val="2"/>
        <charset val="134"/>
      </rPr>
      <t xml:space="preserve">082802</t>
    </r>
    <r>
      <rPr>
        <sz val="11"/>
        <rFont val="Noto Sans"/>
        <family val="2"/>
      </rPr>
      <t xml:space="preserve">）</t>
    </r>
  </si>
  <si>
    <t xml:space="preserve">241038301</t>
  </si>
  <si>
    <t xml:space="preserve">房山区琉璃河镇人民政府</t>
  </si>
  <si>
    <t xml:space="preserve">负责城市管理一线执法工作以及城市法律法规的宣传和指导</t>
  </si>
  <si>
    <r>
      <rPr>
        <sz val="11"/>
        <rFont val="Noto Sans"/>
        <family val="2"/>
      </rPr>
      <t xml:space="preserve">本科：电子信息类（</t>
    </r>
    <r>
      <rPr>
        <sz val="11"/>
        <rFont val="微软雅黑"/>
        <family val="2"/>
        <charset val="134"/>
      </rPr>
      <t xml:space="preserve">0807</t>
    </r>
    <r>
      <rPr>
        <sz val="11"/>
        <rFont val="Noto Sans"/>
        <family val="2"/>
      </rPr>
      <t xml:space="preserve">）、设计学类（</t>
    </r>
    <r>
      <rPr>
        <sz val="11"/>
        <rFont val="微软雅黑"/>
        <family val="2"/>
        <charset val="134"/>
      </rPr>
      <t xml:space="preserve">1305</t>
    </r>
    <r>
      <rPr>
        <sz val="11"/>
        <rFont val="Noto Sans"/>
        <family val="2"/>
      </rPr>
      <t xml:space="preserve">）
研究生：电子科学与技术（</t>
    </r>
    <r>
      <rPr>
        <sz val="11"/>
        <rFont val="微软雅黑"/>
        <family val="2"/>
        <charset val="134"/>
      </rPr>
      <t xml:space="preserve">0809</t>
    </r>
    <r>
      <rPr>
        <sz val="11"/>
        <rFont val="Noto Sans"/>
        <family val="2"/>
      </rPr>
      <t xml:space="preserve">）、设计学（</t>
    </r>
    <r>
      <rPr>
        <sz val="11"/>
        <rFont val="微软雅黑"/>
        <family val="2"/>
        <charset val="134"/>
      </rPr>
      <t xml:space="preserve">1305</t>
    </r>
    <r>
      <rPr>
        <sz val="11"/>
        <rFont val="Noto Sans"/>
        <family val="2"/>
      </rPr>
      <t xml:space="preserve">）</t>
    </r>
  </si>
  <si>
    <t xml:space="preserve">241038302</t>
  </si>
  <si>
    <t xml:space="preserve">负责镇内财务预算等工作</t>
  </si>
  <si>
    <r>
      <rPr>
        <sz val="11"/>
        <rFont val="Noto Sans"/>
        <family val="2"/>
      </rPr>
      <t xml:space="preserve"> 研究生：财政学（</t>
    </r>
    <r>
      <rPr>
        <sz val="11"/>
        <rFont val="微软雅黑"/>
        <family val="2"/>
        <charset val="134"/>
      </rPr>
      <t xml:space="preserve">020203</t>
    </r>
    <r>
      <rPr>
        <sz val="11"/>
        <rFont val="Noto Sans"/>
        <family val="2"/>
      </rPr>
      <t xml:space="preserve">）、统计学（</t>
    </r>
    <r>
      <rPr>
        <sz val="11"/>
        <rFont val="微软雅黑"/>
        <family val="2"/>
        <charset val="134"/>
      </rPr>
      <t xml:space="preserve">020208</t>
    </r>
    <r>
      <rPr>
        <sz val="11"/>
        <rFont val="Noto Sans"/>
        <family val="2"/>
      </rPr>
      <t xml:space="preserve">）、会计（</t>
    </r>
    <r>
      <rPr>
        <sz val="11"/>
        <rFont val="微软雅黑"/>
        <family val="2"/>
        <charset val="134"/>
      </rPr>
      <t xml:space="preserve">125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仅限房山户籍
</t>
    </r>
    <r>
      <rPr>
        <sz val="11"/>
        <rFont val="微软雅黑"/>
        <family val="2"/>
        <charset val="134"/>
      </rPr>
      <t xml:space="preserve">3.</t>
    </r>
    <r>
      <rPr>
        <sz val="11"/>
        <rFont val="Noto Sans"/>
        <family val="2"/>
      </rPr>
      <t xml:space="preserve">具有机动车驾驶证</t>
    </r>
  </si>
  <si>
    <t xml:space="preserve">241038401</t>
  </si>
  <si>
    <t xml:space="preserve">房山区张坊镇人民政府</t>
  </si>
  <si>
    <t xml:space="preserve">农业发展办公室</t>
  </si>
  <si>
    <t xml:space="preserve">农业管理岗</t>
  </si>
  <si>
    <t xml:space="preserve">负责本区域内农业农村经济发展相关政策进行指导并监督执行</t>
  </si>
  <si>
    <r>
      <rPr>
        <sz val="11"/>
        <rFont val="Noto Sans"/>
        <family val="2"/>
      </rPr>
      <t xml:space="preserve">环境设计（</t>
    </r>
    <r>
      <rPr>
        <sz val="11"/>
        <rFont val="微软雅黑"/>
        <family val="2"/>
        <charset val="134"/>
      </rPr>
      <t xml:space="preserve">130503</t>
    </r>
    <r>
      <rPr>
        <sz val="11"/>
        <rFont val="Noto Sans"/>
        <family val="2"/>
      </rPr>
      <t xml:space="preserve">）、视觉传达设计（</t>
    </r>
    <r>
      <rPr>
        <sz val="11"/>
        <rFont val="微软雅黑"/>
        <family val="2"/>
        <charset val="134"/>
      </rPr>
      <t xml:space="preserve">130502</t>
    </r>
    <r>
      <rPr>
        <sz val="11"/>
        <rFont val="Noto Sans"/>
        <family val="2"/>
      </rPr>
      <t xml:space="preserve">）、计算机科学与技术（</t>
    </r>
    <r>
      <rPr>
        <sz val="11"/>
        <rFont val="微软雅黑"/>
        <family val="2"/>
        <charset val="134"/>
      </rPr>
      <t xml:space="preserve">080901</t>
    </r>
    <r>
      <rPr>
        <sz val="11"/>
        <rFont val="Noto Sans"/>
        <family val="2"/>
      </rPr>
      <t xml:space="preserve">）、国际经济与贸易（</t>
    </r>
    <r>
      <rPr>
        <sz val="11"/>
        <rFont val="微软雅黑"/>
        <family val="2"/>
        <charset val="134"/>
      </rPr>
      <t xml:space="preserve">020401</t>
    </r>
    <r>
      <rPr>
        <sz val="11"/>
        <rFont val="Noto Sans"/>
        <family val="2"/>
      </rPr>
      <t xml:space="preserve">）、工程造价</t>
    </r>
    <r>
      <rPr>
        <sz val="11"/>
        <rFont val="微软雅黑"/>
        <family val="2"/>
        <charset val="134"/>
      </rPr>
      <t xml:space="preserve">(120105)</t>
    </r>
    <r>
      <rPr>
        <sz val="11"/>
        <rFont val="Noto Sans"/>
        <family val="2"/>
      </rPr>
      <t xml:space="preserve">、信息管理与信息系统</t>
    </r>
    <r>
      <rPr>
        <sz val="11"/>
        <rFont val="微软雅黑"/>
        <family val="2"/>
        <charset val="134"/>
      </rPr>
      <t xml:space="preserve">(120102)</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持有机动车驾驶证
</t>
    </r>
    <r>
      <rPr>
        <sz val="11"/>
        <rFont val="微软雅黑"/>
        <family val="2"/>
        <charset val="134"/>
      </rPr>
      <t xml:space="preserve">3.</t>
    </r>
    <r>
      <rPr>
        <sz val="11"/>
        <rFont val="Noto Sans"/>
        <family val="2"/>
      </rPr>
      <t xml:space="preserve">限房山户籍</t>
    </r>
  </si>
  <si>
    <t xml:space="preserve">241038402</t>
  </si>
  <si>
    <t xml:space="preserve">负责本区域内综合执法政策宣传并执行</t>
  </si>
  <si>
    <r>
      <rPr>
        <sz val="11"/>
        <rFont val="Noto Sans"/>
        <family val="2"/>
      </rPr>
      <t xml:space="preserve">公共事业管理（</t>
    </r>
    <r>
      <rPr>
        <sz val="11"/>
        <rFont val="微软雅黑"/>
        <family val="2"/>
        <charset val="134"/>
      </rPr>
      <t xml:space="preserve">120401</t>
    </r>
    <r>
      <rPr>
        <sz val="11"/>
        <rFont val="Noto Sans"/>
        <family val="2"/>
      </rPr>
      <t xml:space="preserve">）、信息资源管理（</t>
    </r>
    <r>
      <rPr>
        <sz val="11"/>
        <rFont val="微软雅黑"/>
        <family val="2"/>
        <charset val="134"/>
      </rPr>
      <t xml:space="preserve">120503</t>
    </r>
    <r>
      <rPr>
        <sz val="11"/>
        <rFont val="Noto Sans"/>
        <family val="2"/>
      </rPr>
      <t xml:space="preserve">）、社会工作（</t>
    </r>
    <r>
      <rPr>
        <sz val="11"/>
        <rFont val="微软雅黑"/>
        <family val="2"/>
        <charset val="134"/>
      </rPr>
      <t xml:space="preserve">030202</t>
    </r>
    <r>
      <rPr>
        <sz val="11"/>
        <rFont val="Noto Sans"/>
        <family val="2"/>
      </rPr>
      <t xml:space="preserve">）、信息安全（</t>
    </r>
    <r>
      <rPr>
        <sz val="11"/>
        <rFont val="微软雅黑"/>
        <family val="2"/>
        <charset val="134"/>
      </rPr>
      <t xml:space="preserve">080904K)</t>
    </r>
    <r>
      <rPr>
        <sz val="11"/>
        <rFont val="Noto Sans"/>
        <family val="2"/>
      </rPr>
      <t xml:space="preserve">、城市管理（</t>
    </r>
    <r>
      <rPr>
        <sz val="11"/>
        <rFont val="微软雅黑"/>
        <family val="2"/>
        <charset val="134"/>
      </rPr>
      <t xml:space="preserve">120405</t>
    </r>
    <r>
      <rPr>
        <sz val="11"/>
        <rFont val="Noto Sans"/>
        <family val="2"/>
      </rPr>
      <t xml:space="preserve">）、保密技术（</t>
    </r>
    <r>
      <rPr>
        <sz val="11"/>
        <rFont val="微软雅黑"/>
        <family val="2"/>
        <charset val="134"/>
      </rPr>
      <t xml:space="preserve">080914TK)</t>
    </r>
  </si>
  <si>
    <t xml:space="preserve">241038501</t>
  </si>
  <si>
    <t xml:space="preserve">房山区十渡镇人民政府</t>
  </si>
  <si>
    <t xml:space="preserve">党建信息调研与宣传岗</t>
  </si>
  <si>
    <t xml:space="preserve">负责党建调研、党建品牌宣传、日常档案工作</t>
  </si>
  <si>
    <r>
      <rPr>
        <sz val="11"/>
        <rFont val="Noto Sans"/>
        <family val="2"/>
      </rPr>
      <t xml:space="preserve">新闻传播学类（</t>
    </r>
    <r>
      <rPr>
        <sz val="11"/>
        <rFont val="微软雅黑"/>
        <family val="2"/>
        <charset val="134"/>
      </rPr>
      <t xml:space="preserve">0503</t>
    </r>
    <r>
      <rPr>
        <sz val="11"/>
        <rFont val="Noto Sans"/>
        <family val="2"/>
      </rPr>
      <t xml:space="preserve">）、图书情报与档案管理类（</t>
    </r>
    <r>
      <rPr>
        <sz val="11"/>
        <rFont val="微软雅黑"/>
        <family val="2"/>
        <charset val="134"/>
      </rPr>
      <t xml:space="preserve">1205</t>
    </r>
    <r>
      <rPr>
        <sz val="11"/>
        <rFont val="Noto Sans"/>
        <family val="2"/>
      </rPr>
      <t xml:space="preserve">）</t>
    </r>
  </si>
  <si>
    <t xml:space="preserve">241038502</t>
  </si>
  <si>
    <t xml:space="preserve">日常管理与勤务管理、案卷制作，一线执法</t>
  </si>
  <si>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241038601</t>
  </si>
  <si>
    <t xml:space="preserve">房山区大安山乡人民政府</t>
  </si>
  <si>
    <t xml:space="preserve">司法助理员职位</t>
  </si>
  <si>
    <t xml:space="preserve">指导辖区人民调解、开展矛盾纠纷排查化解、进行政法宣传教育及相关法律事务处理</t>
  </si>
  <si>
    <r>
      <rPr>
        <sz val="11"/>
        <rFont val="Noto Sans"/>
        <family val="2"/>
      </rPr>
      <t xml:space="preserve">本科：法学（</t>
    </r>
    <r>
      <rPr>
        <sz val="11"/>
        <rFont val="微软雅黑"/>
        <family val="2"/>
        <charset val="134"/>
      </rPr>
      <t xml:space="preserve">0301</t>
    </r>
    <r>
      <rPr>
        <sz val="11"/>
        <rFont val="Noto Sans"/>
        <family val="2"/>
      </rPr>
      <t xml:space="preserve">）、管理学（</t>
    </r>
    <r>
      <rPr>
        <sz val="11"/>
        <rFont val="微软雅黑"/>
        <family val="2"/>
        <charset val="134"/>
      </rPr>
      <t xml:space="preserve">1201</t>
    </r>
    <r>
      <rPr>
        <sz val="11"/>
        <rFont val="Noto Sans"/>
        <family val="2"/>
      </rPr>
      <t xml:space="preserve">）
研究生：法学（</t>
    </r>
    <r>
      <rPr>
        <sz val="11"/>
        <rFont val="微软雅黑"/>
        <family val="2"/>
        <charset val="134"/>
      </rPr>
      <t xml:space="preserve">0301</t>
    </r>
    <r>
      <rPr>
        <sz val="11"/>
        <rFont val="Noto Sans"/>
        <family val="2"/>
      </rPr>
      <t xml:space="preserve">）、管理学（</t>
    </r>
    <r>
      <rPr>
        <sz val="11"/>
        <rFont val="微软雅黑"/>
        <family val="2"/>
        <charset val="134"/>
      </rPr>
      <t xml:space="preserve">1201</t>
    </r>
    <r>
      <rPr>
        <sz val="11"/>
        <rFont val="Noto Sans"/>
        <family val="2"/>
      </rPr>
      <t xml:space="preserve">）</t>
    </r>
  </si>
  <si>
    <t xml:space="preserve">241038701</t>
  </si>
  <si>
    <t xml:space="preserve">房山区佛子庄乡人民政府</t>
  </si>
  <si>
    <t xml:space="preserve">政法专项岗</t>
  </si>
  <si>
    <r>
      <rPr>
        <sz val="11"/>
        <rFont val="Noto Sans"/>
        <family val="2"/>
      </rPr>
      <t xml:space="preserve">指导管理人民调解工作</t>
    </r>
    <r>
      <rPr>
        <sz val="11"/>
        <rFont val="微软雅黑"/>
        <family val="2"/>
        <charset val="134"/>
      </rPr>
      <t xml:space="preserve">;</t>
    </r>
    <r>
      <rPr>
        <sz val="11"/>
        <rFont val="Noto Sans"/>
        <family val="2"/>
      </rPr>
      <t xml:space="preserve">负责实施社区矫正工作</t>
    </r>
    <r>
      <rPr>
        <sz val="11"/>
        <rFont val="微软雅黑"/>
        <family val="2"/>
        <charset val="134"/>
      </rPr>
      <t xml:space="preserve">;</t>
    </r>
    <r>
      <rPr>
        <sz val="11"/>
        <rFont val="Noto Sans"/>
        <family val="2"/>
      </rPr>
      <t xml:space="preserve">指导管理基层法律服务工作</t>
    </r>
    <r>
      <rPr>
        <sz val="11"/>
        <rFont val="微软雅黑"/>
        <family val="2"/>
        <charset val="134"/>
      </rPr>
      <t xml:space="preserve">;</t>
    </r>
    <r>
      <rPr>
        <sz val="11"/>
        <rFont val="Noto Sans"/>
        <family val="2"/>
      </rPr>
      <t xml:space="preserve">组织开展对刑满释放和解除劳教人员的过渡性安置和帮教工作，社区矫正管理平台的日常维护工作。负责党组织建设、组织开展法制宣传教育工作</t>
    </r>
  </si>
  <si>
    <r>
      <rPr>
        <sz val="11"/>
        <rFont val="Noto Sans"/>
        <family val="2"/>
      </rPr>
      <t xml:space="preserve">本科：
政治学类（</t>
    </r>
    <r>
      <rPr>
        <sz val="11"/>
        <rFont val="微软雅黑"/>
        <family val="2"/>
        <charset val="134"/>
      </rPr>
      <t xml:space="preserve">0302</t>
    </r>
    <r>
      <rPr>
        <sz val="11"/>
        <rFont val="Noto Sans"/>
        <family val="2"/>
      </rPr>
      <t xml:space="preserve">）；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01</t>
    </r>
    <r>
      <rPr>
        <sz val="11"/>
        <rFont val="Noto Sans"/>
        <family val="2"/>
      </rPr>
      <t xml:space="preserve">）；汉语言文学（</t>
    </r>
    <r>
      <rPr>
        <sz val="11"/>
        <rFont val="微软雅黑"/>
        <family val="2"/>
        <charset val="134"/>
      </rPr>
      <t xml:space="preserve">050101</t>
    </r>
    <r>
      <rPr>
        <sz val="11"/>
        <rFont val="Noto Sans"/>
        <family val="2"/>
      </rPr>
      <t xml:space="preserve">）；新闻学（</t>
    </r>
    <r>
      <rPr>
        <sz val="11"/>
        <rFont val="微软雅黑"/>
        <family val="2"/>
        <charset val="134"/>
      </rPr>
      <t xml:space="preserve">050301</t>
    </r>
    <r>
      <rPr>
        <sz val="11"/>
        <rFont val="Noto Sans"/>
        <family val="2"/>
      </rPr>
      <t xml:space="preserve">）。
研究生：
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法学（</t>
    </r>
    <r>
      <rPr>
        <sz val="11"/>
        <rFont val="微软雅黑"/>
        <family val="2"/>
        <charset val="134"/>
      </rPr>
      <t xml:space="preserve">0301</t>
    </r>
    <r>
      <rPr>
        <sz val="11"/>
        <rFont val="Noto Sans"/>
        <family val="2"/>
      </rPr>
      <t xml:space="preserve">）；语言学及应用语言学（</t>
    </r>
    <r>
      <rPr>
        <sz val="11"/>
        <rFont val="微软雅黑"/>
        <family val="2"/>
        <charset val="134"/>
      </rPr>
      <t xml:space="preserve">050102</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房山区户籍。</t>
    </r>
  </si>
  <si>
    <r>
      <rPr>
        <sz val="11"/>
        <rFont val="微软雅黑"/>
        <family val="2"/>
        <charset val="134"/>
      </rPr>
      <t xml:space="preserve">1.</t>
    </r>
    <r>
      <rPr>
        <sz val="11"/>
        <rFont val="Noto Sans"/>
        <family val="2"/>
      </rPr>
      <t xml:space="preserve">能适应加班、值班、外勤执法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8702</t>
  </si>
  <si>
    <t xml:space="preserve">行政执法专项岗</t>
  </si>
  <si>
    <t xml:space="preserve">主要从事城市管理现代化和一线执法工作，以街面巡视为主。负责党组织建设、信息系统维护及重大节日保障监督执法工作。</t>
  </si>
  <si>
    <r>
      <rPr>
        <sz val="11"/>
        <rFont val="Noto Sans"/>
        <family val="2"/>
      </rPr>
      <t xml:space="preserve">计算机科学与技术（</t>
    </r>
    <r>
      <rPr>
        <sz val="11"/>
        <rFont val="微软雅黑"/>
        <family val="2"/>
        <charset val="134"/>
      </rPr>
      <t xml:space="preserve">080901</t>
    </r>
    <r>
      <rPr>
        <sz val="11"/>
        <rFont val="Noto Sans"/>
        <family val="2"/>
      </rPr>
      <t xml:space="preserve">）；自动化（</t>
    </r>
    <r>
      <rPr>
        <sz val="11"/>
        <rFont val="微软雅黑"/>
        <family val="2"/>
        <charset val="134"/>
      </rPr>
      <t xml:space="preserve">080801</t>
    </r>
    <r>
      <rPr>
        <sz val="11"/>
        <rFont val="Noto Sans"/>
        <family val="2"/>
      </rPr>
      <t xml:space="preserve">）；信息管理与信息系统（</t>
    </r>
    <r>
      <rPr>
        <sz val="11"/>
        <rFont val="微软雅黑"/>
        <family val="2"/>
        <charset val="134"/>
      </rPr>
      <t xml:space="preserve">120102</t>
    </r>
    <r>
      <rPr>
        <sz val="11"/>
        <rFont val="Noto Sans"/>
        <family val="2"/>
      </rPr>
      <t xml:space="preserve">）；机械设计制造及其自动化（</t>
    </r>
    <r>
      <rPr>
        <sz val="11"/>
        <rFont val="微软雅黑"/>
        <family val="2"/>
        <charset val="134"/>
      </rPr>
      <t xml:space="preserve">080202</t>
    </r>
    <r>
      <rPr>
        <sz val="11"/>
        <rFont val="Noto Sans"/>
        <family val="2"/>
      </rPr>
      <t xml:space="preserve">）电子信息科学与技术（</t>
    </r>
    <r>
      <rPr>
        <sz val="11"/>
        <rFont val="微软雅黑"/>
        <family val="2"/>
        <charset val="134"/>
      </rPr>
      <t xml:space="preserve">080714T</t>
    </r>
    <r>
      <rPr>
        <sz val="11"/>
        <rFont val="Noto Sans"/>
        <family val="2"/>
      </rPr>
      <t xml:space="preserve">）；网络工程（</t>
    </r>
    <r>
      <rPr>
        <sz val="11"/>
        <rFont val="微软雅黑"/>
        <family val="2"/>
        <charset val="134"/>
      </rPr>
      <t xml:space="preserve">080903</t>
    </r>
    <r>
      <rPr>
        <sz val="11"/>
        <rFont val="Noto Sans"/>
        <family val="2"/>
      </rPr>
      <t xml:space="preserve">）</t>
    </r>
  </si>
  <si>
    <t xml:space="preserve">241038801</t>
  </si>
  <si>
    <t xml:space="preserve">房山区南窖乡人民政府</t>
  </si>
  <si>
    <t xml:space="preserve">负责乡镇企业管理与服务、推进乡域内文旅产业发展和美丽乡村建设、公文拟写与处理、文书档案管理等相关工作。</t>
  </si>
  <si>
    <r>
      <rPr>
        <sz val="11"/>
        <rFont val="Noto Sans"/>
        <family val="2"/>
      </rPr>
      <t xml:space="preserve">本科：工商管理类（</t>
    </r>
    <r>
      <rPr>
        <sz val="11"/>
        <rFont val="微软雅黑"/>
        <family val="2"/>
        <charset val="134"/>
      </rPr>
      <t xml:space="preserve">1202</t>
    </r>
    <r>
      <rPr>
        <sz val="11"/>
        <rFont val="Noto Sans"/>
        <family val="2"/>
      </rPr>
      <t xml:space="preserve">）、艺术学类（</t>
    </r>
    <r>
      <rPr>
        <sz val="11"/>
        <rFont val="微软雅黑"/>
        <family val="2"/>
        <charset val="134"/>
      </rPr>
      <t xml:space="preserve">1305</t>
    </r>
    <r>
      <rPr>
        <sz val="11"/>
        <rFont val="Noto Sans"/>
        <family val="2"/>
      </rPr>
      <t xml:space="preserve">）、旅游管理类（</t>
    </r>
    <r>
      <rPr>
        <sz val="11"/>
        <rFont val="微软雅黑"/>
        <family val="2"/>
        <charset val="134"/>
      </rPr>
      <t xml:space="preserve">1209</t>
    </r>
    <r>
      <rPr>
        <sz val="11"/>
        <rFont val="Noto Sans"/>
        <family val="2"/>
      </rPr>
      <t xml:space="preserve">）金融学类（</t>
    </r>
    <r>
      <rPr>
        <sz val="11"/>
        <rFont val="微软雅黑"/>
        <family val="2"/>
        <charset val="134"/>
      </rPr>
      <t xml:space="preserve">0203</t>
    </r>
    <r>
      <rPr>
        <sz val="11"/>
        <rFont val="Noto Sans"/>
        <family val="2"/>
      </rPr>
      <t xml:space="preserve">）  研究生：林学类（</t>
    </r>
    <r>
      <rPr>
        <sz val="11"/>
        <rFont val="微软雅黑"/>
        <family val="2"/>
        <charset val="134"/>
      </rPr>
      <t xml:space="preserve">0907</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最低服务年限为五年。</t>
  </si>
  <si>
    <t xml:space="preserve">241038802</t>
  </si>
  <si>
    <t xml:space="preserve">社会治安综合治理办公室</t>
  </si>
  <si>
    <t xml:space="preserve">负责辖区治安管理、应急管理、网格化建设、网络和计算机及设备运行维护、机械维修管理等相关工作</t>
  </si>
  <si>
    <r>
      <rPr>
        <sz val="11"/>
        <rFont val="Noto Sans"/>
        <family val="2"/>
      </rPr>
      <t xml:space="preserve">计算机类（</t>
    </r>
    <r>
      <rPr>
        <sz val="11"/>
        <rFont val="微软雅黑"/>
        <family val="2"/>
        <charset val="134"/>
      </rPr>
      <t xml:space="preserve">0809</t>
    </r>
    <r>
      <rPr>
        <sz val="11"/>
        <rFont val="Noto Sans"/>
        <family val="2"/>
      </rPr>
      <t xml:space="preserve">）、工业工程类（</t>
    </r>
    <r>
      <rPr>
        <sz val="11"/>
        <rFont val="微软雅黑"/>
        <family val="2"/>
        <charset val="134"/>
      </rPr>
      <t xml:space="preserve">1207</t>
    </r>
    <r>
      <rPr>
        <sz val="11"/>
        <rFont val="Noto Sans"/>
        <family val="2"/>
      </rPr>
      <t xml:space="preserve">）</t>
    </r>
  </si>
  <si>
    <t xml:space="preserve">普通高等院校毕业；限房山区户籍。</t>
  </si>
  <si>
    <t xml:space="preserve">241038803</t>
  </si>
  <si>
    <t xml:space="preserve">负责辖区内综合执法工作</t>
  </si>
  <si>
    <r>
      <rPr>
        <sz val="11"/>
        <rFont val="Noto Sans"/>
        <family val="2"/>
      </rPr>
      <t xml:space="preserve">本科：法学类（</t>
    </r>
    <r>
      <rPr>
        <sz val="11"/>
        <rFont val="微软雅黑"/>
        <family val="2"/>
        <charset val="134"/>
      </rPr>
      <t xml:space="preserve">03</t>
    </r>
    <r>
      <rPr>
        <sz val="11"/>
        <rFont val="Noto Sans"/>
        <family val="2"/>
      </rPr>
      <t xml:space="preserve">）、工商管理类（</t>
    </r>
    <r>
      <rPr>
        <sz val="11"/>
        <rFont val="微软雅黑"/>
        <family val="2"/>
        <charset val="134"/>
      </rPr>
      <t xml:space="preserve">1202</t>
    </r>
    <r>
      <rPr>
        <sz val="11"/>
        <rFont val="Noto Sans"/>
        <family val="2"/>
      </rPr>
      <t xml:space="preserve">）、计算机类（</t>
    </r>
    <r>
      <rPr>
        <sz val="11"/>
        <rFont val="微软雅黑"/>
        <family val="2"/>
        <charset val="134"/>
      </rPr>
      <t xml:space="preserve">0809</t>
    </r>
    <r>
      <rPr>
        <sz val="11"/>
        <rFont val="Noto Sans"/>
        <family val="2"/>
      </rPr>
      <t xml:space="preserve">）  研究生：法学类（</t>
    </r>
    <r>
      <rPr>
        <sz val="11"/>
        <rFont val="微软雅黑"/>
        <family val="2"/>
        <charset val="134"/>
      </rPr>
      <t xml:space="preserve">03</t>
    </r>
    <r>
      <rPr>
        <sz val="11"/>
        <rFont val="Noto Sans"/>
        <family val="2"/>
      </rPr>
      <t xml:space="preserve">）、工商管理类（</t>
    </r>
    <r>
      <rPr>
        <sz val="11"/>
        <rFont val="微软雅黑"/>
        <family val="2"/>
        <charset val="134"/>
      </rPr>
      <t xml:space="preserve">1202</t>
    </r>
    <r>
      <rPr>
        <sz val="11"/>
        <rFont val="Noto Sans"/>
        <family val="2"/>
      </rPr>
      <t xml:space="preserve">）、计算机类（</t>
    </r>
    <r>
      <rPr>
        <sz val="11"/>
        <rFont val="微软雅黑"/>
        <family val="2"/>
        <charset val="134"/>
      </rPr>
      <t xml:space="preserve">0809</t>
    </r>
    <r>
      <rPr>
        <sz val="11"/>
        <rFont val="Noto Sans"/>
        <family val="2"/>
      </rPr>
      <t xml:space="preserve">）</t>
    </r>
  </si>
  <si>
    <t xml:space="preserve">241038804</t>
  </si>
  <si>
    <t xml:space="preserve">基层普法依法治理工作、社区矫正安置帮教、人民调解等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  研究生：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t>
    </r>
  </si>
  <si>
    <t xml:space="preserve">241038901</t>
  </si>
  <si>
    <t xml:space="preserve">房山区史家营乡人民政府</t>
  </si>
  <si>
    <t xml:space="preserve">组织干事</t>
  </si>
  <si>
    <r>
      <rPr>
        <sz val="11"/>
        <rFont val="微软雅黑"/>
        <family val="2"/>
        <charset val="134"/>
      </rPr>
      <t xml:space="preserve">
</t>
    </r>
    <r>
      <rPr>
        <sz val="11"/>
        <rFont val="Noto Sans"/>
        <family val="2"/>
      </rPr>
      <t xml:space="preserve">负责基层党建工作宣传、党员的发展、管理、服务等工作。</t>
    </r>
  </si>
  <si>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交通管理（</t>
    </r>
    <r>
      <rPr>
        <sz val="11"/>
        <rFont val="微软雅黑"/>
        <family val="2"/>
        <charset val="134"/>
      </rPr>
      <t xml:space="preserve">120407T</t>
    </r>
    <r>
      <rPr>
        <sz val="11"/>
        <rFont val="Noto Sans"/>
        <family val="2"/>
      </rPr>
      <t xml:space="preserve">）、土地资源管理（</t>
    </r>
    <r>
      <rPr>
        <sz val="11"/>
        <rFont val="微软雅黑"/>
        <family val="2"/>
        <charset val="134"/>
      </rPr>
      <t xml:space="preserve">120404</t>
    </r>
    <r>
      <rPr>
        <sz val="11"/>
        <rFont val="Noto Sans"/>
        <family val="2"/>
      </rPr>
      <t xml:space="preserve">）、公共关系学（</t>
    </r>
    <r>
      <rPr>
        <sz val="11"/>
        <rFont val="微软雅黑"/>
        <family val="2"/>
        <charset val="134"/>
      </rPr>
      <t xml:space="preserve">120409T</t>
    </r>
    <r>
      <rPr>
        <sz val="11"/>
        <rFont val="Noto Sans"/>
        <family val="2"/>
      </rPr>
      <t xml:space="preserve">）、健康服务与管理（</t>
    </r>
    <r>
      <rPr>
        <sz val="11"/>
        <rFont val="微软雅黑"/>
        <family val="2"/>
        <charset val="134"/>
      </rPr>
      <t xml:space="preserve">120410T)</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机动车驾驶证</t>
    </r>
  </si>
  <si>
    <t xml:space="preserve">241038902</t>
  </si>
  <si>
    <t xml:space="preserve">负责财政预算、决算和收支管理，协助组织税收、内部审计、农村金融管理等。</t>
  </si>
  <si>
    <r>
      <rPr>
        <sz val="11"/>
        <rFont val="Noto Sans"/>
        <family val="2"/>
      </rPr>
      <t xml:space="preserve">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
审计学（</t>
    </r>
    <r>
      <rPr>
        <sz val="11"/>
        <rFont val="微软雅黑"/>
        <family val="2"/>
        <charset val="134"/>
      </rPr>
      <t xml:space="preserve">120207</t>
    </r>
    <r>
      <rPr>
        <sz val="11"/>
        <rFont val="Noto Sans"/>
        <family val="2"/>
      </rPr>
      <t xml:space="preserve">）、税收学（</t>
    </r>
    <r>
      <rPr>
        <sz val="11"/>
        <rFont val="微软雅黑"/>
        <family val="2"/>
        <charset val="134"/>
      </rPr>
      <t xml:space="preserve">020202</t>
    </r>
    <r>
      <rPr>
        <sz val="11"/>
        <rFont val="Noto Sans"/>
        <family val="2"/>
      </rPr>
      <t xml:space="preserve">）、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t>
    </r>
  </si>
  <si>
    <t xml:space="preserve">241038903</t>
  </si>
  <si>
    <t xml:space="preserve">信息化管理</t>
  </si>
  <si>
    <t xml:space="preserve">负责党务、政务网站管理维护、综合行政服务大厅管理等工作</t>
  </si>
  <si>
    <r>
      <rPr>
        <sz val="11"/>
        <rFont val="Noto Sans"/>
        <family val="2"/>
      </rPr>
      <t xml:space="preserve">工艺美术（</t>
    </r>
    <r>
      <rPr>
        <sz val="11"/>
        <rFont val="微软雅黑"/>
        <family val="2"/>
        <charset val="134"/>
      </rPr>
      <t xml:space="preserve">130507</t>
    </r>
    <r>
      <rPr>
        <sz val="11"/>
        <rFont val="Noto Sans"/>
        <family val="2"/>
      </rPr>
      <t xml:space="preserve">）、公共艺术（</t>
    </r>
    <r>
      <rPr>
        <sz val="11"/>
        <rFont val="微软雅黑"/>
        <family val="2"/>
        <charset val="134"/>
      </rPr>
      <t xml:space="preserve">130506</t>
    </r>
    <r>
      <rPr>
        <sz val="11"/>
        <rFont val="Noto Sans"/>
        <family val="2"/>
      </rPr>
      <t xml:space="preserve">）、艺术设计学（</t>
    </r>
    <r>
      <rPr>
        <sz val="11"/>
        <rFont val="微软雅黑"/>
        <family val="2"/>
        <charset val="134"/>
      </rPr>
      <t xml:space="preserve">130501</t>
    </r>
    <r>
      <rPr>
        <sz val="11"/>
        <rFont val="Noto Sans"/>
        <family val="2"/>
      </rPr>
      <t xml:space="preserve">）、数字媒体艺术（</t>
    </r>
    <r>
      <rPr>
        <sz val="11"/>
        <rFont val="微软雅黑"/>
        <family val="2"/>
        <charset val="134"/>
      </rPr>
      <t xml:space="preserve">130508</t>
    </r>
    <r>
      <rPr>
        <sz val="11"/>
        <rFont val="Noto Sans"/>
        <family val="2"/>
      </rPr>
      <t xml:space="preserve">）、艺术与科技（</t>
    </r>
    <r>
      <rPr>
        <sz val="11"/>
        <rFont val="微软雅黑"/>
        <family val="2"/>
        <charset val="134"/>
      </rPr>
      <t xml:space="preserve">130509T</t>
    </r>
    <r>
      <rPr>
        <sz val="11"/>
        <rFont val="Noto Sans"/>
        <family val="2"/>
      </rPr>
      <t xml:space="preserve">）、新媒体艺术（</t>
    </r>
    <r>
      <rPr>
        <sz val="11"/>
        <rFont val="微软雅黑"/>
        <family val="2"/>
        <charset val="134"/>
      </rPr>
      <t xml:space="preserve">130511T</t>
    </r>
    <r>
      <rPr>
        <sz val="11"/>
        <rFont val="Noto Sans"/>
        <family val="2"/>
      </rPr>
      <t xml:space="preserve">）</t>
    </r>
  </si>
  <si>
    <t xml:space="preserve">241039001</t>
  </si>
  <si>
    <t xml:space="preserve">房山区蒲洼乡人民政府</t>
  </si>
  <si>
    <t xml:space="preserve">统计所</t>
  </si>
  <si>
    <t xml:space="preserve">负责本地区统计调查、数据处理、统计分析、信息管理等工作</t>
  </si>
  <si>
    <r>
      <rPr>
        <sz val="11"/>
        <rFont val="Noto Sans"/>
        <family val="2"/>
      </rPr>
      <t xml:space="preserve">本科：工商管理类（</t>
    </r>
    <r>
      <rPr>
        <sz val="11"/>
        <rFont val="微软雅黑"/>
        <family val="2"/>
        <charset val="134"/>
      </rPr>
      <t xml:space="preserve">1202</t>
    </r>
    <r>
      <rPr>
        <sz val="11"/>
        <rFont val="Noto Sans"/>
        <family val="2"/>
      </rPr>
      <t xml:space="preserve">）、农学类（</t>
    </r>
    <r>
      <rPr>
        <sz val="11"/>
        <rFont val="微软雅黑"/>
        <family val="2"/>
        <charset val="134"/>
      </rPr>
      <t xml:space="preserve">09</t>
    </r>
    <r>
      <rPr>
        <sz val="11"/>
        <rFont val="Noto Sans"/>
        <family val="2"/>
      </rPr>
      <t xml:space="preserve">）、金融学类（</t>
    </r>
    <r>
      <rPr>
        <sz val="11"/>
        <rFont val="微软雅黑"/>
        <family val="2"/>
        <charset val="134"/>
      </rPr>
      <t xml:space="preserve">0203</t>
    </r>
    <r>
      <rPr>
        <sz val="11"/>
        <rFont val="Noto Sans"/>
        <family val="2"/>
      </rPr>
      <t xml:space="preserve">）
研究生：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园艺学（</t>
    </r>
    <r>
      <rPr>
        <sz val="11"/>
        <rFont val="微软雅黑"/>
        <family val="2"/>
        <charset val="134"/>
      </rPr>
      <t xml:space="preserve">0902</t>
    </r>
    <r>
      <rPr>
        <sz val="11"/>
        <rFont val="Noto Sans"/>
        <family val="2"/>
      </rPr>
      <t xml:space="preserve">）、农业资源与环境（</t>
    </r>
    <r>
      <rPr>
        <sz val="11"/>
        <rFont val="微软雅黑"/>
        <family val="2"/>
        <charset val="134"/>
      </rPr>
      <t xml:space="preserve">0903</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农业（</t>
    </r>
    <r>
      <rPr>
        <sz val="11"/>
        <rFont val="微软雅黑"/>
        <family val="2"/>
        <charset val="134"/>
      </rPr>
      <t xml:space="preserve">0951</t>
    </r>
    <r>
      <rPr>
        <sz val="11"/>
        <rFont val="Noto Sans"/>
        <family val="2"/>
      </rPr>
      <t xml:space="preserve">）、林业（</t>
    </r>
    <r>
      <rPr>
        <sz val="11"/>
        <rFont val="微软雅黑"/>
        <family val="2"/>
        <charset val="134"/>
      </rPr>
      <t xml:space="preserve">0954</t>
    </r>
    <r>
      <rPr>
        <sz val="11"/>
        <rFont val="Noto Sans"/>
        <family val="2"/>
      </rPr>
      <t xml:space="preserve">） 、金融（</t>
    </r>
    <r>
      <rPr>
        <sz val="11"/>
        <rFont val="微软雅黑"/>
        <family val="2"/>
        <charset val="134"/>
      </rPr>
      <t xml:space="preserve">0251</t>
    </r>
    <r>
      <rPr>
        <sz val="11"/>
        <rFont val="Noto Sans"/>
        <family val="2"/>
      </rPr>
      <t xml:space="preserve">）</t>
    </r>
  </si>
  <si>
    <t xml:space="preserve">241039002</t>
  </si>
  <si>
    <t xml:space="preserve">提供法律咨询、开展法律援助、协助村、社区治安综合治理工作等</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039101</t>
  </si>
  <si>
    <t xml:space="preserve">房山区霞云岭乡人民政府</t>
  </si>
  <si>
    <t xml:space="preserve">负责统计调查、数据处理、报告撰写等工作</t>
  </si>
  <si>
    <r>
      <rPr>
        <sz val="11"/>
        <rFont val="Noto Sans"/>
        <family val="2"/>
      </rPr>
      <t xml:space="preserve">本科：工商管理类（</t>
    </r>
    <r>
      <rPr>
        <sz val="11"/>
        <rFont val="微软雅黑"/>
        <family val="2"/>
        <charset val="134"/>
      </rPr>
      <t xml:space="preserve">1202</t>
    </r>
    <r>
      <rPr>
        <sz val="11"/>
        <rFont val="Noto Sans"/>
        <family val="2"/>
      </rPr>
      <t xml:space="preserve">）、统计学类（</t>
    </r>
    <r>
      <rPr>
        <sz val="11"/>
        <rFont val="微软雅黑"/>
        <family val="2"/>
        <charset val="134"/>
      </rPr>
      <t xml:space="preserve">0712</t>
    </r>
    <r>
      <rPr>
        <sz val="11"/>
        <rFont val="Noto Sans"/>
        <family val="2"/>
      </rPr>
      <t xml:space="preserve">）、公共管理类（</t>
    </r>
    <r>
      <rPr>
        <sz val="11"/>
        <rFont val="微软雅黑"/>
        <family val="2"/>
        <charset val="134"/>
      </rPr>
      <t xml:space="preserve">1204</t>
    </r>
    <r>
      <rPr>
        <sz val="11"/>
        <rFont val="Noto Sans"/>
        <family val="2"/>
      </rPr>
      <t xml:space="preserve">）、金融学类（</t>
    </r>
    <r>
      <rPr>
        <sz val="11"/>
        <rFont val="微软雅黑"/>
        <family val="2"/>
        <charset val="134"/>
      </rPr>
      <t xml:space="preserve">0203</t>
    </r>
    <r>
      <rPr>
        <sz val="11"/>
        <rFont val="Noto Sans"/>
        <family val="2"/>
      </rPr>
      <t xml:space="preserve">）、计算机类（</t>
    </r>
    <r>
      <rPr>
        <sz val="11"/>
        <rFont val="微软雅黑"/>
        <family val="2"/>
        <charset val="134"/>
      </rPr>
      <t xml:space="preserve">0809</t>
    </r>
    <r>
      <rPr>
        <sz val="11"/>
        <rFont val="Noto Sans"/>
        <family val="2"/>
      </rPr>
      <t xml:space="preserve">）
研究生：工商管理类（</t>
    </r>
    <r>
      <rPr>
        <sz val="11"/>
        <rFont val="微软雅黑"/>
        <family val="2"/>
        <charset val="134"/>
      </rPr>
      <t xml:space="preserve">1202</t>
    </r>
    <r>
      <rPr>
        <sz val="11"/>
        <rFont val="Noto Sans"/>
        <family val="2"/>
      </rPr>
      <t xml:space="preserve">）、统计学类（</t>
    </r>
    <r>
      <rPr>
        <sz val="11"/>
        <rFont val="微软雅黑"/>
        <family val="2"/>
        <charset val="134"/>
      </rPr>
      <t xml:space="preserve">0714</t>
    </r>
    <r>
      <rPr>
        <sz val="11"/>
        <rFont val="Noto Sans"/>
        <family val="2"/>
      </rPr>
      <t xml:space="preserve">）</t>
    </r>
  </si>
  <si>
    <t xml:space="preserve">普通高等院校毕业生</t>
  </si>
  <si>
    <r>
      <rPr>
        <sz val="11"/>
        <rFont val="微软雅黑"/>
        <family val="2"/>
        <charset val="134"/>
      </rPr>
      <t xml:space="preserve">1.</t>
    </r>
    <r>
      <rPr>
        <sz val="11"/>
        <rFont val="Noto Sans"/>
        <family val="2"/>
      </rPr>
      <t xml:space="preserve">山区条件艰苦，需经常值班加班。服从领导分配的防汛、防火、包村等工作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9201</t>
  </si>
  <si>
    <t xml:space="preserve">房山区青龙湖镇人民政府</t>
  </si>
  <si>
    <r>
      <rPr>
        <sz val="11"/>
        <rFont val="Noto Sans"/>
        <family val="2"/>
      </rPr>
      <t xml:space="preserve">行政执法</t>
    </r>
    <r>
      <rPr>
        <sz val="11"/>
        <rFont val="微软雅黑"/>
        <family val="2"/>
        <charset val="134"/>
      </rPr>
      <t xml:space="preserve">1</t>
    </r>
  </si>
  <si>
    <t xml:space="preserve">按照权限，负责本镇的综合执法工作。对镇域范围内在建工地项目、违法建设、违章用地等进行监督管理、跟踪认定及依法查处。</t>
  </si>
  <si>
    <r>
      <rPr>
        <sz val="11"/>
        <rFont val="Noto Sans"/>
        <family val="2"/>
      </rPr>
      <t xml:space="preserve">土木工程（</t>
    </r>
    <r>
      <rPr>
        <sz val="11"/>
        <rFont val="微软雅黑"/>
        <family val="2"/>
        <charset val="134"/>
      </rPr>
      <t xml:space="preserve">081001</t>
    </r>
    <r>
      <rPr>
        <sz val="11"/>
        <rFont val="Noto Sans"/>
        <family val="2"/>
      </rPr>
      <t xml:space="preserve">）、建筑环境与能源应用工程（</t>
    </r>
    <r>
      <rPr>
        <sz val="11"/>
        <rFont val="微软雅黑"/>
        <family val="2"/>
        <charset val="134"/>
      </rPr>
      <t xml:space="preserve">081002</t>
    </r>
    <r>
      <rPr>
        <sz val="11"/>
        <rFont val="Noto Sans"/>
        <family val="2"/>
      </rPr>
      <t xml:space="preserve">）、给排水科学与工程（</t>
    </r>
    <r>
      <rPr>
        <sz val="11"/>
        <rFont val="微软雅黑"/>
        <family val="2"/>
        <charset val="134"/>
      </rPr>
      <t xml:space="preserve">081003</t>
    </r>
    <r>
      <rPr>
        <sz val="11"/>
        <rFont val="Noto Sans"/>
        <family val="2"/>
      </rPr>
      <t xml:space="preserve">）、建筑电气与智能化（</t>
    </r>
    <r>
      <rPr>
        <sz val="11"/>
        <rFont val="微软雅黑"/>
        <family val="2"/>
        <charset val="134"/>
      </rPr>
      <t xml:space="preserve">081004</t>
    </r>
    <r>
      <rPr>
        <sz val="11"/>
        <rFont val="Noto Sans"/>
        <family val="2"/>
      </rPr>
      <t xml:space="preserve">）、城市地下空间工程（</t>
    </r>
    <r>
      <rPr>
        <sz val="11"/>
        <rFont val="微软雅黑"/>
        <family val="2"/>
        <charset val="134"/>
      </rPr>
      <t xml:space="preserve">081005</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3</t>
    </r>
    <r>
      <rPr>
        <sz val="11"/>
        <rFont val="Noto Sans"/>
        <family val="2"/>
      </rPr>
      <t xml:space="preserve">年工作经历
</t>
    </r>
    <r>
      <rPr>
        <sz val="11"/>
        <rFont val="微软雅黑"/>
        <family val="2"/>
        <charset val="134"/>
      </rPr>
      <t xml:space="preserve">4.</t>
    </r>
    <r>
      <rPr>
        <sz val="11"/>
        <rFont val="Noto Sans"/>
        <family val="2"/>
      </rPr>
      <t xml:space="preserve">限房山户籍</t>
    </r>
  </si>
  <si>
    <t xml:space="preserve">241039202</t>
  </si>
  <si>
    <r>
      <rPr>
        <sz val="11"/>
        <rFont val="Noto Sans"/>
        <family val="2"/>
      </rPr>
      <t xml:space="preserve">行政执法</t>
    </r>
    <r>
      <rPr>
        <sz val="11"/>
        <rFont val="微软雅黑"/>
        <family val="2"/>
        <charset val="134"/>
      </rPr>
      <t xml:space="preserve">2</t>
    </r>
  </si>
  <si>
    <t xml:space="preserve">按照权限，负责本镇的综合行政执法监察和其他日常工作。</t>
  </si>
  <si>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31039301</t>
  </si>
  <si>
    <t xml:space="preserve">房山区城关街道办事处</t>
  </si>
  <si>
    <t xml:space="preserve">负责各类活动摄影摄像编辑，后期影像制作，相关设备维护，撰写宣传文稿，策划组织宣传活动等</t>
  </si>
  <si>
    <r>
      <rPr>
        <sz val="11"/>
        <rFont val="Noto Sans"/>
        <family val="2"/>
      </rPr>
      <t xml:space="preserve">本科：中国语言文学类（</t>
    </r>
    <r>
      <rPr>
        <sz val="11"/>
        <rFont val="微软雅黑"/>
        <family val="2"/>
        <charset val="134"/>
      </rPr>
      <t xml:space="preserve">0501</t>
    </r>
    <r>
      <rPr>
        <sz val="11"/>
        <rFont val="Noto Sans"/>
        <family val="2"/>
      </rPr>
      <t xml:space="preserve">）    美术学类（</t>
    </r>
    <r>
      <rPr>
        <sz val="11"/>
        <rFont val="微软雅黑"/>
        <family val="2"/>
        <charset val="134"/>
      </rPr>
      <t xml:space="preserve">1304</t>
    </r>
    <r>
      <rPr>
        <sz val="11"/>
        <rFont val="Noto Sans"/>
        <family val="2"/>
      </rPr>
      <t xml:space="preserve">）</t>
    </r>
  </si>
  <si>
    <r>
      <rPr>
        <sz val="11"/>
        <rFont val="微软雅黑"/>
        <family val="2"/>
        <charset val="134"/>
      </rPr>
      <t xml:space="preserve">1.</t>
    </r>
    <r>
      <rPr>
        <sz val="11"/>
        <rFont val="Noto Sans"/>
        <family val="2"/>
      </rPr>
      <t xml:space="preserve">普通高等院校学历
</t>
    </r>
    <r>
      <rPr>
        <sz val="11"/>
        <rFont val="微软雅黑"/>
        <family val="2"/>
        <charset val="134"/>
      </rPr>
      <t xml:space="preserve">2.</t>
    </r>
    <r>
      <rPr>
        <sz val="11"/>
        <rFont val="Noto Sans"/>
        <family val="2"/>
      </rPr>
      <t xml:space="preserve">机动车驾驶证</t>
    </r>
  </si>
  <si>
    <t xml:space="preserve">外勤较多，能适应加班、值班</t>
  </si>
  <si>
    <t xml:space="preserve">231039302</t>
  </si>
  <si>
    <t xml:space="preserve">负责落实辖区内环境保护措施，做好生态资源管护及环境监管，乡村旅游业发展建设和日常管理等</t>
  </si>
  <si>
    <r>
      <rPr>
        <sz val="11"/>
        <rFont val="Noto Sans"/>
        <family val="2"/>
      </rPr>
      <t xml:space="preserve">本科：自然保护与环境生态类（</t>
    </r>
    <r>
      <rPr>
        <sz val="11"/>
        <rFont val="微软雅黑"/>
        <family val="2"/>
        <charset val="134"/>
      </rPr>
      <t xml:space="preserve">0902</t>
    </r>
    <r>
      <rPr>
        <sz val="11"/>
        <rFont val="Noto Sans"/>
        <family val="2"/>
      </rPr>
      <t xml:space="preserve">）                                                 旅游管理类（</t>
    </r>
    <r>
      <rPr>
        <sz val="11"/>
        <rFont val="微软雅黑"/>
        <family val="2"/>
        <charset val="134"/>
      </rPr>
      <t xml:space="preserve">1209</t>
    </r>
    <r>
      <rPr>
        <sz val="11"/>
        <rFont val="Noto Sans"/>
        <family val="2"/>
      </rPr>
      <t xml:space="preserve">）</t>
    </r>
  </si>
  <si>
    <t xml:space="preserve">241039401</t>
  </si>
  <si>
    <t xml:space="preserve">房山区周口店镇人民政府</t>
  </si>
  <si>
    <t xml:space="preserve">负责市政基础设施建设与管理、市容环境卫生管理、环境保护等工作。</t>
  </si>
  <si>
    <r>
      <rPr>
        <sz val="11"/>
        <rFont val="Noto Sans"/>
        <family val="2"/>
      </rPr>
      <t xml:space="preserve">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成型及控制工程（</t>
    </r>
    <r>
      <rPr>
        <sz val="11"/>
        <rFont val="微软雅黑"/>
        <family val="2"/>
        <charset val="134"/>
      </rPr>
      <t xml:space="preserve">080203</t>
    </r>
    <r>
      <rPr>
        <sz val="11"/>
        <rFont val="Noto Sans"/>
        <family val="2"/>
      </rPr>
      <t xml:space="preserve">）、机械电子工程（</t>
    </r>
    <r>
      <rPr>
        <sz val="11"/>
        <rFont val="微软雅黑"/>
        <family val="2"/>
        <charset val="134"/>
      </rPr>
      <t xml:space="preserve">080204</t>
    </r>
    <r>
      <rPr>
        <sz val="11"/>
        <rFont val="Noto Sans"/>
        <family val="2"/>
      </rPr>
      <t xml:space="preserve">）、工业设计（</t>
    </r>
    <r>
      <rPr>
        <sz val="11"/>
        <rFont val="微软雅黑"/>
        <family val="2"/>
        <charset val="134"/>
      </rPr>
      <t xml:space="preserve">080205</t>
    </r>
    <r>
      <rPr>
        <sz val="11"/>
        <rFont val="Noto Sans"/>
        <family val="2"/>
      </rPr>
      <t xml:space="preserve">）、过程装备与控制工程（</t>
    </r>
    <r>
      <rPr>
        <sz val="11"/>
        <rFont val="微软雅黑"/>
        <family val="2"/>
        <charset val="134"/>
      </rPr>
      <t xml:space="preserve">080206</t>
    </r>
    <r>
      <rPr>
        <sz val="11"/>
        <rFont val="Noto Sans"/>
        <family val="2"/>
      </rPr>
      <t xml:space="preserve">）</t>
    </r>
  </si>
  <si>
    <r>
      <rPr>
        <sz val="11"/>
        <rFont val="微软雅黑"/>
        <family val="2"/>
        <charset val="134"/>
      </rPr>
      <t xml:space="preserve">1.</t>
    </r>
    <r>
      <rPr>
        <sz val="11"/>
        <rFont val="Noto Sans"/>
        <family val="2"/>
      </rPr>
      <t xml:space="preserve">工作强度较大，需经常加班值班
</t>
    </r>
    <r>
      <rPr>
        <sz val="11"/>
        <rFont val="微软雅黑"/>
        <family val="2"/>
        <charset val="134"/>
      </rPr>
      <t xml:space="preserve">2.</t>
    </r>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9402</t>
  </si>
  <si>
    <t xml:space="preserve">负责基层治理一线执法工作。</t>
  </si>
  <si>
    <r>
      <rPr>
        <sz val="11"/>
        <rFont val="Noto Sans"/>
        <family val="2"/>
      </rPr>
      <t xml:space="preserve">运动训练（</t>
    </r>
    <r>
      <rPr>
        <sz val="11"/>
        <rFont val="微软雅黑"/>
        <family val="2"/>
        <charset val="134"/>
      </rPr>
      <t xml:space="preserve">040202K</t>
    </r>
    <r>
      <rPr>
        <sz val="11"/>
        <rFont val="Noto Sans"/>
        <family val="2"/>
      </rPr>
      <t xml:space="preserve">）、行政管理（</t>
    </r>
    <r>
      <rPr>
        <sz val="11"/>
        <rFont val="微软雅黑"/>
        <family val="2"/>
        <charset val="134"/>
      </rPr>
      <t xml:space="preserve">120402</t>
    </r>
    <r>
      <rPr>
        <sz val="11"/>
        <rFont val="Noto Sans"/>
        <family val="2"/>
      </rPr>
      <t xml:space="preserve">）、信息管理与信息系统（</t>
    </r>
    <r>
      <rPr>
        <sz val="11"/>
        <rFont val="微软雅黑"/>
        <family val="2"/>
        <charset val="134"/>
      </rPr>
      <t xml:space="preserve">120102</t>
    </r>
    <r>
      <rPr>
        <sz val="11"/>
        <rFont val="Noto Sans"/>
        <family val="2"/>
      </rPr>
      <t xml:space="preserve">）、视觉传达设计（</t>
    </r>
    <r>
      <rPr>
        <sz val="11"/>
        <rFont val="微软雅黑"/>
        <family val="2"/>
        <charset val="134"/>
      </rPr>
      <t xml:space="preserve">130502</t>
    </r>
    <r>
      <rPr>
        <sz val="11"/>
        <rFont val="Noto Sans"/>
        <family val="2"/>
      </rPr>
      <t xml:space="preserve">）、城市管理（</t>
    </r>
    <r>
      <rPr>
        <sz val="11"/>
        <rFont val="微软雅黑"/>
        <family val="2"/>
        <charset val="134"/>
      </rPr>
      <t xml:space="preserve">120405</t>
    </r>
    <r>
      <rPr>
        <sz val="11"/>
        <rFont val="Noto Sans"/>
        <family val="2"/>
      </rPr>
      <t xml:space="preserve">）、保密管理（</t>
    </r>
    <r>
      <rPr>
        <sz val="11"/>
        <rFont val="微软雅黑"/>
        <family val="2"/>
        <charset val="134"/>
      </rPr>
      <t xml:space="preserve">120106TK</t>
    </r>
    <r>
      <rPr>
        <sz val="11"/>
        <rFont val="Noto Sans"/>
        <family val="2"/>
      </rPr>
      <t xml:space="preserve">）</t>
    </r>
  </si>
  <si>
    <t xml:space="preserve">241039403</t>
  </si>
  <si>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治安学（</t>
    </r>
    <r>
      <rPr>
        <sz val="11"/>
        <rFont val="微软雅黑"/>
        <family val="2"/>
        <charset val="134"/>
      </rPr>
      <t xml:space="preserve">030601K</t>
    </r>
    <r>
      <rPr>
        <sz val="11"/>
        <rFont val="Noto Sans"/>
        <family val="2"/>
      </rPr>
      <t xml:space="preserve">）、侦查学（</t>
    </r>
    <r>
      <rPr>
        <sz val="11"/>
        <rFont val="微软雅黑"/>
        <family val="2"/>
        <charset val="134"/>
      </rPr>
      <t xml:space="preserve">030602K</t>
    </r>
    <r>
      <rPr>
        <sz val="11"/>
        <rFont val="Noto Sans"/>
        <family val="2"/>
      </rPr>
      <t xml:space="preserve">）、计算机科学与技术（</t>
    </r>
    <r>
      <rPr>
        <sz val="11"/>
        <rFont val="微软雅黑"/>
        <family val="2"/>
        <charset val="134"/>
      </rPr>
      <t xml:space="preserve">080901</t>
    </r>
    <r>
      <rPr>
        <sz val="11"/>
        <rFont val="Noto Sans"/>
        <family val="2"/>
      </rPr>
      <t xml:space="preserve">）、信息工程（</t>
    </r>
    <r>
      <rPr>
        <sz val="11"/>
        <rFont val="微软雅黑"/>
        <family val="2"/>
        <charset val="134"/>
      </rPr>
      <t xml:space="preserve">080706</t>
    </r>
    <r>
      <rPr>
        <sz val="11"/>
        <rFont val="Noto Sans"/>
        <family val="2"/>
      </rPr>
      <t xml:space="preserve">）</t>
    </r>
  </si>
  <si>
    <t xml:space="preserve">231039501</t>
  </si>
  <si>
    <t xml:space="preserve">房山区迎风街道办事处</t>
  </si>
  <si>
    <t xml:space="preserve">负责提供法律咨询、法律服务及人民调解等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基层岗位，经常值加班，条件艰苦</t>
  </si>
  <si>
    <t xml:space="preserve">231039502</t>
  </si>
  <si>
    <t xml:space="preserve">迎风街道综合行政执法队</t>
  </si>
  <si>
    <t xml:space="preserve">负责管辖区域内城市管理一线行政执法工作。</t>
  </si>
  <si>
    <r>
      <rPr>
        <sz val="11"/>
        <rFont val="微软雅黑"/>
        <family val="2"/>
        <charset val="134"/>
      </rPr>
      <t xml:space="preserve">
</t>
    </r>
    <r>
      <rPr>
        <sz val="11"/>
        <rFont val="Noto Sans"/>
        <family val="2"/>
      </rPr>
      <t xml:space="preserve">本科：法学类（</t>
    </r>
    <r>
      <rPr>
        <sz val="11"/>
        <rFont val="微软雅黑"/>
        <family val="2"/>
        <charset val="134"/>
      </rPr>
      <t xml:space="preserve">0301</t>
    </r>
    <r>
      <rPr>
        <sz val="11"/>
        <rFont val="Noto Sans"/>
        <family val="2"/>
      </rPr>
      <t xml:space="preserve">）、环境科学与工程类（</t>
    </r>
    <r>
      <rPr>
        <sz val="11"/>
        <rFont val="微软雅黑"/>
        <family val="2"/>
        <charset val="134"/>
      </rPr>
      <t xml:space="preserve">082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t>
    </r>
  </si>
  <si>
    <t xml:space="preserve">231039601</t>
  </si>
  <si>
    <t xml:space="preserve">房山区东风街道办事处</t>
  </si>
  <si>
    <r>
      <rPr>
        <sz val="11"/>
        <rFont val="Noto Sans"/>
        <family val="2"/>
      </rPr>
      <t xml:space="preserve">本科：法学（</t>
    </r>
    <r>
      <rPr>
        <sz val="11"/>
        <rFont val="微软雅黑"/>
        <family val="2"/>
        <charset val="134"/>
      </rPr>
      <t xml:space="preserve">03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1039701</t>
  </si>
  <si>
    <t xml:space="preserve">房山区星城街道办事处</t>
  </si>
  <si>
    <r>
      <rPr>
        <sz val="11"/>
        <rFont val="Noto Sans"/>
        <family val="2"/>
      </rPr>
      <t xml:space="preserve">法学（</t>
    </r>
    <r>
      <rPr>
        <sz val="11"/>
        <rFont val="微软雅黑"/>
        <family val="2"/>
        <charset val="134"/>
      </rPr>
      <t xml:space="preserve">030101K</t>
    </r>
    <r>
      <rPr>
        <sz val="11"/>
        <rFont val="Noto Sans"/>
        <family val="2"/>
      </rPr>
      <t xml:space="preserve">）、城市管理（</t>
    </r>
    <r>
      <rPr>
        <sz val="11"/>
        <rFont val="微软雅黑"/>
        <family val="2"/>
        <charset val="134"/>
      </rPr>
      <t xml:space="preserve">120405</t>
    </r>
    <r>
      <rPr>
        <sz val="11"/>
        <rFont val="Noto Sans"/>
        <family val="2"/>
      </rPr>
      <t xml:space="preserve">）、人居环境科学与技术（</t>
    </r>
    <r>
      <rPr>
        <sz val="11"/>
        <rFont val="微软雅黑"/>
        <family val="2"/>
        <charset val="134"/>
      </rPr>
      <t xml:space="preserve">082805T</t>
    </r>
    <r>
      <rPr>
        <sz val="11"/>
        <rFont val="Noto Sans"/>
        <family val="2"/>
      </rPr>
      <t xml:space="preserve">）、会计学（</t>
    </r>
    <r>
      <rPr>
        <sz val="11"/>
        <rFont val="微软雅黑"/>
        <family val="2"/>
        <charset val="134"/>
      </rPr>
      <t xml:space="preserve">120203K</t>
    </r>
    <r>
      <rPr>
        <sz val="11"/>
        <rFont val="Noto Sans"/>
        <family val="2"/>
      </rPr>
      <t xml:space="preserve">）、广播电视学（</t>
    </r>
    <r>
      <rPr>
        <sz val="11"/>
        <rFont val="微软雅黑"/>
        <family val="2"/>
        <charset val="134"/>
      </rPr>
      <t xml:space="preserve">050302</t>
    </r>
    <r>
      <rPr>
        <sz val="11"/>
        <rFont val="Noto Sans"/>
        <family val="2"/>
      </rPr>
      <t xml:space="preserve">）、国际经济与贸易
（</t>
    </r>
    <r>
      <rPr>
        <sz val="11"/>
        <rFont val="微软雅黑"/>
        <family val="2"/>
        <charset val="134"/>
      </rPr>
      <t xml:space="preserve">0204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
</t>
    </r>
    <r>
      <rPr>
        <sz val="11"/>
        <rFont val="微软雅黑"/>
        <family val="2"/>
        <charset val="134"/>
      </rPr>
      <t xml:space="preserve">3.</t>
    </r>
    <r>
      <rPr>
        <sz val="11"/>
        <rFont val="Noto Sans"/>
        <family val="2"/>
      </rPr>
      <t xml:space="preserve">具有相关工作经历</t>
    </r>
  </si>
  <si>
    <t xml:space="preserve">基层岗位，夜间执勤较多，条件艰苦。</t>
  </si>
  <si>
    <t xml:space="preserve">221039801</t>
  </si>
  <si>
    <t xml:space="preserve">燕山财政分局</t>
  </si>
  <si>
    <t xml:space="preserve">执行上级政策、法规，对预算单位进行财政、财务管理。</t>
  </si>
  <si>
    <r>
      <rPr>
        <sz val="11"/>
        <rFont val="Noto Sans"/>
        <family val="2"/>
      </rPr>
      <t xml:space="preserve">金融学（</t>
    </r>
    <r>
      <rPr>
        <sz val="11"/>
        <rFont val="微软雅黑"/>
        <family val="2"/>
        <charset val="134"/>
      </rPr>
      <t xml:space="preserve">0203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国际经济与贸易（</t>
    </r>
    <r>
      <rPr>
        <sz val="11"/>
        <rFont val="微软雅黑"/>
        <family val="2"/>
        <charset val="134"/>
      </rPr>
      <t xml:space="preserve">020401</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t>
    </r>
    <r>
      <rPr>
        <sz val="11"/>
        <rFont val="微软雅黑"/>
        <family val="2"/>
        <charset val="134"/>
      </rPr>
      <t xml:space="preserve">2</t>
    </r>
    <r>
      <rPr>
        <sz val="11"/>
        <rFont val="Noto Sans"/>
        <family val="2"/>
      </rPr>
      <t xml:space="preserve">年以上（含</t>
    </r>
    <r>
      <rPr>
        <sz val="11"/>
        <rFont val="微软雅黑"/>
        <family val="2"/>
        <charset val="134"/>
      </rPr>
      <t xml:space="preserve">2</t>
    </r>
    <r>
      <rPr>
        <sz val="11"/>
        <rFont val="Noto Sans"/>
        <family val="2"/>
      </rPr>
      <t xml:space="preserve">年）相关工作经历</t>
    </r>
  </si>
  <si>
    <t xml:space="preserve">221039901</t>
  </si>
  <si>
    <t xml:space="preserve">房山区燕山市政市容和交通委</t>
  </si>
  <si>
    <t xml:space="preserve">园林绿化科</t>
  </si>
  <si>
    <t xml:space="preserve">负责地区园林规划、设计，城市绿化美化相关管理工作。</t>
  </si>
  <si>
    <r>
      <rPr>
        <sz val="11"/>
        <rFont val="Noto Sans"/>
        <family val="2"/>
      </rPr>
      <t xml:space="preserve">园艺（</t>
    </r>
    <r>
      <rPr>
        <sz val="11"/>
        <rFont val="微软雅黑"/>
        <family val="2"/>
        <charset val="134"/>
      </rPr>
      <t xml:space="preserve">090102</t>
    </r>
    <r>
      <rPr>
        <sz val="11"/>
        <rFont val="Noto Sans"/>
        <family val="2"/>
      </rPr>
      <t xml:space="preserve">）、园艺教育（</t>
    </r>
    <r>
      <rPr>
        <sz val="11"/>
        <rFont val="微软雅黑"/>
        <family val="2"/>
        <charset val="134"/>
      </rPr>
      <t xml:space="preserve">090111T</t>
    </r>
    <r>
      <rPr>
        <sz val="11"/>
        <rFont val="Noto Sans"/>
        <family val="2"/>
      </rPr>
      <t xml:space="preserve">）、艺术设计学（</t>
    </r>
    <r>
      <rPr>
        <sz val="11"/>
        <rFont val="微软雅黑"/>
        <family val="2"/>
        <charset val="134"/>
      </rPr>
      <t xml:space="preserve">130501</t>
    </r>
    <r>
      <rPr>
        <sz val="11"/>
        <rFont val="Noto Sans"/>
        <family val="2"/>
      </rPr>
      <t xml:space="preserve">）、环境设计（</t>
    </r>
    <r>
      <rPr>
        <sz val="11"/>
        <rFont val="微软雅黑"/>
        <family val="2"/>
        <charset val="134"/>
      </rPr>
      <t xml:space="preserve">130503</t>
    </r>
    <r>
      <rPr>
        <sz val="11"/>
        <rFont val="Noto Sans"/>
        <family val="2"/>
      </rPr>
      <t xml:space="preserve">）、公共艺术（</t>
    </r>
    <r>
      <rPr>
        <sz val="11"/>
        <rFont val="微软雅黑"/>
        <family val="2"/>
        <charset val="134"/>
      </rPr>
      <t xml:space="preserve">130506</t>
    </r>
    <r>
      <rPr>
        <sz val="11"/>
        <rFont val="Noto Sans"/>
        <family val="2"/>
      </rPr>
      <t xml:space="preserve">）、森林保护（</t>
    </r>
    <r>
      <rPr>
        <sz val="11"/>
        <rFont val="微软雅黑"/>
        <family val="2"/>
        <charset val="134"/>
      </rPr>
      <t xml:space="preserve">090503)</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具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2</t>
    </r>
    <r>
      <rPr>
        <sz val="11"/>
        <rFont val="Noto Sans"/>
        <family val="2"/>
      </rPr>
      <t xml:space="preserve">年以上（含</t>
    </r>
    <r>
      <rPr>
        <sz val="11"/>
        <rFont val="微软雅黑"/>
        <family val="2"/>
        <charset val="134"/>
      </rPr>
      <t xml:space="preserve">2</t>
    </r>
    <r>
      <rPr>
        <sz val="11"/>
        <rFont val="Noto Sans"/>
        <family val="2"/>
      </rPr>
      <t xml:space="preserve">年）相关工作经历</t>
    </r>
  </si>
  <si>
    <t xml:space="preserve">231040001</t>
  </si>
  <si>
    <t xml:space="preserve">房山区燕山市场监管分局</t>
  </si>
  <si>
    <t xml:space="preserve">食品监管科</t>
  </si>
  <si>
    <t xml:space="preserve">负责本辖区食品安全监督管理工作</t>
  </si>
  <si>
    <r>
      <rPr>
        <sz val="11"/>
        <rFont val="Noto Sans"/>
        <family val="2"/>
      </rPr>
      <t xml:space="preserve">本科：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食品营养与检验教育（</t>
    </r>
    <r>
      <rPr>
        <sz val="11"/>
        <rFont val="微软雅黑"/>
        <family val="2"/>
        <charset val="134"/>
      </rPr>
      <t xml:space="preserve">082707T</t>
    </r>
    <r>
      <rPr>
        <sz val="11"/>
        <rFont val="Noto Sans"/>
        <family val="2"/>
      </rPr>
      <t xml:space="preserve">）、生物科学（</t>
    </r>
    <r>
      <rPr>
        <sz val="11"/>
        <rFont val="微软雅黑"/>
        <family val="2"/>
        <charset val="134"/>
      </rPr>
      <t xml:space="preserve">071001</t>
    </r>
    <r>
      <rPr>
        <sz val="11"/>
        <rFont val="Noto Sans"/>
        <family val="2"/>
      </rPr>
      <t xml:space="preserve">）、生物技术</t>
    </r>
    <r>
      <rPr>
        <sz val="11"/>
        <rFont val="微软雅黑"/>
        <family val="2"/>
        <charset val="134"/>
      </rPr>
      <t xml:space="preserve">(071002)
</t>
    </r>
    <r>
      <rPr>
        <sz val="11"/>
        <rFont val="Noto Sans"/>
        <family val="2"/>
      </rPr>
      <t xml:space="preserve">研究生：食品科学与工程（</t>
    </r>
    <r>
      <rPr>
        <sz val="11"/>
        <rFont val="微软雅黑"/>
        <family val="2"/>
        <charset val="134"/>
      </rPr>
      <t xml:space="preserve">0832</t>
    </r>
    <r>
      <rPr>
        <sz val="11"/>
        <rFont val="Noto Sans"/>
        <family val="2"/>
      </rPr>
      <t xml:space="preserve">）、生物工程（</t>
    </r>
    <r>
      <rPr>
        <sz val="11"/>
        <rFont val="微软雅黑"/>
        <family val="2"/>
        <charset val="134"/>
      </rPr>
      <t xml:space="preserve">0836</t>
    </r>
    <r>
      <rPr>
        <sz val="11"/>
        <rFont val="Noto Sans"/>
        <family val="2"/>
      </rPr>
      <t xml:space="preserve">）</t>
    </r>
  </si>
  <si>
    <t xml:space="preserve">231040002</t>
  </si>
  <si>
    <t xml:space="preserve">市场监管科</t>
  </si>
  <si>
    <t xml:space="preserve">负责对本辖区内的各类市场主体违法行为进行监督管理。</t>
  </si>
  <si>
    <r>
      <rPr>
        <sz val="11"/>
        <rFont val="Noto Sans"/>
        <family val="2"/>
      </rPr>
      <t xml:space="preserve">本科：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t>
    </r>
  </si>
  <si>
    <t xml:space="preserve">231040003</t>
  </si>
  <si>
    <t xml:space="preserve">质量管理科</t>
  </si>
  <si>
    <t xml:space="preserve">负责对本辖区质量监督一线执法工作</t>
  </si>
  <si>
    <r>
      <rPr>
        <sz val="11"/>
        <rFont val="Noto Sans"/>
        <family val="2"/>
      </rPr>
      <t xml:space="preserve">本科：机械类</t>
    </r>
    <r>
      <rPr>
        <sz val="11"/>
        <rFont val="微软雅黑"/>
        <family val="2"/>
        <charset val="134"/>
      </rPr>
      <t xml:space="preserve">(0802) </t>
    </r>
    <r>
      <rPr>
        <sz val="11"/>
        <rFont val="Noto Sans"/>
        <family val="2"/>
      </rPr>
      <t xml:space="preserve">电气类（</t>
    </r>
    <r>
      <rPr>
        <sz val="11"/>
        <rFont val="微软雅黑"/>
        <family val="2"/>
        <charset val="134"/>
      </rPr>
      <t xml:space="preserve">0806</t>
    </r>
    <r>
      <rPr>
        <sz val="11"/>
        <rFont val="Noto Sans"/>
        <family val="2"/>
      </rPr>
      <t xml:space="preserve">） 自动化类（</t>
    </r>
    <r>
      <rPr>
        <sz val="11"/>
        <rFont val="微软雅黑"/>
        <family val="2"/>
        <charset val="134"/>
      </rPr>
      <t xml:space="preserve">0808</t>
    </r>
    <r>
      <rPr>
        <sz val="11"/>
        <rFont val="Noto Sans"/>
        <family val="2"/>
      </rPr>
      <t xml:space="preserve">）
研究生：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t>
    </r>
  </si>
  <si>
    <t xml:space="preserve">231040004</t>
  </si>
  <si>
    <t xml:space="preserve">负责本辖区质量监督管理工作。</t>
  </si>
  <si>
    <r>
      <rPr>
        <sz val="11"/>
        <rFont val="Noto Sans"/>
        <family val="2"/>
      </rPr>
      <t xml:space="preserve">自动化（</t>
    </r>
    <r>
      <rPr>
        <sz val="11"/>
        <rFont val="微软雅黑"/>
        <family val="2"/>
        <charset val="134"/>
      </rPr>
      <t xml:space="preserve">080801</t>
    </r>
    <r>
      <rPr>
        <sz val="11"/>
        <rFont val="Noto Sans"/>
        <family val="2"/>
      </rPr>
      <t xml:space="preserve">） 、机械工程（</t>
    </r>
    <r>
      <rPr>
        <sz val="11"/>
        <rFont val="微软雅黑"/>
        <family val="2"/>
        <charset val="134"/>
      </rPr>
      <t xml:space="preserve">080201</t>
    </r>
    <r>
      <rPr>
        <sz val="11"/>
        <rFont val="Noto Sans"/>
        <family val="2"/>
      </rPr>
      <t xml:space="preserve">）、机械设计制造及其自动化（</t>
    </r>
    <r>
      <rPr>
        <sz val="11"/>
        <rFont val="微软雅黑"/>
        <family val="2"/>
        <charset val="134"/>
      </rPr>
      <t xml:space="preserve">080202</t>
    </r>
    <r>
      <rPr>
        <sz val="11"/>
        <rFont val="Noto Sans"/>
        <family val="2"/>
      </rPr>
      <t xml:space="preserve">）、材料科学与工程（</t>
    </r>
    <r>
      <rPr>
        <sz val="11"/>
        <rFont val="微软雅黑"/>
        <family val="2"/>
        <charset val="134"/>
      </rPr>
      <t xml:space="preserve">080401</t>
    </r>
    <r>
      <rPr>
        <sz val="11"/>
        <rFont val="Noto Sans"/>
        <family val="2"/>
      </rPr>
      <t xml:space="preserve">）、电气工程与智能控制（</t>
    </r>
    <r>
      <rPr>
        <sz val="11"/>
        <rFont val="微软雅黑"/>
        <family val="2"/>
        <charset val="134"/>
      </rPr>
      <t xml:space="preserve">080604T</t>
    </r>
    <r>
      <rPr>
        <sz val="11"/>
        <rFont val="Noto Sans"/>
        <family val="2"/>
      </rPr>
      <t xml:space="preserve">）、电机电器智能化（</t>
    </r>
    <r>
      <rPr>
        <sz val="11"/>
        <rFont val="微软雅黑"/>
        <family val="2"/>
        <charset val="134"/>
      </rPr>
      <t xml:space="preserve">080605T</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有机动车驾驶证
</t>
    </r>
    <r>
      <rPr>
        <sz val="11"/>
        <rFont val="微软雅黑"/>
        <family val="2"/>
        <charset val="134"/>
      </rPr>
      <t xml:space="preserve">3.</t>
    </r>
    <r>
      <rPr>
        <sz val="11"/>
        <rFont val="Noto Sans"/>
        <family val="2"/>
      </rPr>
      <t xml:space="preserve">具有</t>
    </r>
    <r>
      <rPr>
        <sz val="11"/>
        <rFont val="微软雅黑"/>
        <family val="2"/>
        <charset val="134"/>
      </rPr>
      <t xml:space="preserve">5</t>
    </r>
    <r>
      <rPr>
        <sz val="11"/>
        <rFont val="Noto Sans"/>
        <family val="2"/>
      </rPr>
      <t xml:space="preserve">年以上（含</t>
    </r>
    <r>
      <rPr>
        <sz val="11"/>
        <rFont val="微软雅黑"/>
        <family val="2"/>
        <charset val="134"/>
      </rPr>
      <t xml:space="preserve">5</t>
    </r>
    <r>
      <rPr>
        <sz val="11"/>
        <rFont val="Noto Sans"/>
        <family val="2"/>
      </rPr>
      <t xml:space="preserve">年）相关工作经历</t>
    </r>
  </si>
  <si>
    <t xml:space="preserve">231040005</t>
  </si>
  <si>
    <t xml:space="preserve">药品监督管理科</t>
  </si>
  <si>
    <t xml:space="preserve">负责本辖区药品安全监督管理工作。</t>
  </si>
  <si>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基层执法岗位，能适应加值班工作</t>
  </si>
  <si>
    <t xml:space="preserve">231040006</t>
  </si>
  <si>
    <t xml:space="preserve">负责办公室负责公文协作、宣传报导、日常信息、调研撰写等办公室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121140101</t>
  </si>
  <si>
    <t xml:space="preserve">通州区委办公室</t>
  </si>
  <si>
    <t xml:space="preserve">负责文稿撰写等相关工作</t>
  </si>
  <si>
    <r>
      <rPr>
        <sz val="11"/>
        <rFont val="Noto Sans"/>
        <family val="2"/>
      </rPr>
      <t xml:space="preserve">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 </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http://quwei.bjtzh.gov.cn/</t>
  </si>
  <si>
    <t xml:space="preserve">821140201</t>
  </si>
  <si>
    <t xml:space="preserve">通州区委党校</t>
  </si>
  <si>
    <t xml:space="preserve">总务处</t>
  </si>
  <si>
    <r>
      <rPr>
        <sz val="11"/>
        <rFont val="Noto Sans"/>
        <family val="2"/>
      </rPr>
      <t xml:space="preserve">研究生：会计学（</t>
    </r>
    <r>
      <rPr>
        <sz val="11"/>
        <rFont val="微软雅黑"/>
        <family val="2"/>
        <charset val="134"/>
      </rPr>
      <t xml:space="preserve">120201</t>
    </r>
    <r>
      <rPr>
        <sz val="11"/>
        <rFont val="Noto Sans"/>
        <family val="2"/>
      </rPr>
      <t xml:space="preserve">）；企业管理（财务管理方向）（</t>
    </r>
    <r>
      <rPr>
        <sz val="11"/>
        <rFont val="微软雅黑"/>
        <family val="2"/>
        <charset val="134"/>
      </rPr>
      <t xml:space="preserve">120202</t>
    </r>
    <r>
      <rPr>
        <sz val="11"/>
        <rFont val="Noto Sans"/>
        <family val="2"/>
      </rPr>
      <t xml:space="preserve">）；财政学（含∶税收学）（</t>
    </r>
    <r>
      <rPr>
        <sz val="11"/>
        <rFont val="微软雅黑"/>
        <family val="2"/>
        <charset val="134"/>
      </rPr>
      <t xml:space="preserve">020203</t>
    </r>
    <r>
      <rPr>
        <sz val="11"/>
        <rFont val="Noto Sans"/>
        <family val="2"/>
      </rPr>
      <t xml:space="preserve">）；统计学（</t>
    </r>
    <r>
      <rPr>
        <sz val="11"/>
        <rFont val="微软雅黑"/>
        <family val="2"/>
        <charset val="134"/>
      </rPr>
      <t xml:space="preserve">020208</t>
    </r>
    <r>
      <rPr>
        <sz val="11"/>
        <rFont val="Noto Sans"/>
        <family val="2"/>
      </rPr>
      <t xml:space="preserve">）；金融学（含∶保险学）（</t>
    </r>
    <r>
      <rPr>
        <sz val="11"/>
        <rFont val="微软雅黑"/>
        <family val="2"/>
        <charset val="134"/>
      </rPr>
      <t xml:space="preserve">020204</t>
    </r>
    <r>
      <rPr>
        <sz val="11"/>
        <rFont val="Noto Sans"/>
        <family val="2"/>
      </rPr>
      <t xml:space="preserve">）</t>
    </r>
  </si>
  <si>
    <t xml:space="preserve">221140301</t>
  </si>
  <si>
    <t xml:space="preserve">通州区政府办公室</t>
  </si>
  <si>
    <t xml:space="preserve">负责机关党建、组织人事相关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1140401</t>
  </si>
  <si>
    <t xml:space="preserve">通州区委社会工委区民政局</t>
  </si>
  <si>
    <t xml:space="preserve">负责文稿起草、组织协调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221166801</t>
  </si>
  <si>
    <t xml:space="preserve">通州区人力资源和社会保障局</t>
  </si>
  <si>
    <t xml:space="preserve">负责信息撰写及宣传工作</t>
  </si>
  <si>
    <r>
      <rPr>
        <sz val="11"/>
        <rFont val="Noto Sans"/>
        <family val="2"/>
      </rPr>
      <t xml:space="preserve">本科：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编辑出版学（</t>
    </r>
    <r>
      <rPr>
        <sz val="11"/>
        <rFont val="微软雅黑"/>
        <family val="2"/>
        <charset val="134"/>
      </rPr>
      <t xml:space="preserve">050305</t>
    </r>
    <r>
      <rPr>
        <sz val="11"/>
        <rFont val="Noto Sans"/>
        <family val="2"/>
      </rPr>
      <t xml:space="preserve">）；网络与新媒体（</t>
    </r>
    <r>
      <rPr>
        <sz val="11"/>
        <rFont val="微软雅黑"/>
        <family val="2"/>
        <charset val="134"/>
      </rPr>
      <t xml:space="preserve">050306T</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1166802</t>
  </si>
  <si>
    <t xml:space="preserve">通州区劳动服务管理中心</t>
  </si>
  <si>
    <t xml:space="preserve">负责辖区内失业保险基金的经办与管理工作</t>
  </si>
  <si>
    <r>
      <rPr>
        <sz val="11"/>
        <rFont val="Noto Sans"/>
        <family val="2"/>
      </rPr>
      <t xml:space="preserve">本科：财务管理（</t>
    </r>
    <r>
      <rPr>
        <sz val="11"/>
        <rFont val="微软雅黑"/>
        <family val="2"/>
        <charset val="134"/>
      </rPr>
      <t xml:space="preserve">120204</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231140501</t>
  </si>
  <si>
    <t xml:space="preserve">通州区生态环境局</t>
  </si>
  <si>
    <t xml:space="preserve">通州区生态环境综合执法大队</t>
  </si>
  <si>
    <t xml:space="preserve">综合执法岗（一）</t>
  </si>
  <si>
    <t xml:space="preserve">负责辖区内水土污染防治环境监管执法工作</t>
  </si>
  <si>
    <r>
      <rPr>
        <sz val="11"/>
        <rFont val="Noto Sans"/>
        <family val="2"/>
      </rPr>
      <t xml:space="preserve">研究生：生态学（</t>
    </r>
    <r>
      <rPr>
        <sz val="11"/>
        <rFont val="微软雅黑"/>
        <family val="2"/>
        <charset val="134"/>
      </rPr>
      <t xml:space="preserve">0713</t>
    </r>
    <r>
      <rPr>
        <sz val="11"/>
        <rFont val="Noto Sans"/>
        <family val="2"/>
      </rPr>
      <t xml:space="preserve">）；环境科学与工程（</t>
    </r>
    <r>
      <rPr>
        <sz val="11"/>
        <rFont val="微软雅黑"/>
        <family val="2"/>
        <charset val="134"/>
      </rPr>
      <t xml:space="preserve">0830</t>
    </r>
    <r>
      <rPr>
        <sz val="11"/>
        <rFont val="Noto Sans"/>
        <family val="2"/>
      </rPr>
      <t xml:space="preserve">）；生物学（</t>
    </r>
    <r>
      <rPr>
        <sz val="11"/>
        <rFont val="微软雅黑"/>
        <family val="2"/>
        <charset val="134"/>
      </rPr>
      <t xml:space="preserve">0710</t>
    </r>
    <r>
      <rPr>
        <sz val="11"/>
        <rFont val="Noto Sans"/>
        <family val="2"/>
      </rPr>
      <t xml:space="preserve">）；地质资源与地质工程（</t>
    </r>
    <r>
      <rPr>
        <sz val="11"/>
        <rFont val="微软雅黑"/>
        <family val="2"/>
        <charset val="134"/>
      </rPr>
      <t xml:space="preserve">0818</t>
    </r>
    <r>
      <rPr>
        <sz val="11"/>
        <rFont val="Noto Sans"/>
        <family val="2"/>
      </rPr>
      <t xml:space="preserve">）；农业资源与环境（</t>
    </r>
    <r>
      <rPr>
        <sz val="11"/>
        <rFont val="微软雅黑"/>
        <family val="2"/>
        <charset val="134"/>
      </rPr>
      <t xml:space="preserve">0903</t>
    </r>
    <r>
      <rPr>
        <sz val="11"/>
        <rFont val="Noto Sans"/>
        <family val="2"/>
      </rPr>
      <t xml:space="preserve">）；地理学（</t>
    </r>
    <r>
      <rPr>
        <sz val="11"/>
        <rFont val="微软雅黑"/>
        <family val="2"/>
        <charset val="134"/>
      </rPr>
      <t xml:space="preserve">0705</t>
    </r>
    <r>
      <rPr>
        <sz val="11"/>
        <rFont val="Noto Sans"/>
        <family val="2"/>
      </rPr>
      <t xml:space="preserve">）</t>
    </r>
  </si>
  <si>
    <t xml:space="preserve">有外勤执法任务</t>
  </si>
  <si>
    <t xml:space="preserve">231140502</t>
  </si>
  <si>
    <t xml:space="preserve">综合执法岗（二）</t>
  </si>
  <si>
    <t xml:space="preserve">负责辖区内噪声污染防治环境监管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物理学（</t>
    </r>
    <r>
      <rPr>
        <sz val="11"/>
        <rFont val="微软雅黑"/>
        <family val="2"/>
        <charset val="134"/>
      </rPr>
      <t xml:space="preserve">0702</t>
    </r>
    <r>
      <rPr>
        <sz val="11"/>
        <rFont val="Noto Sans"/>
        <family val="2"/>
      </rPr>
      <t xml:space="preserve">）；测绘科学与技术（</t>
    </r>
    <r>
      <rPr>
        <sz val="11"/>
        <rFont val="微软雅黑"/>
        <family val="2"/>
        <charset val="134"/>
      </rPr>
      <t xml:space="preserve">0816</t>
    </r>
    <r>
      <rPr>
        <sz val="11"/>
        <rFont val="Noto Sans"/>
        <family val="2"/>
      </rPr>
      <t xml:space="preserve">）；计算机科学与技术（</t>
    </r>
    <r>
      <rPr>
        <sz val="11"/>
        <rFont val="微软雅黑"/>
        <family val="2"/>
        <charset val="134"/>
      </rPr>
      <t xml:space="preserve">0812</t>
    </r>
    <r>
      <rPr>
        <sz val="11"/>
        <rFont val="Noto Sans"/>
        <family val="2"/>
      </rPr>
      <t xml:space="preserve">）；控制科学与工程（</t>
    </r>
    <r>
      <rPr>
        <sz val="11"/>
        <rFont val="微软雅黑"/>
        <family val="2"/>
        <charset val="134"/>
      </rPr>
      <t xml:space="preserve">0811</t>
    </r>
    <r>
      <rPr>
        <sz val="11"/>
        <rFont val="Noto Sans"/>
        <family val="2"/>
      </rPr>
      <t xml:space="preserve">）</t>
    </r>
  </si>
  <si>
    <t xml:space="preserve">231140503</t>
  </si>
  <si>
    <t xml:space="preserve">综合执法岗（三）</t>
  </si>
  <si>
    <t xml:space="preserve">负责辖区内固体废物污染防治环境监管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0504</t>
  </si>
  <si>
    <t xml:space="preserve">综合执法岗（四）</t>
  </si>
  <si>
    <t xml:space="preserve">负责辖区内辐射安全污染防治环境监管执法工作</t>
  </si>
  <si>
    <r>
      <rPr>
        <sz val="11"/>
        <rFont val="Noto Sans"/>
        <family val="2"/>
      </rPr>
      <t xml:space="preserve">研究生：核科学与技术（</t>
    </r>
    <r>
      <rPr>
        <sz val="11"/>
        <rFont val="微软雅黑"/>
        <family val="2"/>
        <charset val="134"/>
      </rPr>
      <t xml:space="preserve">0827</t>
    </r>
    <r>
      <rPr>
        <sz val="11"/>
        <rFont val="Noto Sans"/>
        <family val="2"/>
      </rPr>
      <t xml:space="preserve">）；安全科学与工程（</t>
    </r>
    <r>
      <rPr>
        <sz val="11"/>
        <rFont val="微软雅黑"/>
        <family val="2"/>
        <charset val="134"/>
      </rPr>
      <t xml:space="preserve">0837</t>
    </r>
    <r>
      <rPr>
        <sz val="11"/>
        <rFont val="Noto Sans"/>
        <family val="2"/>
      </rPr>
      <t xml:space="preserve">）；环境科学与工程（</t>
    </r>
    <r>
      <rPr>
        <sz val="11"/>
        <rFont val="微软雅黑"/>
        <family val="2"/>
        <charset val="134"/>
      </rPr>
      <t xml:space="preserve">0830</t>
    </r>
    <r>
      <rPr>
        <sz val="11"/>
        <rFont val="Noto Sans"/>
        <family val="2"/>
      </rPr>
      <t xml:space="preserve">）；公安技术（</t>
    </r>
    <r>
      <rPr>
        <sz val="11"/>
        <rFont val="微软雅黑"/>
        <family val="2"/>
        <charset val="134"/>
      </rPr>
      <t xml:space="preserve">0838</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21140601</t>
  </si>
  <si>
    <t xml:space="preserve">通州区住房和城乡建设委员会</t>
  </si>
  <si>
    <t xml:space="preserve">负责单位内部综合性文稿撰写工作</t>
  </si>
  <si>
    <r>
      <rPr>
        <sz val="11"/>
        <rFont val="Noto Sans"/>
        <family val="2"/>
      </rPr>
      <t xml:space="preserve">研究生：中国语言文学（</t>
    </r>
    <r>
      <rPr>
        <sz val="11"/>
        <rFont val="微软雅黑"/>
        <family val="2"/>
        <charset val="134"/>
      </rPr>
      <t xml:space="preserve">0501</t>
    </r>
    <r>
      <rPr>
        <sz val="11"/>
        <rFont val="Noto Sans"/>
        <family val="2"/>
      </rPr>
      <t xml:space="preserve">）</t>
    </r>
  </si>
  <si>
    <t xml:space="preserve">221140602</t>
  </si>
  <si>
    <t xml:space="preserve">房屋市场管理科</t>
  </si>
  <si>
    <t xml:space="preserve">房屋测绘备案岗</t>
  </si>
  <si>
    <t xml:space="preserve">负责房屋测绘备案相关工作</t>
  </si>
  <si>
    <r>
      <rPr>
        <sz val="11"/>
        <rFont val="Noto Sans"/>
        <family val="2"/>
      </rPr>
      <t xml:space="preserve">本科：地理科学类（</t>
    </r>
    <r>
      <rPr>
        <sz val="11"/>
        <rFont val="微软雅黑"/>
        <family val="2"/>
        <charset val="134"/>
      </rPr>
      <t xml:space="preserve">0705</t>
    </r>
    <r>
      <rPr>
        <sz val="11"/>
        <rFont val="Noto Sans"/>
        <family val="2"/>
      </rPr>
      <t xml:space="preserve">）                  研究生：地理学（</t>
    </r>
    <r>
      <rPr>
        <sz val="11"/>
        <rFont val="微软雅黑"/>
        <family val="2"/>
        <charset val="134"/>
      </rPr>
      <t xml:space="preserve">0705</t>
    </r>
    <r>
      <rPr>
        <sz val="11"/>
        <rFont val="Noto Sans"/>
        <family val="2"/>
      </rPr>
      <t xml:space="preserve">）</t>
    </r>
  </si>
  <si>
    <t xml:space="preserve">221140603</t>
  </si>
  <si>
    <t xml:space="preserve">负责单位内部法律事务相关工作</t>
  </si>
  <si>
    <t xml:space="preserve">221140604</t>
  </si>
  <si>
    <t xml:space="preserve">负责辖区内建设工程的质量监督工作</t>
  </si>
  <si>
    <r>
      <rPr>
        <sz val="11"/>
        <rFont val="Noto Sans"/>
        <family val="2"/>
      </rPr>
      <t xml:space="preserve">研究生：电气工程（</t>
    </r>
    <r>
      <rPr>
        <sz val="11"/>
        <rFont val="微软雅黑"/>
        <family val="2"/>
        <charset val="134"/>
      </rPr>
      <t xml:space="preserve">0808</t>
    </r>
    <r>
      <rPr>
        <sz val="11"/>
        <rFont val="Noto Sans"/>
        <family val="2"/>
      </rPr>
      <t xml:space="preserve">）</t>
    </r>
  </si>
  <si>
    <t xml:space="preserve">831140701</t>
  </si>
  <si>
    <t xml:space="preserve">通州区农业农村局</t>
  </si>
  <si>
    <t xml:space="preserve">经管站</t>
  </si>
  <si>
    <t xml:space="preserve">财会管理岗</t>
  </si>
  <si>
    <t xml:space="preserve">负责农村财务管理、会计核算等工作</t>
  </si>
  <si>
    <r>
      <rPr>
        <sz val="11"/>
        <rFont val="Noto Sans"/>
        <family val="2"/>
      </rPr>
      <t xml:space="preserve">本科：经济学类（</t>
    </r>
    <r>
      <rPr>
        <sz val="11"/>
        <rFont val="微软雅黑"/>
        <family val="2"/>
        <charset val="134"/>
      </rPr>
      <t xml:space="preserve">0201</t>
    </r>
    <r>
      <rPr>
        <sz val="11"/>
        <rFont val="Noto Sans"/>
        <family val="2"/>
      </rPr>
      <t xml:space="preserve">）；         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831140702</t>
  </si>
  <si>
    <t xml:space="preserve">财务统计岗</t>
  </si>
  <si>
    <t xml:space="preserve">负责农村经济收益分配统计分析、农村集体资产管理等工作</t>
  </si>
  <si>
    <r>
      <rPr>
        <sz val="11"/>
        <rFont val="Noto Sans"/>
        <family val="2"/>
      </rPr>
      <t xml:space="preserve">研究生：应用经济学（</t>
    </r>
    <r>
      <rPr>
        <sz val="11"/>
        <rFont val="微软雅黑"/>
        <family val="2"/>
        <charset val="134"/>
      </rPr>
      <t xml:space="preserve">0202</t>
    </r>
    <r>
      <rPr>
        <sz val="11"/>
        <rFont val="Noto Sans"/>
        <family val="2"/>
      </rPr>
      <t xml:space="preserve">）；         工商管理（</t>
    </r>
    <r>
      <rPr>
        <sz val="11"/>
        <rFont val="微软雅黑"/>
        <family val="2"/>
        <charset val="134"/>
      </rPr>
      <t xml:space="preserve">1202</t>
    </r>
    <r>
      <rPr>
        <sz val="11"/>
        <rFont val="Noto Sans"/>
        <family val="2"/>
      </rPr>
      <t xml:space="preserve">）；农林经济管理（</t>
    </r>
    <r>
      <rPr>
        <sz val="11"/>
        <rFont val="微软雅黑"/>
        <family val="2"/>
        <charset val="134"/>
      </rPr>
      <t xml:space="preserve">1203</t>
    </r>
    <r>
      <rPr>
        <sz val="11"/>
        <rFont val="Noto Sans"/>
        <family val="2"/>
      </rPr>
      <t xml:space="preserve">）；会计（</t>
    </r>
    <r>
      <rPr>
        <sz val="11"/>
        <rFont val="微软雅黑"/>
        <family val="2"/>
        <charset val="134"/>
      </rPr>
      <t xml:space="preserve">1253</t>
    </r>
    <r>
      <rPr>
        <sz val="11"/>
        <rFont val="Noto Sans"/>
        <family val="2"/>
      </rPr>
      <t xml:space="preserve">）</t>
    </r>
  </si>
  <si>
    <t xml:space="preserve">221140801</t>
  </si>
  <si>
    <t xml:space="preserve">通州区商务局</t>
  </si>
  <si>
    <r>
      <rPr>
        <sz val="11"/>
        <rFont val="Noto Sans"/>
        <family val="2"/>
      </rPr>
      <t xml:space="preserve">本科：经济与贸易类（</t>
    </r>
    <r>
      <rPr>
        <sz val="11"/>
        <rFont val="微软雅黑"/>
        <family val="2"/>
        <charset val="134"/>
      </rPr>
      <t xml:space="preserve">0204</t>
    </r>
    <r>
      <rPr>
        <sz val="11"/>
        <rFont val="Noto Sans"/>
        <family val="2"/>
      </rPr>
      <t xml:space="preserve">）；工商管理（</t>
    </r>
    <r>
      <rPr>
        <sz val="11"/>
        <rFont val="微软雅黑"/>
        <family val="2"/>
        <charset val="134"/>
      </rPr>
      <t xml:space="preserve">120201</t>
    </r>
    <r>
      <rPr>
        <sz val="11"/>
        <rFont val="Noto Sans"/>
        <family val="2"/>
      </rPr>
      <t xml:space="preserve">）；会计学（</t>
    </r>
    <r>
      <rPr>
        <sz val="11"/>
        <rFont val="微软雅黑"/>
        <family val="2"/>
        <charset val="134"/>
      </rPr>
      <t xml:space="preserve">120203</t>
    </r>
    <r>
      <rPr>
        <sz val="11"/>
        <rFont val="Noto Sans"/>
        <family val="2"/>
      </rPr>
      <t xml:space="preserve">）；财务管理（</t>
    </r>
    <r>
      <rPr>
        <sz val="11"/>
        <rFont val="微软雅黑"/>
        <family val="2"/>
        <charset val="134"/>
      </rPr>
      <t xml:space="preserve">120204</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旅游管理（</t>
    </r>
    <r>
      <rPr>
        <sz val="11"/>
        <rFont val="微软雅黑"/>
        <family val="2"/>
        <charset val="134"/>
      </rPr>
      <t xml:space="preserve">120901k</t>
    </r>
    <r>
      <rPr>
        <sz val="11"/>
        <rFont val="Noto Sans"/>
        <family val="2"/>
      </rPr>
      <t xml:space="preserve">）
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1140901</t>
  </si>
  <si>
    <t xml:space="preserve">通州区应急管理局</t>
  </si>
  <si>
    <t xml:space="preserve">负责机关财务核算及管理工作</t>
  </si>
  <si>
    <r>
      <rPr>
        <sz val="11"/>
        <rFont val="Noto Sans"/>
        <family val="2"/>
      </rPr>
      <t xml:space="preserve">本科：会计学（</t>
    </r>
    <r>
      <rPr>
        <sz val="11"/>
        <rFont val="微软雅黑"/>
        <family val="2"/>
        <charset val="134"/>
      </rPr>
      <t xml:space="preserve">120203 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具有中华人民共和国会计中级及以上专业技术资格证书</t>
  </si>
  <si>
    <t xml:space="preserve">221140902</t>
  </si>
  <si>
    <t xml:space="preserve">安全生产基础科（危化与防火科）</t>
  </si>
  <si>
    <t xml:space="preserve">负责辖区相关行业企业安全生产监督检查工作</t>
  </si>
  <si>
    <r>
      <rPr>
        <sz val="11"/>
        <rFont val="Noto Sans"/>
        <family val="2"/>
      </rPr>
      <t xml:space="preserve">研究生：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安全科学与工程（</t>
    </r>
    <r>
      <rPr>
        <sz val="11"/>
        <rFont val="微软雅黑"/>
        <family val="2"/>
        <charset val="134"/>
      </rPr>
      <t xml:space="preserve">0837</t>
    </r>
    <r>
      <rPr>
        <sz val="11"/>
        <rFont val="Noto Sans"/>
        <family val="2"/>
      </rPr>
      <t xml:space="preserve">）；电气工程（</t>
    </r>
    <r>
      <rPr>
        <sz val="11"/>
        <rFont val="微软雅黑"/>
        <family val="2"/>
        <charset val="134"/>
      </rPr>
      <t xml:space="preserve">0808</t>
    </r>
    <r>
      <rPr>
        <sz val="11"/>
        <rFont val="Noto Sans"/>
        <family val="2"/>
      </rPr>
      <t xml:space="preserve">）；化学（</t>
    </r>
    <r>
      <rPr>
        <sz val="11"/>
        <rFont val="微软雅黑"/>
        <family val="2"/>
        <charset val="134"/>
      </rPr>
      <t xml:space="preserve">0703</t>
    </r>
    <r>
      <rPr>
        <sz val="11"/>
        <rFont val="Noto Sans"/>
        <family val="2"/>
      </rPr>
      <t xml:space="preserve">）</t>
    </r>
  </si>
  <si>
    <t xml:space="preserve">工作环境艰苦、需要能够承担长期户外作业任务及常年加值班工作</t>
  </si>
  <si>
    <t xml:space="preserve">221140903</t>
  </si>
  <si>
    <t xml:space="preserve">防灾减灾救灾科（防汛抗旱科）</t>
  </si>
  <si>
    <t xml:space="preserve">应急救援岗</t>
  </si>
  <si>
    <t xml:space="preserve">负责辖区应急事务处理，地质灾害与防汛抗旱事务协调工作</t>
  </si>
  <si>
    <r>
      <rPr>
        <sz val="11"/>
        <rFont val="Noto Sans"/>
        <family val="2"/>
      </rPr>
      <t xml:space="preserve">研究生：地质资源与地质工程（</t>
    </r>
    <r>
      <rPr>
        <sz val="11"/>
        <rFont val="微软雅黑"/>
        <family val="2"/>
        <charset val="134"/>
      </rPr>
      <t xml:space="preserve">0818</t>
    </r>
    <r>
      <rPr>
        <sz val="11"/>
        <rFont val="Noto Sans"/>
        <family val="2"/>
      </rPr>
      <t xml:space="preserve">）；矿业工程（</t>
    </r>
    <r>
      <rPr>
        <sz val="11"/>
        <rFont val="微软雅黑"/>
        <family val="2"/>
        <charset val="134"/>
      </rPr>
      <t xml:space="preserve">0819</t>
    </r>
    <r>
      <rPr>
        <sz val="11"/>
        <rFont val="Noto Sans"/>
        <family val="2"/>
      </rPr>
      <t xml:space="preserve">）；水利工程（</t>
    </r>
    <r>
      <rPr>
        <sz val="11"/>
        <rFont val="微软雅黑"/>
        <family val="2"/>
        <charset val="134"/>
      </rPr>
      <t xml:space="preserve">0815</t>
    </r>
    <r>
      <rPr>
        <sz val="11"/>
        <rFont val="Noto Sans"/>
        <family val="2"/>
      </rPr>
      <t xml:space="preserve">）</t>
    </r>
  </si>
  <si>
    <t xml:space="preserve">231141001</t>
  </si>
  <si>
    <t xml:space="preserve">通州区市场监督管理局</t>
  </si>
  <si>
    <t xml:space="preserve">负责综合事务性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统计学（</t>
    </r>
    <r>
      <rPr>
        <sz val="11"/>
        <rFont val="微软雅黑"/>
        <family val="2"/>
        <charset val="134"/>
      </rPr>
      <t xml:space="preserve">071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法律（</t>
    </r>
    <r>
      <rPr>
        <sz val="11"/>
        <rFont val="微软雅黑"/>
        <family val="2"/>
        <charset val="134"/>
      </rPr>
      <t xml:space="preserve">0351</t>
    </r>
    <r>
      <rPr>
        <sz val="11"/>
        <rFont val="Noto Sans"/>
        <family val="2"/>
      </rPr>
      <t xml:space="preserve">）；新闻与传播（</t>
    </r>
    <r>
      <rPr>
        <sz val="11"/>
        <rFont val="微软雅黑"/>
        <family val="2"/>
        <charset val="134"/>
      </rPr>
      <t xml:space="preserve">0552</t>
    </r>
    <r>
      <rPr>
        <sz val="11"/>
        <rFont val="Noto Sans"/>
        <family val="2"/>
      </rPr>
      <t xml:space="preserve">）；电子信息（</t>
    </r>
    <r>
      <rPr>
        <sz val="11"/>
        <rFont val="微软雅黑"/>
        <family val="2"/>
        <charset val="134"/>
      </rPr>
      <t xml:space="preserve">0854</t>
    </r>
    <r>
      <rPr>
        <sz val="11"/>
        <rFont val="Noto Sans"/>
        <family val="2"/>
      </rPr>
      <t xml:space="preserve">）</t>
    </r>
  </si>
  <si>
    <r>
      <rPr>
        <sz val="11"/>
        <rFont val="微软雅黑"/>
        <family val="2"/>
        <charset val="134"/>
      </rPr>
      <t xml:space="preserve">69541634</t>
    </r>
    <r>
      <rPr>
        <sz val="11"/>
        <rFont val="Noto Sans"/>
        <family val="2"/>
      </rPr>
      <t xml:space="preserve">、
</t>
    </r>
    <r>
      <rPr>
        <sz val="11"/>
        <rFont val="微软雅黑"/>
        <family val="2"/>
        <charset val="134"/>
      </rPr>
      <t xml:space="preserve">69512972</t>
    </r>
  </si>
  <si>
    <t xml:space="preserve">基层一线，节假日及夜间需要在单位值班备勤</t>
  </si>
  <si>
    <t xml:space="preserve">231141002</t>
  </si>
  <si>
    <r>
      <rPr>
        <sz val="11"/>
        <rFont val="Noto Sans"/>
        <family val="2"/>
      </rPr>
      <t xml:space="preserve">研究生：力学（</t>
    </r>
    <r>
      <rPr>
        <sz val="11"/>
        <rFont val="微软雅黑"/>
        <family val="2"/>
        <charset val="134"/>
      </rPr>
      <t xml:space="preserve">0801</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动力工程及工程热物理（</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控制科学与工程（</t>
    </r>
    <r>
      <rPr>
        <sz val="11"/>
        <rFont val="微软雅黑"/>
        <family val="2"/>
        <charset val="134"/>
      </rPr>
      <t xml:space="preserve">0811</t>
    </r>
    <r>
      <rPr>
        <sz val="11"/>
        <rFont val="Noto Sans"/>
        <family val="2"/>
      </rPr>
      <t xml:space="preserve">）；安全科学与工程（</t>
    </r>
    <r>
      <rPr>
        <sz val="11"/>
        <rFont val="微软雅黑"/>
        <family val="2"/>
        <charset val="134"/>
      </rPr>
      <t xml:space="preserve">0837</t>
    </r>
    <r>
      <rPr>
        <sz val="11"/>
        <rFont val="Noto Sans"/>
        <family val="2"/>
      </rPr>
      <t xml:space="preserve">）；机械（</t>
    </r>
    <r>
      <rPr>
        <sz val="11"/>
        <rFont val="微软雅黑"/>
        <family val="2"/>
        <charset val="134"/>
      </rPr>
      <t xml:space="preserve">0855</t>
    </r>
    <r>
      <rPr>
        <sz val="11"/>
        <rFont val="Noto Sans"/>
        <family val="2"/>
      </rPr>
      <t xml:space="preserve">）；能源动力（</t>
    </r>
    <r>
      <rPr>
        <sz val="11"/>
        <rFont val="微软雅黑"/>
        <family val="2"/>
        <charset val="134"/>
      </rPr>
      <t xml:space="preserve">0858</t>
    </r>
    <r>
      <rPr>
        <sz val="11"/>
        <rFont val="Noto Sans"/>
        <family val="2"/>
      </rPr>
      <t xml:space="preserve">）</t>
    </r>
  </si>
  <si>
    <t xml:space="preserve">231141003</t>
  </si>
  <si>
    <r>
      <rPr>
        <sz val="11"/>
        <rFont val="Noto Sans"/>
        <family val="2"/>
      </rPr>
      <t xml:space="preserve">研究生：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生物医学工程（</t>
    </r>
    <r>
      <rPr>
        <sz val="11"/>
        <rFont val="微软雅黑"/>
        <family val="2"/>
        <charset val="134"/>
      </rPr>
      <t xml:space="preserve">0831</t>
    </r>
    <r>
      <rPr>
        <sz val="11"/>
        <rFont val="Noto Sans"/>
        <family val="2"/>
      </rPr>
      <t xml:space="preserve">）；公共卫生与预防医学（</t>
    </r>
    <r>
      <rPr>
        <sz val="11"/>
        <rFont val="微软雅黑"/>
        <family val="2"/>
        <charset val="134"/>
      </rPr>
      <t xml:space="preserve">1004</t>
    </r>
    <r>
      <rPr>
        <sz val="11"/>
        <rFont val="Noto Sans"/>
        <family val="2"/>
      </rPr>
      <t xml:space="preserve">）；生物工程（</t>
    </r>
    <r>
      <rPr>
        <sz val="11"/>
        <rFont val="微软雅黑"/>
        <family val="2"/>
        <charset val="134"/>
      </rPr>
      <t xml:space="preserve">0836</t>
    </r>
    <r>
      <rPr>
        <sz val="11"/>
        <rFont val="Noto Sans"/>
        <family val="2"/>
      </rPr>
      <t xml:space="preserve">）；生物与医药（</t>
    </r>
    <r>
      <rPr>
        <sz val="11"/>
        <rFont val="微软雅黑"/>
        <family val="2"/>
        <charset val="134"/>
      </rPr>
      <t xml:space="preserve">0860</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141101</t>
  </si>
  <si>
    <t xml:space="preserve">通州区审计局</t>
  </si>
  <si>
    <t xml:space="preserve">投资审计科</t>
  </si>
  <si>
    <t xml:space="preserve">投资审计岗</t>
  </si>
  <si>
    <t xml:space="preserve">负责组织投资建设项目和重大公共工程项目等审计</t>
  </si>
  <si>
    <r>
      <rPr>
        <sz val="11"/>
        <rFont val="Noto Sans"/>
        <family val="2"/>
      </rPr>
      <t xml:space="preserve">本科：土木类（</t>
    </r>
    <r>
      <rPr>
        <sz val="11"/>
        <rFont val="微软雅黑"/>
        <family val="2"/>
        <charset val="134"/>
      </rPr>
      <t xml:space="preserve">0810</t>
    </r>
    <r>
      <rPr>
        <sz val="11"/>
        <rFont val="Noto Sans"/>
        <family val="2"/>
      </rPr>
      <t xml:space="preserve">）；机械类（</t>
    </r>
    <r>
      <rPr>
        <sz val="11"/>
        <rFont val="微软雅黑"/>
        <family val="2"/>
        <charset val="134"/>
      </rPr>
      <t xml:space="preserve">0802</t>
    </r>
    <r>
      <rPr>
        <sz val="11"/>
        <rFont val="Noto Sans"/>
        <family val="2"/>
      </rPr>
      <t xml:space="preserve">）
研究生：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21141201</t>
  </si>
  <si>
    <t xml:space="preserve">通州区园林绿化局</t>
  </si>
  <si>
    <t xml:space="preserve">城乡绿化科（义务植树科）</t>
  </si>
  <si>
    <t xml:space="preserve">负责辖区森林防火有关工作</t>
  </si>
  <si>
    <r>
      <rPr>
        <sz val="11"/>
        <rFont val="Noto Sans"/>
        <family val="2"/>
      </rPr>
      <t xml:space="preserve">本科：法学（</t>
    </r>
    <r>
      <rPr>
        <sz val="11"/>
        <rFont val="微软雅黑"/>
        <family val="2"/>
        <charset val="134"/>
      </rPr>
      <t xml:space="preserve">030101K</t>
    </r>
    <r>
      <rPr>
        <sz val="11"/>
        <rFont val="Noto Sans"/>
        <family val="2"/>
      </rPr>
      <t xml:space="preserve">）；旅游管理（</t>
    </r>
    <r>
      <rPr>
        <sz val="11"/>
        <rFont val="微软雅黑"/>
        <family val="2"/>
        <charset val="134"/>
      </rPr>
      <t xml:space="preserve">120901K</t>
    </r>
    <r>
      <rPr>
        <sz val="11"/>
        <rFont val="Noto Sans"/>
        <family val="2"/>
      </rPr>
      <t xml:space="preserve">）；英语（</t>
    </r>
    <r>
      <rPr>
        <sz val="11"/>
        <rFont val="微软雅黑"/>
        <family val="2"/>
        <charset val="134"/>
      </rPr>
      <t xml:space="preserve">050201</t>
    </r>
    <r>
      <rPr>
        <sz val="11"/>
        <rFont val="Noto Sans"/>
        <family val="2"/>
      </rPr>
      <t xml:space="preserve">）；园艺（</t>
    </r>
    <r>
      <rPr>
        <sz val="11"/>
        <rFont val="微软雅黑"/>
        <family val="2"/>
        <charset val="134"/>
      </rPr>
      <t xml:space="preserve">090102</t>
    </r>
    <r>
      <rPr>
        <sz val="11"/>
        <rFont val="Noto Sans"/>
        <family val="2"/>
      </rPr>
      <t xml:space="preserve">）；通信工程（</t>
    </r>
    <r>
      <rPr>
        <sz val="11"/>
        <rFont val="微软雅黑"/>
        <family val="2"/>
        <charset val="134"/>
      </rPr>
      <t xml:space="preserve">080703</t>
    </r>
    <r>
      <rPr>
        <sz val="11"/>
        <rFont val="Noto Sans"/>
        <family val="2"/>
      </rPr>
      <t xml:space="preserve">）；农业资源与环境（</t>
    </r>
    <r>
      <rPr>
        <sz val="11"/>
        <rFont val="微软雅黑"/>
        <family val="2"/>
        <charset val="134"/>
      </rPr>
      <t xml:space="preserve">09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林学（</t>
    </r>
    <r>
      <rPr>
        <sz val="11"/>
        <rFont val="微软雅黑"/>
        <family val="2"/>
        <charset val="134"/>
      </rPr>
      <t xml:space="preserve">0907</t>
    </r>
    <r>
      <rPr>
        <sz val="11"/>
        <rFont val="Noto Sans"/>
        <family val="2"/>
      </rPr>
      <t xml:space="preserve">）；风景园林（</t>
    </r>
    <r>
      <rPr>
        <sz val="11"/>
        <rFont val="微软雅黑"/>
        <family val="2"/>
        <charset val="134"/>
      </rPr>
      <t xml:space="preserve">0953</t>
    </r>
    <r>
      <rPr>
        <sz val="11"/>
        <rFont val="Noto Sans"/>
        <family val="2"/>
      </rPr>
      <t xml:space="preserve">）；风景园林学（</t>
    </r>
    <r>
      <rPr>
        <sz val="11"/>
        <rFont val="微软雅黑"/>
        <family val="2"/>
        <charset val="134"/>
      </rPr>
      <t xml:space="preserve">0834 </t>
    </r>
    <r>
      <rPr>
        <sz val="11"/>
        <rFont val="Noto Sans"/>
        <family val="2"/>
      </rPr>
      <t xml:space="preserve">）；生态学（</t>
    </r>
    <r>
      <rPr>
        <sz val="11"/>
        <rFont val="微软雅黑"/>
        <family val="2"/>
        <charset val="134"/>
      </rPr>
      <t xml:space="preserve">0713</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具有园林绿化相关工作经历</t>
  </si>
  <si>
    <t xml:space="preserve">821141301</t>
  </si>
  <si>
    <t xml:space="preserve">通州区总工会</t>
  </si>
  <si>
    <t xml:space="preserve">负责职工权益保障、劳动争议调解信息的整理、分析，以及重要工程项目管理</t>
  </si>
  <si>
    <r>
      <rPr>
        <sz val="11"/>
        <rFont val="Noto Sans"/>
        <family val="2"/>
      </rPr>
      <t xml:space="preserve">研究生：管理科学与工程（</t>
    </r>
    <r>
      <rPr>
        <sz val="11"/>
        <rFont val="微软雅黑"/>
        <family val="2"/>
        <charset val="134"/>
      </rPr>
      <t xml:space="preserve">1201</t>
    </r>
    <r>
      <rPr>
        <sz val="11"/>
        <rFont val="Noto Sans"/>
        <family val="2"/>
      </rPr>
      <t xml:space="preserve">）</t>
    </r>
  </si>
  <si>
    <t xml:space="preserve">能够适应经常加班</t>
  </si>
  <si>
    <t xml:space="preserve">821141401</t>
  </si>
  <si>
    <t xml:space="preserve">共青团北京市通州区委员会</t>
  </si>
  <si>
    <t xml:space="preserve">负责办公室工作</t>
  </si>
  <si>
    <r>
      <rPr>
        <sz val="11"/>
        <rFont val="Noto Sans"/>
        <family val="2"/>
      </rPr>
      <t xml:space="preserve">研究生：哲学（</t>
    </r>
    <r>
      <rPr>
        <sz val="11"/>
        <rFont val="微软雅黑"/>
        <family val="2"/>
        <charset val="134"/>
      </rPr>
      <t xml:space="preserve">01</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821141402</t>
  </si>
  <si>
    <t xml:space="preserve">负责文稿起草、宣传等工作</t>
  </si>
  <si>
    <r>
      <rPr>
        <sz val="11"/>
        <rFont val="Noto Sans"/>
        <family val="2"/>
      </rPr>
      <t xml:space="preserve">本科：新闻学（</t>
    </r>
    <r>
      <rPr>
        <sz val="11"/>
        <rFont val="微软雅黑"/>
        <family val="2"/>
        <charset val="134"/>
      </rPr>
      <t xml:space="preserve">050301</t>
    </r>
    <r>
      <rPr>
        <sz val="11"/>
        <rFont val="Noto Sans"/>
        <family val="2"/>
      </rPr>
      <t xml:space="preserve">）
研究生：新闻传播学（</t>
    </r>
    <r>
      <rPr>
        <sz val="11"/>
        <rFont val="微软雅黑"/>
        <family val="2"/>
        <charset val="134"/>
      </rPr>
      <t xml:space="preserve">0503</t>
    </r>
    <r>
      <rPr>
        <sz val="11"/>
        <rFont val="Noto Sans"/>
        <family val="2"/>
      </rPr>
      <t xml:space="preserve">）</t>
    </r>
  </si>
  <si>
    <t xml:space="preserve">231141501</t>
  </si>
  <si>
    <t xml:space="preserve">通州区新华街道办事处</t>
  </si>
  <si>
    <t xml:space="preserve">负责辖区内综合行政执法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实行轮流值班工作制，夜间执勤检查工作较多、任务重</t>
  </si>
  <si>
    <t xml:space="preserve">231141502</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231141503</t>
  </si>
  <si>
    <t xml:space="preserve">负责辖区执法平台运用和执法信息共享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1504</t>
  </si>
  <si>
    <t xml:space="preserve">负责文稿起草、组织协调等工作 </t>
  </si>
  <si>
    <r>
      <rPr>
        <sz val="11"/>
        <rFont val="Noto Sans"/>
        <family val="2"/>
      </rPr>
      <t xml:space="preserve">本科：新闻传播学类（</t>
    </r>
    <r>
      <rPr>
        <sz val="11"/>
        <rFont val="微软雅黑"/>
        <family val="2"/>
        <charset val="134"/>
      </rPr>
      <t xml:space="preserve">0503</t>
    </r>
    <r>
      <rPr>
        <sz val="11"/>
        <rFont val="Noto Sans"/>
        <family val="2"/>
      </rPr>
      <t xml:space="preserve">）、环境科学与工程类（</t>
    </r>
    <r>
      <rPr>
        <sz val="11"/>
        <rFont val="微软雅黑"/>
        <family val="2"/>
        <charset val="134"/>
      </rPr>
      <t xml:space="preserve">0825</t>
    </r>
    <r>
      <rPr>
        <sz val="11"/>
        <rFont val="Noto Sans"/>
        <family val="2"/>
      </rPr>
      <t xml:space="preserve">）</t>
    </r>
  </si>
  <si>
    <t xml:space="preserve">231141601</t>
  </si>
  <si>
    <t xml:space="preserve">通州区中仓街道办事处</t>
  </si>
  <si>
    <t xml:space="preserve">231141701</t>
  </si>
  <si>
    <t xml:space="preserve">通州区玉桥街道办事处</t>
  </si>
  <si>
    <t xml:space="preserve">负责辖区内城管执法工作</t>
  </si>
  <si>
    <r>
      <rPr>
        <sz val="11"/>
        <rFont val="Noto Sans"/>
        <family val="2"/>
      </rPr>
      <t xml:space="preserve">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31141702</t>
  </si>
  <si>
    <t xml:space="preserve">231167001</t>
  </si>
  <si>
    <t xml:space="preserve">通州区潞源街道办事处</t>
  </si>
  <si>
    <t xml:space="preserve">负责辖区内综合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安全科学与工程（</t>
    </r>
    <r>
      <rPr>
        <sz val="11"/>
        <rFont val="微软雅黑"/>
        <family val="2"/>
        <charset val="134"/>
      </rPr>
      <t xml:space="preserve">0837</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计算机科学技术（</t>
    </r>
    <r>
      <rPr>
        <sz val="11"/>
        <rFont val="微软雅黑"/>
        <family val="2"/>
        <charset val="134"/>
      </rPr>
      <t xml:space="preserve">0812</t>
    </r>
    <r>
      <rPr>
        <sz val="11"/>
        <rFont val="Noto Sans"/>
        <family val="2"/>
      </rPr>
      <t xml:space="preserve">）</t>
    </r>
  </si>
  <si>
    <t xml:space="preserve">需要经常到一线执法，夜间执勤，实行轮流倒班工作制</t>
  </si>
  <si>
    <t xml:space="preserve">231167002</t>
  </si>
  <si>
    <t xml:space="preserve">231141801</t>
  </si>
  <si>
    <t xml:space="preserve">通州区文景街道办事处</t>
  </si>
  <si>
    <t xml:space="preserve">负责综合性行政执法工作</t>
  </si>
  <si>
    <t xml:space="preserve">15652629762</t>
  </si>
  <si>
    <t xml:space="preserve">231141802</t>
  </si>
  <si>
    <t xml:space="preserve">231167101</t>
  </si>
  <si>
    <t xml:space="preserve">通州区临河里街道办事处</t>
  </si>
  <si>
    <t xml:space="preserve">综合管理岗（一）</t>
  </si>
  <si>
    <t xml:space="preserve">负责城市管理办公室的日常事务性工作</t>
  </si>
  <si>
    <r>
      <rPr>
        <sz val="11"/>
        <rFont val="Noto Sans"/>
        <family val="2"/>
      </rPr>
      <t xml:space="preserve">研究生：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材料科学与工程（</t>
    </r>
    <r>
      <rPr>
        <sz val="11"/>
        <rFont val="微软雅黑"/>
        <family val="2"/>
        <charset val="134"/>
      </rPr>
      <t xml:space="preserve">0805</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能适应外勤、夜班及节假日工作</t>
  </si>
  <si>
    <t xml:space="preserve">231167102</t>
  </si>
  <si>
    <t xml:space="preserve">综合管理岗（二）</t>
  </si>
  <si>
    <r>
      <rPr>
        <sz val="11"/>
        <rFont val="Noto Sans"/>
        <family val="2"/>
      </rPr>
      <t xml:space="preserve">本科：金融学（</t>
    </r>
    <r>
      <rPr>
        <sz val="11"/>
        <rFont val="微软雅黑"/>
        <family val="2"/>
        <charset val="134"/>
      </rPr>
      <t xml:space="preserve">0203</t>
    </r>
    <r>
      <rPr>
        <sz val="11"/>
        <rFont val="Noto Sans"/>
        <family val="2"/>
      </rPr>
      <t xml:space="preserve">）；社会学（</t>
    </r>
    <r>
      <rPr>
        <sz val="11"/>
        <rFont val="微软雅黑"/>
        <family val="2"/>
        <charset val="134"/>
      </rPr>
      <t xml:space="preserve">0303</t>
    </r>
    <r>
      <rPr>
        <sz val="11"/>
        <rFont val="Noto Sans"/>
        <family val="2"/>
      </rPr>
      <t xml:space="preserve">）；环境科学与工程（</t>
    </r>
    <r>
      <rPr>
        <sz val="11"/>
        <rFont val="微软雅黑"/>
        <family val="2"/>
        <charset val="134"/>
      </rPr>
      <t xml:space="preserve">0825</t>
    </r>
    <r>
      <rPr>
        <sz val="11"/>
        <rFont val="Noto Sans"/>
        <family val="2"/>
      </rPr>
      <t xml:space="preserve">）；建筑（</t>
    </r>
    <r>
      <rPr>
        <sz val="11"/>
        <rFont val="微软雅黑"/>
        <family val="2"/>
        <charset val="134"/>
      </rPr>
      <t xml:space="preserve">0828</t>
    </r>
    <r>
      <rPr>
        <sz val="11"/>
        <rFont val="Noto Sans"/>
        <family val="2"/>
      </rPr>
      <t xml:space="preserve">）；林学（</t>
    </r>
    <r>
      <rPr>
        <sz val="11"/>
        <rFont val="微软雅黑"/>
        <family val="2"/>
        <charset val="134"/>
      </rPr>
      <t xml:space="preserve">0905</t>
    </r>
    <r>
      <rPr>
        <sz val="11"/>
        <rFont val="Noto Sans"/>
        <family val="2"/>
      </rPr>
      <t xml:space="preserve">）
研究生：社会学（</t>
    </r>
    <r>
      <rPr>
        <sz val="11"/>
        <rFont val="微软雅黑"/>
        <family val="2"/>
        <charset val="134"/>
      </rPr>
      <t xml:space="preserve">0303</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林学（</t>
    </r>
    <r>
      <rPr>
        <sz val="11"/>
        <rFont val="微软雅黑"/>
        <family val="2"/>
        <charset val="134"/>
      </rPr>
      <t xml:space="preserve">0907</t>
    </r>
    <r>
      <rPr>
        <sz val="11"/>
        <rFont val="Noto Sans"/>
        <family val="2"/>
      </rPr>
      <t xml:space="preserve">）</t>
    </r>
  </si>
  <si>
    <t xml:space="preserve">231167103</t>
  </si>
  <si>
    <r>
      <rPr>
        <sz val="11"/>
        <rFont val="Noto Sans"/>
        <family val="2"/>
      </rPr>
      <t xml:space="preserve">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1901</t>
  </si>
  <si>
    <t xml:space="preserve">通州区九棵树街道办事处</t>
  </si>
  <si>
    <t xml:space="preserve">负责党建活动管理、党建经费管理等工作</t>
  </si>
  <si>
    <r>
      <rPr>
        <sz val="11"/>
        <rFont val="Noto Sans"/>
        <family val="2"/>
      </rPr>
      <t xml:space="preserve">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1902</t>
  </si>
  <si>
    <t xml:space="preserve">负责城市交通行政管理</t>
  </si>
  <si>
    <r>
      <rPr>
        <sz val="11"/>
        <rFont val="Noto Sans"/>
        <family val="2"/>
      </rPr>
      <t xml:space="preserve">本科：交通运输类（</t>
    </r>
    <r>
      <rPr>
        <sz val="11"/>
        <rFont val="微软雅黑"/>
        <family val="2"/>
        <charset val="134"/>
      </rPr>
      <t xml:space="preserve">0818</t>
    </r>
    <r>
      <rPr>
        <sz val="11"/>
        <rFont val="Noto Sans"/>
        <family val="2"/>
      </rPr>
      <t xml:space="preserve">）；计算机类（</t>
    </r>
    <r>
      <rPr>
        <sz val="11"/>
        <rFont val="微软雅黑"/>
        <family val="2"/>
        <charset val="134"/>
      </rPr>
      <t xml:space="preserve">0809</t>
    </r>
    <r>
      <rPr>
        <sz val="11"/>
        <rFont val="Noto Sans"/>
        <family val="2"/>
      </rPr>
      <t xml:space="preserve">）；机械类</t>
    </r>
    <r>
      <rPr>
        <sz val="11"/>
        <rFont val="微软雅黑"/>
        <family val="2"/>
        <charset val="134"/>
      </rPr>
      <t xml:space="preserve">(0802)     </t>
    </r>
    <r>
      <rPr>
        <sz val="11"/>
        <rFont val="Noto Sans"/>
        <family val="2"/>
      </rPr>
      <t xml:space="preserve">研究生：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计算机科学与技术（</t>
    </r>
    <r>
      <rPr>
        <sz val="11"/>
        <rFont val="微软雅黑"/>
        <family val="2"/>
        <charset val="134"/>
      </rPr>
      <t xml:space="preserve">08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31141903</t>
  </si>
  <si>
    <r>
      <rPr>
        <sz val="11"/>
        <rFont val="Noto Sans"/>
        <family val="2"/>
      </rPr>
      <t xml:space="preserve">本科：新闻传播学（</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法学类（</t>
    </r>
    <r>
      <rPr>
        <sz val="11"/>
        <rFont val="微软雅黑"/>
        <family val="2"/>
        <charset val="134"/>
      </rPr>
      <t xml:space="preserve">0301</t>
    </r>
    <r>
      <rPr>
        <sz val="11"/>
        <rFont val="Noto Sans"/>
        <family val="2"/>
      </rPr>
      <t xml:space="preserve">）；医学（</t>
    </r>
    <r>
      <rPr>
        <sz val="11"/>
        <rFont val="微软雅黑"/>
        <family val="2"/>
        <charset val="134"/>
      </rPr>
      <t xml:space="preserve">10</t>
    </r>
    <r>
      <rPr>
        <sz val="11"/>
        <rFont val="Noto Sans"/>
        <family val="2"/>
      </rPr>
      <t xml:space="preserve">）；理学（</t>
    </r>
    <r>
      <rPr>
        <sz val="11"/>
        <rFont val="微软雅黑"/>
        <family val="2"/>
        <charset val="134"/>
      </rPr>
      <t xml:space="preserve">07</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戏剧与影视学（</t>
    </r>
    <r>
      <rPr>
        <sz val="11"/>
        <rFont val="微软雅黑"/>
        <family val="2"/>
        <charset val="134"/>
      </rPr>
      <t xml:space="preserve">130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理学（</t>
    </r>
    <r>
      <rPr>
        <sz val="11"/>
        <rFont val="微软雅黑"/>
        <family val="2"/>
        <charset val="134"/>
      </rPr>
      <t xml:space="preserve">07</t>
    </r>
    <r>
      <rPr>
        <sz val="11"/>
        <rFont val="Noto Sans"/>
        <family val="2"/>
      </rPr>
      <t xml:space="preserve">）</t>
    </r>
  </si>
  <si>
    <t xml:space="preserve">能适应外勤和节假日值守工作</t>
  </si>
  <si>
    <t xml:space="preserve">231141904</t>
  </si>
  <si>
    <t xml:space="preserve">负责辖区内城市管理综合行政执法工作 </t>
  </si>
  <si>
    <r>
      <rPr>
        <sz val="11"/>
        <rFont val="Noto Sans"/>
        <family val="2"/>
      </rPr>
      <t xml:space="preserve">管理学（</t>
    </r>
    <r>
      <rPr>
        <sz val="11"/>
        <rFont val="微软雅黑"/>
        <family val="2"/>
        <charset val="134"/>
      </rPr>
      <t xml:space="preserve">12</t>
    </r>
    <r>
      <rPr>
        <sz val="11"/>
        <rFont val="Noto Sans"/>
        <family val="2"/>
      </rPr>
      <t xml:space="preserve">）</t>
    </r>
  </si>
  <si>
    <t xml:space="preserve">能适应外勤和节假日值守工作，</t>
  </si>
  <si>
    <t xml:space="preserve">231141905</t>
  </si>
  <si>
    <t xml:space="preserve">负责城市建设治理、负责日常综合事务</t>
  </si>
  <si>
    <r>
      <rPr>
        <sz val="11"/>
        <rFont val="Noto Sans"/>
        <family val="2"/>
      </rPr>
      <t xml:space="preserve">本科：土木类（</t>
    </r>
    <r>
      <rPr>
        <sz val="11"/>
        <rFont val="微软雅黑"/>
        <family val="2"/>
        <charset val="134"/>
      </rPr>
      <t xml:space="preserve">0810</t>
    </r>
    <r>
      <rPr>
        <sz val="11"/>
        <rFont val="Noto Sans"/>
        <family val="2"/>
      </rPr>
      <t xml:space="preserve">）；机械类</t>
    </r>
    <r>
      <rPr>
        <sz val="11"/>
        <rFont val="微软雅黑"/>
        <family val="2"/>
        <charset val="134"/>
      </rPr>
      <t xml:space="preserve">(0802)
 </t>
    </r>
    <r>
      <rPr>
        <sz val="11"/>
        <rFont val="Noto Sans"/>
        <family val="2"/>
      </rPr>
      <t xml:space="preserve">研究生：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t>
    </r>
  </si>
  <si>
    <t xml:space="preserve">231141906</t>
  </si>
  <si>
    <t xml:space="preserve">负责日常文稿撰写、法制宣传教育工作</t>
  </si>
  <si>
    <r>
      <rPr>
        <sz val="11"/>
        <rFont val="Noto Sans"/>
        <family val="2"/>
      </rPr>
      <t xml:space="preserve">研究生：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t>
    </r>
  </si>
  <si>
    <t xml:space="preserve">231141907</t>
  </si>
  <si>
    <t xml:space="preserve">负责执法队伍建设及规范化执法建设</t>
  </si>
  <si>
    <r>
      <rPr>
        <sz val="11"/>
        <rFont val="Noto Sans"/>
        <family val="2"/>
      </rPr>
      <t xml:space="preserve">研究生：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政治学（</t>
    </r>
    <r>
      <rPr>
        <sz val="11"/>
        <rFont val="微软雅黑"/>
        <family val="2"/>
        <charset val="134"/>
      </rPr>
      <t xml:space="preserve">0302</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1142001</t>
  </si>
  <si>
    <t xml:space="preserve">通州区杨庄街道办事处</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应用经济学（</t>
    </r>
    <r>
      <rPr>
        <sz val="11"/>
        <rFont val="微软雅黑"/>
        <family val="2"/>
        <charset val="134"/>
      </rPr>
      <t xml:space="preserve">0202</t>
    </r>
    <r>
      <rPr>
        <sz val="11"/>
        <rFont val="Noto Sans"/>
        <family val="2"/>
      </rPr>
      <t xml:space="preserve">）</t>
    </r>
  </si>
  <si>
    <r>
      <rPr>
        <sz val="11"/>
        <rFont val="Noto Sans"/>
        <family val="2"/>
      </rPr>
      <t xml:space="preserve">王老师</t>
    </r>
    <r>
      <rPr>
        <sz val="11"/>
        <rFont val="微软雅黑"/>
        <family val="2"/>
        <charset val="134"/>
      </rPr>
      <t xml:space="preserve">13488882800</t>
    </r>
    <r>
      <rPr>
        <sz val="11"/>
        <rFont val="Noto Sans"/>
        <family val="2"/>
      </rPr>
      <t xml:space="preserve">、顾老师</t>
    </r>
    <r>
      <rPr>
        <sz val="11"/>
        <rFont val="微软雅黑"/>
        <family val="2"/>
        <charset val="134"/>
      </rPr>
      <t xml:space="preserve">15810717419</t>
    </r>
  </si>
  <si>
    <t xml:space="preserve">231142002</t>
  </si>
  <si>
    <t xml:space="preserve">负责辖区平安建设相关工作</t>
  </si>
  <si>
    <r>
      <rPr>
        <sz val="11"/>
        <rFont val="Noto Sans"/>
        <family val="2"/>
      </rPr>
      <t xml:space="preserve">研究生：计算机技术（</t>
    </r>
    <r>
      <rPr>
        <sz val="11"/>
        <rFont val="微软雅黑"/>
        <family val="2"/>
        <charset val="134"/>
      </rPr>
      <t xml:space="preserve">085211</t>
    </r>
    <r>
      <rPr>
        <sz val="11"/>
        <rFont val="Noto Sans"/>
        <family val="2"/>
      </rPr>
      <t xml:space="preserve">）；计算机系统结构（</t>
    </r>
    <r>
      <rPr>
        <sz val="11"/>
        <rFont val="微软雅黑"/>
        <family val="2"/>
        <charset val="134"/>
      </rPr>
      <t xml:space="preserve">081201</t>
    </r>
    <r>
      <rPr>
        <sz val="11"/>
        <rFont val="Noto Sans"/>
        <family val="2"/>
      </rPr>
      <t xml:space="preserve">）；计算机软件与理论（</t>
    </r>
    <r>
      <rPr>
        <sz val="11"/>
        <rFont val="微软雅黑"/>
        <family val="2"/>
        <charset val="134"/>
      </rPr>
      <t xml:space="preserve">081202</t>
    </r>
    <r>
      <rPr>
        <sz val="11"/>
        <rFont val="Noto Sans"/>
        <family val="2"/>
      </rPr>
      <t xml:space="preserve">）；计算机应用技术（</t>
    </r>
    <r>
      <rPr>
        <sz val="11"/>
        <rFont val="微软雅黑"/>
        <family val="2"/>
        <charset val="134"/>
      </rPr>
      <t xml:space="preserve">081203</t>
    </r>
    <r>
      <rPr>
        <sz val="11"/>
        <rFont val="Noto Sans"/>
        <family val="2"/>
      </rPr>
      <t xml:space="preserve">）；电子与通信工程（</t>
    </r>
    <r>
      <rPr>
        <sz val="11"/>
        <rFont val="微软雅黑"/>
        <family val="2"/>
        <charset val="134"/>
      </rPr>
      <t xml:space="preserve">085208</t>
    </r>
    <r>
      <rPr>
        <sz val="11"/>
        <rFont val="Noto Sans"/>
        <family val="2"/>
      </rPr>
      <t xml:space="preserve">）</t>
    </r>
  </si>
  <si>
    <t xml:space="preserve">231142003</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环境科学与工程类（</t>
    </r>
    <r>
      <rPr>
        <sz val="11"/>
        <rFont val="微软雅黑"/>
        <family val="2"/>
        <charset val="134"/>
      </rPr>
      <t xml:space="preserve">0825</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基层执法一线，需要出外勤、夜查及值夜班</t>
  </si>
  <si>
    <t xml:space="preserve">231142004</t>
  </si>
  <si>
    <r>
      <rPr>
        <sz val="11"/>
        <rFont val="Noto Sans"/>
        <family val="2"/>
      </rPr>
      <t xml:space="preserve">研究生：经济学（</t>
    </r>
    <r>
      <rPr>
        <sz val="11"/>
        <rFont val="微软雅黑"/>
        <family val="2"/>
        <charset val="134"/>
      </rPr>
      <t xml:space="preserve">0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1142005</t>
  </si>
  <si>
    <t xml:space="preserve">负责内勤工作、宣传报道工作，有夜间执法任务</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67201</t>
  </si>
  <si>
    <t xml:space="preserve">通州区潞邑街道办事处</t>
  </si>
  <si>
    <t xml:space="preserve">负责辖区社区居委会建设、指导、管理、考核、培训等工作</t>
  </si>
  <si>
    <r>
      <rPr>
        <sz val="11"/>
        <rFont val="Noto Sans"/>
        <family val="2"/>
      </rPr>
      <t xml:space="preserve">研究生：社会学（</t>
    </r>
    <r>
      <rPr>
        <sz val="11"/>
        <rFont val="微软雅黑"/>
        <family val="2"/>
        <charset val="134"/>
      </rPr>
      <t xml:space="preserve">0303</t>
    </r>
    <r>
      <rPr>
        <sz val="11"/>
        <rFont val="Noto Sans"/>
        <family val="2"/>
      </rPr>
      <t xml:space="preserve">）；公共卫生与预防医学（</t>
    </r>
    <r>
      <rPr>
        <sz val="11"/>
        <rFont val="微软雅黑"/>
        <family val="2"/>
        <charset val="134"/>
      </rPr>
      <t xml:space="preserve">1004</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t>
    </r>
  </si>
  <si>
    <t xml:space="preserve">231167202</t>
  </si>
  <si>
    <t xml:space="preserve">负责辖区民政事务管理</t>
  </si>
  <si>
    <r>
      <rPr>
        <sz val="11"/>
        <rFont val="Noto Sans"/>
        <family val="2"/>
      </rPr>
      <t xml:space="preserve">研究生：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社会学（</t>
    </r>
    <r>
      <rPr>
        <sz val="11"/>
        <rFont val="微软雅黑"/>
        <family val="2"/>
        <charset val="134"/>
      </rPr>
      <t xml:space="preserve">0303</t>
    </r>
    <r>
      <rPr>
        <sz val="11"/>
        <rFont val="Noto Sans"/>
        <family val="2"/>
      </rPr>
      <t xml:space="preserve">）；电子科学与技术（</t>
    </r>
    <r>
      <rPr>
        <sz val="11"/>
        <rFont val="微软雅黑"/>
        <family val="2"/>
        <charset val="134"/>
      </rPr>
      <t xml:space="preserve">0809</t>
    </r>
    <r>
      <rPr>
        <sz val="11"/>
        <rFont val="Noto Sans"/>
        <family val="2"/>
      </rPr>
      <t xml:space="preserve">）</t>
    </r>
  </si>
  <si>
    <t xml:space="preserve">231167203</t>
  </si>
  <si>
    <t xml:space="preserve">负责辖区内城市管理综合行政执法，依法行使行政执法职权等工作</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一线，工作环境较为艰苦，工作繁重，节假日及夜间值班较多</t>
  </si>
  <si>
    <t xml:space="preserve">231167204</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电子科学与技术（</t>
    </r>
    <r>
      <rPr>
        <sz val="11"/>
        <rFont val="微软雅黑"/>
        <family val="2"/>
        <charset val="134"/>
      </rPr>
      <t xml:space="preserve">0809</t>
    </r>
    <r>
      <rPr>
        <sz val="11"/>
        <rFont val="Noto Sans"/>
        <family val="2"/>
      </rPr>
      <t xml:space="preserve">）</t>
    </r>
  </si>
  <si>
    <t xml:space="preserve">231167205</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金融学类（</t>
    </r>
    <r>
      <rPr>
        <sz val="11"/>
        <rFont val="微软雅黑"/>
        <family val="2"/>
        <charset val="134"/>
      </rPr>
      <t xml:space="preserve">0203</t>
    </r>
    <r>
      <rPr>
        <sz val="11"/>
        <rFont val="Noto Sans"/>
        <family val="2"/>
      </rPr>
      <t xml:space="preserve">）；经济与贸易类（</t>
    </r>
    <r>
      <rPr>
        <sz val="11"/>
        <rFont val="微软雅黑"/>
        <family val="2"/>
        <charset val="134"/>
      </rPr>
      <t xml:space="preserve">0204</t>
    </r>
    <r>
      <rPr>
        <sz val="11"/>
        <rFont val="Noto Sans"/>
        <family val="2"/>
      </rPr>
      <t xml:space="preserve">）；电子商务类（</t>
    </r>
    <r>
      <rPr>
        <sz val="11"/>
        <rFont val="微软雅黑"/>
        <family val="2"/>
        <charset val="134"/>
      </rPr>
      <t xml:space="preserve">1208</t>
    </r>
    <r>
      <rPr>
        <sz val="11"/>
        <rFont val="Noto Sans"/>
        <family val="2"/>
      </rPr>
      <t xml:space="preserve">）；外国语言文学类（</t>
    </r>
    <r>
      <rPr>
        <sz val="11"/>
        <rFont val="微软雅黑"/>
        <family val="2"/>
        <charset val="134"/>
      </rPr>
      <t xml:space="preserve">0502</t>
    </r>
    <r>
      <rPr>
        <sz val="11"/>
        <rFont val="Noto Sans"/>
        <family val="2"/>
      </rPr>
      <t xml:space="preserve">）
研究生：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142101</t>
  </si>
  <si>
    <t xml:space="preserve">通州区永顺镇人民政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一线执法、加值班较多</t>
  </si>
  <si>
    <t xml:space="preserve">231142102</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土木类（</t>
    </r>
    <r>
      <rPr>
        <sz val="11"/>
        <rFont val="微软雅黑"/>
        <family val="2"/>
        <charset val="134"/>
      </rPr>
      <t xml:space="preserve">0810</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142103</t>
  </si>
  <si>
    <t xml:space="preserve">231142201</t>
  </si>
  <si>
    <t xml:space="preserve">通州区宋庄镇人民政府</t>
  </si>
  <si>
    <t xml:space="preserve">负责办公室日常文字材料的起草、核对、送审、会签、校对、印发工作</t>
  </si>
  <si>
    <r>
      <rPr>
        <sz val="11"/>
        <rFont val="Noto Sans"/>
        <family val="2"/>
      </rPr>
      <t xml:space="preserve">本科：人文教育（</t>
    </r>
    <r>
      <rPr>
        <sz val="11"/>
        <rFont val="微软雅黑"/>
        <family val="2"/>
        <charset val="134"/>
      </rPr>
      <t xml:space="preserve">040103</t>
    </r>
    <r>
      <rPr>
        <sz val="11"/>
        <rFont val="Noto Sans"/>
        <family val="2"/>
      </rPr>
      <t xml:space="preserve">）；教育技术学（</t>
    </r>
    <r>
      <rPr>
        <sz val="11"/>
        <rFont val="微软雅黑"/>
        <family val="2"/>
        <charset val="134"/>
      </rPr>
      <t xml:space="preserve">040104</t>
    </r>
    <r>
      <rPr>
        <sz val="11"/>
        <rFont val="Noto Sans"/>
        <family val="2"/>
      </rPr>
      <t xml:space="preserve">）； 学前教育（</t>
    </r>
    <r>
      <rPr>
        <sz val="11"/>
        <rFont val="微软雅黑"/>
        <family val="2"/>
        <charset val="134"/>
      </rPr>
      <t xml:space="preserve">040106</t>
    </r>
    <r>
      <rPr>
        <sz val="11"/>
        <rFont val="Noto Sans"/>
        <family val="2"/>
      </rPr>
      <t xml:space="preserve">）；小学教育（</t>
    </r>
    <r>
      <rPr>
        <sz val="11"/>
        <rFont val="微软雅黑"/>
        <family val="2"/>
        <charset val="134"/>
      </rPr>
      <t xml:space="preserve">040107</t>
    </r>
    <r>
      <rPr>
        <sz val="11"/>
        <rFont val="Noto Sans"/>
        <family val="2"/>
      </rPr>
      <t xml:space="preserve">）；特殊教育（</t>
    </r>
    <r>
      <rPr>
        <sz val="11"/>
        <rFont val="微软雅黑"/>
        <family val="2"/>
        <charset val="134"/>
      </rPr>
      <t xml:space="preserve">040108</t>
    </r>
    <r>
      <rPr>
        <sz val="11"/>
        <rFont val="Noto Sans"/>
        <family val="2"/>
      </rPr>
      <t xml:space="preserve">）
研究生：教育技术学（</t>
    </r>
    <r>
      <rPr>
        <sz val="11"/>
        <rFont val="微软雅黑"/>
        <family val="2"/>
        <charset val="134"/>
      </rPr>
      <t xml:space="preserve">040110</t>
    </r>
    <r>
      <rPr>
        <sz val="11"/>
        <rFont val="Noto Sans"/>
        <family val="2"/>
      </rPr>
      <t xml:space="preserve">）；学前教育学（</t>
    </r>
    <r>
      <rPr>
        <sz val="11"/>
        <rFont val="微软雅黑"/>
        <family val="2"/>
        <charset val="134"/>
      </rPr>
      <t xml:space="preserve">040105</t>
    </r>
    <r>
      <rPr>
        <sz val="11"/>
        <rFont val="Noto Sans"/>
        <family val="2"/>
      </rPr>
      <t xml:space="preserve">）；特殊教育学（</t>
    </r>
    <r>
      <rPr>
        <sz val="11"/>
        <rFont val="微软雅黑"/>
        <family val="2"/>
        <charset val="134"/>
      </rPr>
      <t xml:space="preserve">040109</t>
    </r>
    <r>
      <rPr>
        <sz val="11"/>
        <rFont val="Noto Sans"/>
        <family val="2"/>
      </rPr>
      <t xml:space="preserve">）</t>
    </r>
  </si>
  <si>
    <t xml:space="preserve">231142202</t>
  </si>
  <si>
    <r>
      <rPr>
        <sz val="11"/>
        <rFont val="Noto Sans"/>
        <family val="2"/>
      </rPr>
      <t xml:space="preserve">本科：经济与贸易类（</t>
    </r>
    <r>
      <rPr>
        <sz val="11"/>
        <rFont val="微软雅黑"/>
        <family val="2"/>
        <charset val="134"/>
      </rPr>
      <t xml:space="preserve">0204</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1142203</t>
  </si>
  <si>
    <r>
      <rPr>
        <sz val="11"/>
        <rFont val="Noto Sans"/>
        <family val="2"/>
      </rPr>
      <t xml:space="preserve">本科：物流管理与工程类（</t>
    </r>
    <r>
      <rPr>
        <sz val="11"/>
        <rFont val="微软雅黑"/>
        <family val="2"/>
        <charset val="134"/>
      </rPr>
      <t xml:space="preserve">1206</t>
    </r>
    <r>
      <rPr>
        <sz val="11"/>
        <rFont val="Noto Sans"/>
        <family val="2"/>
      </rPr>
      <t xml:space="preserve">）                     研究生：农林经济管理（</t>
    </r>
    <r>
      <rPr>
        <sz val="11"/>
        <rFont val="微软雅黑"/>
        <family val="2"/>
        <charset val="134"/>
      </rPr>
      <t xml:space="preserve">1203</t>
    </r>
    <r>
      <rPr>
        <sz val="11"/>
        <rFont val="Noto Sans"/>
        <family val="2"/>
      </rPr>
      <t xml:space="preserve">）</t>
    </r>
  </si>
  <si>
    <t xml:space="preserve">231142204</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2301</t>
  </si>
  <si>
    <t xml:space="preserve">通州区台湖镇人民政府</t>
  </si>
  <si>
    <r>
      <rPr>
        <sz val="11"/>
        <rFont val="Noto Sans"/>
        <family val="2"/>
      </rPr>
      <t xml:space="preserve">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计算机科学与技术（</t>
    </r>
    <r>
      <rPr>
        <sz val="11"/>
        <rFont val="微软雅黑"/>
        <family val="2"/>
        <charset val="134"/>
      </rPr>
      <t xml:space="preserve">08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旅游管理（</t>
    </r>
    <r>
      <rPr>
        <sz val="11"/>
        <rFont val="微软雅黑"/>
        <family val="2"/>
        <charset val="134"/>
      </rPr>
      <t xml:space="preserve">1254</t>
    </r>
    <r>
      <rPr>
        <sz val="11"/>
        <rFont val="Noto Sans"/>
        <family val="2"/>
      </rPr>
      <t xml:space="preserve">）</t>
    </r>
  </si>
  <si>
    <t xml:space="preserve">备勤加班较多，工作强度大</t>
  </si>
  <si>
    <t xml:space="preserve">231142302</t>
  </si>
  <si>
    <t xml:space="preserve">负责一线执法巡查等外勤工作，综合治理等各项执法工作</t>
  </si>
  <si>
    <r>
      <rPr>
        <sz val="11"/>
        <rFont val="Noto Sans"/>
        <family val="2"/>
      </rPr>
      <t xml:space="preserve">研究生：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1142401</t>
  </si>
  <si>
    <t xml:space="preserve">通州区漷县镇人民政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管理学</t>
    </r>
    <r>
      <rPr>
        <sz val="11"/>
        <rFont val="微软雅黑"/>
        <family val="2"/>
        <charset val="134"/>
      </rPr>
      <t xml:space="preserve">(12)</t>
    </r>
  </si>
  <si>
    <t xml:space="preserve">231142402</t>
  </si>
  <si>
    <t xml:space="preserve">负责规划建设工作</t>
  </si>
  <si>
    <r>
      <rPr>
        <sz val="11"/>
        <rFont val="Noto Sans"/>
        <family val="2"/>
      </rPr>
      <t xml:space="preserve">研究生：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风景园林（</t>
    </r>
    <r>
      <rPr>
        <sz val="11"/>
        <rFont val="微软雅黑"/>
        <family val="2"/>
        <charset val="134"/>
      </rPr>
      <t xml:space="preserve">0953</t>
    </r>
    <r>
      <rPr>
        <sz val="11"/>
        <rFont val="Noto Sans"/>
        <family val="2"/>
      </rPr>
      <t xml:space="preserve">）</t>
    </r>
  </si>
  <si>
    <t xml:space="preserve">231142501</t>
  </si>
  <si>
    <t xml:space="preserve">通州区张家湾镇人民政府</t>
  </si>
  <si>
    <t xml:space="preserve">负责辖区内综合治安工作</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42502</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执法一线，外勤和节假日值守任务多，需要值夜班</t>
  </si>
  <si>
    <t xml:space="preserve">231142601</t>
  </si>
  <si>
    <t xml:space="preserve">通州区西集镇人民政府</t>
  </si>
  <si>
    <t xml:space="preserve">负责文稿起草等工作</t>
  </si>
  <si>
    <r>
      <rPr>
        <sz val="11"/>
        <rFont val="Noto Sans"/>
        <family val="2"/>
      </rPr>
      <t xml:space="preserve">研究生：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142602</t>
  </si>
  <si>
    <t xml:space="preserve">负责产业发展工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旅游管理类（</t>
    </r>
    <r>
      <rPr>
        <sz val="11"/>
        <rFont val="微软雅黑"/>
        <family val="2"/>
        <charset val="134"/>
      </rPr>
      <t xml:space="preserve">1209)</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2603</t>
  </si>
  <si>
    <t xml:space="preserve">负责民生服务工作</t>
  </si>
  <si>
    <r>
      <rPr>
        <sz val="11"/>
        <rFont val="Noto Sans"/>
        <family val="2"/>
      </rPr>
      <t xml:space="preserve">研究生：社会学（</t>
    </r>
    <r>
      <rPr>
        <sz val="11"/>
        <rFont val="微软雅黑"/>
        <family val="2"/>
        <charset val="134"/>
      </rPr>
      <t xml:space="preserve">030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2701</t>
  </si>
  <si>
    <t xml:space="preserve">通州区马驹桥镇人民政府</t>
  </si>
  <si>
    <t xml:space="preserve">负责辖区综合行政执法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乡镇基层执法，工作强度大，经常加值班</t>
  </si>
  <si>
    <t xml:space="preserve">231142702</t>
  </si>
  <si>
    <t xml:space="preserve">231142801</t>
  </si>
  <si>
    <t xml:space="preserve">通州区永乐店镇人民政府</t>
  </si>
  <si>
    <t xml:space="preserve">负责宣传贯彻教育、体育、人口法律法规等工作</t>
  </si>
  <si>
    <r>
      <rPr>
        <sz val="11"/>
        <rFont val="Noto Sans"/>
        <family val="2"/>
      </rPr>
      <t xml:space="preserve">本科：体育学类（</t>
    </r>
    <r>
      <rPr>
        <sz val="11"/>
        <rFont val="微软雅黑"/>
        <family val="2"/>
        <charset val="134"/>
      </rPr>
      <t xml:space="preserve">0402</t>
    </r>
    <r>
      <rPr>
        <sz val="11"/>
        <rFont val="Noto Sans"/>
        <family val="2"/>
      </rPr>
      <t xml:space="preserve">）</t>
    </r>
  </si>
  <si>
    <t xml:space="preserve">231142802</t>
  </si>
  <si>
    <t xml:space="preserve">负责一线综合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si>
  <si>
    <t xml:space="preserve">121467301</t>
  </si>
  <si>
    <t xml:space="preserve">顺义区纪委区监委</t>
  </si>
  <si>
    <t xml:space="preserve">负责日常文字、调研工作</t>
  </si>
  <si>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shy.gov.cn</t>
  </si>
  <si>
    <t xml:space="preserve">工作任务繁重经常加班。</t>
  </si>
  <si>
    <t xml:space="preserve">121467302</t>
  </si>
  <si>
    <t xml:space="preserve">第一监督检查室</t>
  </si>
  <si>
    <r>
      <rPr>
        <sz val="11"/>
        <rFont val="Noto Sans"/>
        <family val="2"/>
      </rPr>
      <t xml:space="preserve">纪检监察岗</t>
    </r>
    <r>
      <rPr>
        <sz val="11"/>
        <rFont val="微软雅黑"/>
        <family val="2"/>
        <charset val="134"/>
      </rPr>
      <t xml:space="preserve">1</t>
    </r>
  </si>
  <si>
    <t xml:space="preserve">负责日常监督执纪问责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财务管理（</t>
    </r>
    <r>
      <rPr>
        <sz val="11"/>
        <rFont val="微软雅黑"/>
        <family val="2"/>
        <charset val="134"/>
      </rPr>
      <t xml:space="preserve">120204</t>
    </r>
    <r>
      <rPr>
        <sz val="11"/>
        <rFont val="Noto Sans"/>
        <family val="2"/>
      </rPr>
      <t xml:space="preserve">）、财政学类（</t>
    </r>
    <r>
      <rPr>
        <sz val="11"/>
        <rFont val="微软雅黑"/>
        <family val="2"/>
        <charset val="134"/>
      </rPr>
      <t xml:space="preserve">0202</t>
    </r>
    <r>
      <rPr>
        <sz val="11"/>
        <rFont val="Noto Sans"/>
        <family val="2"/>
      </rPr>
      <t xml:space="preserve">）、
研究生：会计学（</t>
    </r>
    <r>
      <rPr>
        <sz val="11"/>
        <rFont val="微软雅黑"/>
        <family val="2"/>
        <charset val="134"/>
      </rPr>
      <t xml:space="preserve">120201</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 、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t>
    </r>
  </si>
  <si>
    <t xml:space="preserve">具有较强的沟通协调、分析研究和文字表达能力。</t>
  </si>
  <si>
    <t xml:space="preserve">121467303</t>
  </si>
  <si>
    <t xml:space="preserve">第五审查调查室</t>
  </si>
  <si>
    <r>
      <rPr>
        <sz val="11"/>
        <rFont val="Noto Sans"/>
        <family val="2"/>
      </rPr>
      <t xml:space="preserve">纪检监察岗</t>
    </r>
    <r>
      <rPr>
        <sz val="11"/>
        <rFont val="微软雅黑"/>
        <family val="2"/>
        <charset val="134"/>
      </rPr>
      <t xml:space="preserve">2</t>
    </r>
  </si>
  <si>
    <t xml:space="preserve">负责执纪审查调查工作</t>
  </si>
  <si>
    <r>
      <rPr>
        <sz val="11"/>
        <rFont val="Noto Sans"/>
        <family val="2"/>
      </rPr>
      <t xml:space="preserve">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121442901</t>
  </si>
  <si>
    <t xml:space="preserve">顺义区委政法委</t>
  </si>
  <si>
    <t xml:space="preserve">宣传调研科（法治科）</t>
  </si>
  <si>
    <t xml:space="preserve">负责日常性文稿事务、宣传调研及执法监督等工作。</t>
  </si>
  <si>
    <r>
      <rPr>
        <sz val="11"/>
        <rFont val="Noto Sans"/>
        <family val="2"/>
      </rPr>
      <t xml:space="preserve">本科：法学（</t>
    </r>
    <r>
      <rPr>
        <sz val="11"/>
        <rFont val="微软雅黑"/>
        <family val="2"/>
        <charset val="134"/>
      </rPr>
      <t xml:space="preserve">030101k</t>
    </r>
    <r>
      <rPr>
        <sz val="11"/>
        <rFont val="Noto Sans"/>
        <family val="2"/>
      </rPr>
      <t xml:space="preserve">）、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汉语国际教育（</t>
    </r>
    <r>
      <rPr>
        <sz val="11"/>
        <rFont val="微软雅黑"/>
        <family val="2"/>
        <charset val="134"/>
      </rPr>
      <t xml:space="preserve">050103</t>
    </r>
    <r>
      <rPr>
        <sz val="11"/>
        <rFont val="Noto Sans"/>
        <family val="2"/>
      </rPr>
      <t xml:space="preserve">）、古典文献学（</t>
    </r>
    <r>
      <rPr>
        <sz val="11"/>
        <rFont val="微软雅黑"/>
        <family val="2"/>
        <charset val="134"/>
      </rPr>
      <t xml:space="preserve">050105</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121442902</t>
  </si>
  <si>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汉语国际教育（</t>
    </r>
    <r>
      <rPr>
        <sz val="11"/>
        <rFont val="微软雅黑"/>
        <family val="2"/>
        <charset val="134"/>
      </rPr>
      <t xml:space="preserve">0453</t>
    </r>
    <r>
      <rPr>
        <sz val="11"/>
        <rFont val="Noto Sans"/>
        <family val="2"/>
      </rPr>
      <t xml:space="preserve">）</t>
    </r>
  </si>
  <si>
    <t xml:space="preserve">121443001</t>
  </si>
  <si>
    <t xml:space="preserve">顺义区委区政府研究室</t>
  </si>
  <si>
    <t xml:space="preserve">负责综合文稿写作，专项领域调查研究。</t>
  </si>
  <si>
    <r>
      <rPr>
        <sz val="11"/>
        <rFont val="Noto Sans"/>
        <family val="2"/>
      </rPr>
      <t xml:space="preserve">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经常加值班，较适宜男性</t>
  </si>
  <si>
    <t xml:space="preserve">221443101</t>
  </si>
  <si>
    <t xml:space="preserve">顺义区教委</t>
  </si>
  <si>
    <t xml:space="preserve">负责对接市区各级单位，进行公文处理、机要管理、筹办会议等</t>
  </si>
  <si>
    <r>
      <rPr>
        <sz val="11"/>
        <rFont val="Noto Sans"/>
        <family val="2"/>
      </rPr>
      <t xml:space="preserve">本科：中国语言文学类</t>
    </r>
    <r>
      <rPr>
        <sz val="11"/>
        <rFont val="微软雅黑"/>
        <family val="2"/>
        <charset val="134"/>
      </rPr>
      <t xml:space="preserve">(0501)
</t>
    </r>
    <r>
      <rPr>
        <sz val="11"/>
        <rFont val="Noto Sans"/>
        <family val="2"/>
      </rPr>
      <t xml:space="preserve">研究生：中国语言文学</t>
    </r>
    <r>
      <rPr>
        <sz val="11"/>
        <rFont val="微软雅黑"/>
        <family val="2"/>
        <charset val="134"/>
      </rPr>
      <t xml:space="preserve">(0501)</t>
    </r>
    <r>
      <rPr>
        <sz val="11"/>
        <rFont val="Noto Sans"/>
        <family val="2"/>
      </rPr>
      <t xml:space="preserve">、汉语国际教育</t>
    </r>
    <r>
      <rPr>
        <sz val="11"/>
        <rFont val="微软雅黑"/>
        <family val="2"/>
        <charset val="134"/>
      </rPr>
      <t xml:space="preserve">(0453)</t>
    </r>
  </si>
  <si>
    <t xml:space="preserve">了解教育行业，具有较强的沟通协调能力和基本的撰写公文能力</t>
  </si>
  <si>
    <t xml:space="preserve">221443102</t>
  </si>
  <si>
    <t xml:space="preserve">干部人事科</t>
  </si>
  <si>
    <r>
      <rPr>
        <sz val="11"/>
        <rFont val="Noto Sans"/>
        <family val="2"/>
      </rPr>
      <t xml:space="preserve">综合文秘岗</t>
    </r>
    <r>
      <rPr>
        <sz val="11"/>
        <rFont val="微软雅黑"/>
        <family val="2"/>
        <charset val="134"/>
      </rPr>
      <t xml:space="preserve">1</t>
    </r>
  </si>
  <si>
    <t xml:space="preserve">负责研究制定干部、教师队伍建设发展规划、年度计划、工作方案等</t>
  </si>
  <si>
    <r>
      <rPr>
        <sz val="11"/>
        <rFont val="Noto Sans"/>
        <family val="2"/>
      </rPr>
      <t xml:space="preserve">本科：教育学类</t>
    </r>
    <r>
      <rPr>
        <sz val="11"/>
        <rFont val="微软雅黑"/>
        <family val="2"/>
        <charset val="134"/>
      </rPr>
      <t xml:space="preserve">(0401)
</t>
    </r>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si>
  <si>
    <t xml:space="preserve">221443103</t>
  </si>
  <si>
    <r>
      <rPr>
        <sz val="11"/>
        <rFont val="Noto Sans"/>
        <family val="2"/>
      </rPr>
      <t xml:space="preserve">综合文秘岗</t>
    </r>
    <r>
      <rPr>
        <sz val="11"/>
        <rFont val="微软雅黑"/>
        <family val="2"/>
        <charset val="134"/>
      </rPr>
      <t xml:space="preserve">2</t>
    </r>
  </si>
  <si>
    <t xml:space="preserve">负责研究制定实施本区中学发展规划、工作方案，负责区内中学的教育教学德育管理等</t>
  </si>
  <si>
    <r>
      <rPr>
        <sz val="11"/>
        <rFont val="微软雅黑"/>
        <family val="2"/>
        <charset val="134"/>
      </rPr>
      <t xml:space="preserve">
</t>
    </r>
    <r>
      <rPr>
        <sz val="11"/>
        <rFont val="Noto Sans"/>
        <family val="2"/>
      </rPr>
      <t xml:space="preserve">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教育（</t>
    </r>
    <r>
      <rPr>
        <sz val="11"/>
        <rFont val="微软雅黑"/>
        <family val="2"/>
        <charset val="134"/>
      </rPr>
      <t xml:space="preserve">0451</t>
    </r>
    <r>
      <rPr>
        <sz val="11"/>
        <rFont val="Noto Sans"/>
        <family val="2"/>
      </rPr>
      <t xml:space="preserve">）</t>
    </r>
  </si>
  <si>
    <t xml:space="preserve">纳入“梧桐工程——干部人才引进计划”</t>
  </si>
  <si>
    <t xml:space="preserve">221443104</t>
  </si>
  <si>
    <t xml:space="preserve">小学教育科</t>
  </si>
  <si>
    <r>
      <rPr>
        <sz val="11"/>
        <rFont val="Noto Sans"/>
        <family val="2"/>
      </rPr>
      <t xml:space="preserve">综合文秘岗</t>
    </r>
    <r>
      <rPr>
        <sz val="11"/>
        <rFont val="微软雅黑"/>
        <family val="2"/>
        <charset val="134"/>
      </rPr>
      <t xml:space="preserve">3</t>
    </r>
  </si>
  <si>
    <t xml:space="preserve">负责研究制定、监督落实本区小学发展规划、工作方案、活动方案，参与教育统计分析、教师队伍建设</t>
  </si>
  <si>
    <r>
      <rPr>
        <sz val="11"/>
        <rFont val="Noto Sans"/>
        <family val="2"/>
      </rPr>
      <t xml:space="preserve">本科：教育学类</t>
    </r>
    <r>
      <rPr>
        <sz val="11"/>
        <rFont val="微软雅黑"/>
        <family val="2"/>
        <charset val="134"/>
      </rPr>
      <t xml:space="preserve">(0401)</t>
    </r>
    <r>
      <rPr>
        <sz val="11"/>
        <rFont val="Noto Sans"/>
        <family val="2"/>
      </rPr>
      <t xml:space="preserve">、中国语言文学类</t>
    </r>
    <r>
      <rPr>
        <sz val="11"/>
        <rFont val="微软雅黑"/>
        <family val="2"/>
        <charset val="134"/>
      </rPr>
      <t xml:space="preserve">(0501)
</t>
    </r>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教育</t>
    </r>
    <r>
      <rPr>
        <sz val="11"/>
        <rFont val="微软雅黑"/>
        <family val="2"/>
        <charset val="134"/>
      </rPr>
      <t xml:space="preserve">(0451)</t>
    </r>
  </si>
  <si>
    <t xml:space="preserve">了解教育行业，具有较强的写作能力，有一定的沟通能力。</t>
  </si>
  <si>
    <t xml:space="preserve">221443105</t>
  </si>
  <si>
    <t xml:space="preserve">统计分析岗</t>
  </si>
  <si>
    <t xml:space="preserve">负责本区幼儿园数据收集、统计、分析；对接市级专项资金工作小组进行数据统计工作</t>
  </si>
  <si>
    <r>
      <rPr>
        <sz val="11"/>
        <rFont val="Noto Sans"/>
        <family val="2"/>
      </rPr>
      <t xml:space="preserve">本科：教育学类</t>
    </r>
    <r>
      <rPr>
        <sz val="11"/>
        <rFont val="微软雅黑"/>
        <family val="2"/>
        <charset val="134"/>
      </rPr>
      <t xml:space="preserve">(0401)</t>
    </r>
    <r>
      <rPr>
        <sz val="11"/>
        <rFont val="Noto Sans"/>
        <family val="2"/>
      </rPr>
      <t xml:space="preserve">、统计学类</t>
    </r>
    <r>
      <rPr>
        <sz val="11"/>
        <rFont val="微软雅黑"/>
        <family val="2"/>
        <charset val="134"/>
      </rPr>
      <t xml:space="preserve">(0712)
</t>
    </r>
    <r>
      <rPr>
        <sz val="11"/>
        <rFont val="Noto Sans"/>
        <family val="2"/>
      </rPr>
      <t xml:space="preserve">研究生：教育学</t>
    </r>
    <r>
      <rPr>
        <sz val="11"/>
        <rFont val="微软雅黑"/>
        <family val="2"/>
        <charset val="134"/>
      </rPr>
      <t xml:space="preserve">(0401)</t>
    </r>
    <r>
      <rPr>
        <sz val="11"/>
        <rFont val="Noto Sans"/>
        <family val="2"/>
      </rPr>
      <t xml:space="preserve">、应用经济学</t>
    </r>
    <r>
      <rPr>
        <sz val="11"/>
        <rFont val="微软雅黑"/>
        <family val="2"/>
        <charset val="134"/>
      </rPr>
      <t xml:space="preserve">(0202)</t>
    </r>
    <r>
      <rPr>
        <sz val="11"/>
        <rFont val="Noto Sans"/>
        <family val="2"/>
      </rPr>
      <t xml:space="preserve">、教育</t>
    </r>
    <r>
      <rPr>
        <sz val="11"/>
        <rFont val="微软雅黑"/>
        <family val="2"/>
        <charset val="134"/>
      </rPr>
      <t xml:space="preserve">(0451)</t>
    </r>
    <r>
      <rPr>
        <sz val="11"/>
        <rFont val="Noto Sans"/>
        <family val="2"/>
      </rPr>
      <t xml:space="preserve">、应用统计</t>
    </r>
    <r>
      <rPr>
        <sz val="11"/>
        <rFont val="微软雅黑"/>
        <family val="2"/>
        <charset val="134"/>
      </rPr>
      <t xml:space="preserve">(0252)</t>
    </r>
  </si>
  <si>
    <t xml:space="preserve">了解教育行业，熟练使用各种统计工具，文字、表达能力强。</t>
  </si>
  <si>
    <t xml:space="preserve">221443106</t>
  </si>
  <si>
    <t xml:space="preserve">财务与审计科</t>
  </si>
  <si>
    <t xml:space="preserve">资产管理岗</t>
  </si>
  <si>
    <t xml:space="preserve">负责本区教育系统财务管理或资产管理、在建工程推进、完工项目竣工验收备案等</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工商管理类</t>
    </r>
    <r>
      <rPr>
        <sz val="11"/>
        <rFont val="微软雅黑"/>
        <family val="2"/>
        <charset val="134"/>
      </rPr>
      <t xml:space="preserve">(1202)</t>
    </r>
    <r>
      <rPr>
        <sz val="11"/>
        <rFont val="Noto Sans"/>
        <family val="2"/>
      </rPr>
      <t xml:space="preserve">、
研究生：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资产评估</t>
    </r>
    <r>
      <rPr>
        <sz val="11"/>
        <rFont val="微软雅黑"/>
        <family val="2"/>
        <charset val="134"/>
      </rPr>
      <t xml:space="preserve">(0256)</t>
    </r>
    <r>
      <rPr>
        <sz val="11"/>
        <rFont val="Noto Sans"/>
        <family val="2"/>
      </rPr>
      <t xml:space="preserve">，建筑学</t>
    </r>
    <r>
      <rPr>
        <sz val="11"/>
        <rFont val="微软雅黑"/>
        <family val="2"/>
        <charset val="134"/>
      </rPr>
      <t xml:space="preserve">(0851)</t>
    </r>
    <r>
      <rPr>
        <sz val="11"/>
        <rFont val="Noto Sans"/>
        <family val="2"/>
      </rPr>
      <t xml:space="preserve">、土木水利</t>
    </r>
    <r>
      <rPr>
        <sz val="11"/>
        <rFont val="微软雅黑"/>
        <family val="2"/>
        <charset val="134"/>
      </rPr>
      <t xml:space="preserve">(0859)</t>
    </r>
    <r>
      <rPr>
        <sz val="11"/>
        <rFont val="Noto Sans"/>
        <family val="2"/>
      </rPr>
      <t xml:space="preserve">、工程管理</t>
    </r>
    <r>
      <rPr>
        <sz val="11"/>
        <rFont val="微软雅黑"/>
        <family val="2"/>
        <charset val="134"/>
      </rPr>
      <t xml:space="preserve">(1256)</t>
    </r>
  </si>
  <si>
    <t xml:space="preserve">了解财务管理、资产管理、项目管理，有较强的综合协调、沟通能力。</t>
  </si>
  <si>
    <t xml:space="preserve">221443201</t>
  </si>
  <si>
    <t xml:space="preserve">顺义区财政局</t>
  </si>
  <si>
    <t xml:space="preserve">贯彻落实国家和北京市关于财政、财务、会计管理方面的法律、法规、规章和政策，并监督执行。拟订本区财政发展战略、规划、政策和改革方案并组织实施。</t>
  </si>
  <si>
    <r>
      <rPr>
        <sz val="11"/>
        <rFont val="微软雅黑"/>
        <family val="2"/>
        <charset val="134"/>
      </rPr>
      <t xml:space="preserve">
</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
</t>
    </r>
  </si>
  <si>
    <r>
      <rPr>
        <sz val="11"/>
        <rFont val="微软雅黑"/>
        <family val="2"/>
        <charset val="134"/>
      </rPr>
      <t xml:space="preserve">69468487</t>
    </r>
    <r>
      <rPr>
        <sz val="11"/>
        <rFont val="Noto Sans"/>
        <family val="2"/>
      </rPr>
      <t xml:space="preserve">；</t>
    </r>
    <r>
      <rPr>
        <sz val="11"/>
        <rFont val="微软雅黑"/>
        <family val="2"/>
        <charset val="134"/>
      </rPr>
      <t xml:space="preserve">69468470</t>
    </r>
  </si>
  <si>
    <t xml:space="preserve">221443202</t>
  </si>
  <si>
    <t xml:space="preserve">对本区各单位进行会计信息质量检查</t>
  </si>
  <si>
    <t xml:space="preserve">221443203</t>
  </si>
  <si>
    <t xml:space="preserve">负责办理财政直接支付及财政工资统一发放业务；负责将财政授权支付额度下达代理银行，并进行资金清算；负责支付中心会计核算及财政支付额度管理。</t>
  </si>
  <si>
    <r>
      <rPr>
        <sz val="11"/>
        <rFont val="微软雅黑"/>
        <family val="2"/>
        <charset val="134"/>
      </rPr>
      <t xml:space="preserve">
</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数学（</t>
    </r>
    <r>
      <rPr>
        <sz val="11"/>
        <rFont val="微软雅黑"/>
        <family val="2"/>
        <charset val="134"/>
      </rPr>
      <t xml:space="preserve">0701</t>
    </r>
    <r>
      <rPr>
        <sz val="11"/>
        <rFont val="Noto Sans"/>
        <family val="2"/>
      </rPr>
      <t xml:space="preserve">）</t>
    </r>
  </si>
  <si>
    <t xml:space="preserve">221443204</t>
  </si>
  <si>
    <t xml:space="preserve">预算编审中心（区财源建设服务中心）</t>
  </si>
  <si>
    <r>
      <rPr>
        <sz val="11"/>
        <rFont val="Noto Sans"/>
        <family val="2"/>
      </rPr>
      <t xml:space="preserve">综合管理岗</t>
    </r>
    <r>
      <rPr>
        <sz val="11"/>
        <rFont val="微软雅黑"/>
        <family val="2"/>
        <charset val="134"/>
      </rPr>
      <t xml:space="preserve">4</t>
    </r>
  </si>
  <si>
    <t xml:space="preserve">开展财政收入预测分析，组织开展企业扶持政策兑现等工作；指导各镇、功能区做好财源建设和收入管理工作</t>
  </si>
  <si>
    <t xml:space="preserve">831467401</t>
  </si>
  <si>
    <t xml:space="preserve">顺义区人力社保局</t>
  </si>
  <si>
    <t xml:space="preserve">社会保险事业管理中心</t>
  </si>
  <si>
    <t xml:space="preserve">基金财务岗</t>
  </si>
  <si>
    <t xml:space="preserve">负责社保基金预、决算的编报工作，监测社保基金运行情况；负责基金收缴、支付等相关工作；负责社保专用票据的管理工作。</t>
  </si>
  <si>
    <r>
      <rPr>
        <sz val="11"/>
        <rFont val="Noto Sans"/>
        <family val="2"/>
      </rPr>
      <t xml:space="preserve">本科：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
</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具备会计从业资格证书</t>
  </si>
  <si>
    <t xml:space="preserve">831467402</t>
  </si>
  <si>
    <r>
      <rPr>
        <sz val="11"/>
        <rFont val="Noto Sans"/>
        <family val="2"/>
      </rPr>
      <t xml:space="preserve">仲裁员</t>
    </r>
    <r>
      <rPr>
        <sz val="11"/>
        <rFont val="微软雅黑"/>
        <family val="2"/>
        <charset val="134"/>
      </rPr>
      <t xml:space="preserve">1</t>
    </r>
  </si>
  <si>
    <t xml:space="preserve">依法负责群体性劳动争议的调解、审理、裁决等工作。</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
</t>
    </r>
    <r>
      <rPr>
        <sz val="11"/>
        <rFont val="Noto Sans"/>
        <family val="2"/>
      </rPr>
      <t xml:space="preserve">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443301</t>
  </si>
  <si>
    <t xml:space="preserve">顺义区住房和城乡建设委员会</t>
  </si>
  <si>
    <t xml:space="preserve">负责机关日常运转，负责文电、会务、机要、档案、内审等工作。</t>
  </si>
  <si>
    <r>
      <rPr>
        <sz val="11"/>
        <rFont val="Noto Sans"/>
        <family val="2"/>
      </rPr>
      <t xml:space="preserve">本科：人力资源管理（</t>
    </r>
    <r>
      <rPr>
        <sz val="11"/>
        <rFont val="微软雅黑"/>
        <family val="2"/>
        <charset val="134"/>
      </rPr>
      <t xml:space="preserve">120206</t>
    </r>
    <r>
      <rPr>
        <sz val="11"/>
        <rFont val="Noto Sans"/>
        <family val="2"/>
      </rPr>
      <t xml:space="preserve">）、财务管理（</t>
    </r>
    <r>
      <rPr>
        <sz val="11"/>
        <rFont val="微软雅黑"/>
        <family val="2"/>
        <charset val="134"/>
      </rPr>
      <t xml:space="preserve">120204</t>
    </r>
    <r>
      <rPr>
        <sz val="11"/>
        <rFont val="Noto Sans"/>
        <family val="2"/>
      </rPr>
      <t xml:space="preserve">）、行政管理（</t>
    </r>
    <r>
      <rPr>
        <sz val="11"/>
        <rFont val="微软雅黑"/>
        <family val="2"/>
        <charset val="134"/>
      </rPr>
      <t xml:space="preserve">120402</t>
    </r>
    <r>
      <rPr>
        <sz val="11"/>
        <rFont val="Noto Sans"/>
        <family val="2"/>
      </rPr>
      <t xml:space="preserve">）、秘书学（</t>
    </r>
    <r>
      <rPr>
        <sz val="11"/>
        <rFont val="微软雅黑"/>
        <family val="2"/>
        <charset val="134"/>
      </rPr>
      <t xml:space="preserve">050107T</t>
    </r>
    <r>
      <rPr>
        <sz val="11"/>
        <rFont val="Noto Sans"/>
        <family val="2"/>
      </rPr>
      <t xml:space="preserve">）、土木工程（</t>
    </r>
    <r>
      <rPr>
        <sz val="11"/>
        <rFont val="微软雅黑"/>
        <family val="2"/>
        <charset val="134"/>
      </rPr>
      <t xml:space="preserve">081001</t>
    </r>
    <r>
      <rPr>
        <sz val="11"/>
        <rFont val="Noto Sans"/>
        <family val="2"/>
      </rPr>
      <t xml:space="preserve">）
研究生：土木工程（</t>
    </r>
    <r>
      <rPr>
        <sz val="11"/>
        <rFont val="微软雅黑"/>
        <family val="2"/>
        <charset val="134"/>
      </rPr>
      <t xml:space="preserve">0814</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需要考生提供的工作经历证明材料为：缴纳社会保险证明和单位工作证明。</t>
  </si>
  <si>
    <t xml:space="preserve">221443302</t>
  </si>
  <si>
    <t xml:space="preserve">电气监督员</t>
  </si>
  <si>
    <t xml:space="preserve">监督施工现场各方主体的质量行为；参与建设工程电气方面实体质量检查。</t>
  </si>
  <si>
    <r>
      <rPr>
        <sz val="11"/>
        <rFont val="Noto Sans"/>
        <family val="2"/>
      </rPr>
      <t xml:space="preserve">本科：电气工程及其自动化（</t>
    </r>
    <r>
      <rPr>
        <sz val="11"/>
        <rFont val="微软雅黑"/>
        <family val="2"/>
        <charset val="134"/>
      </rPr>
      <t xml:space="preserve">080601</t>
    </r>
    <r>
      <rPr>
        <sz val="11"/>
        <rFont val="Noto Sans"/>
        <family val="2"/>
      </rPr>
      <t xml:space="preserve">）、电气工程与智能控制（</t>
    </r>
    <r>
      <rPr>
        <sz val="11"/>
        <rFont val="微软雅黑"/>
        <family val="2"/>
        <charset val="134"/>
      </rPr>
      <t xml:space="preserve">080604T</t>
    </r>
    <r>
      <rPr>
        <sz val="11"/>
        <rFont val="Noto Sans"/>
        <family val="2"/>
      </rPr>
      <t xml:space="preserve">）、建筑电气与智能化（</t>
    </r>
    <r>
      <rPr>
        <sz val="11"/>
        <rFont val="微软雅黑"/>
        <family val="2"/>
        <charset val="134"/>
      </rPr>
      <t xml:space="preserve">081004</t>
    </r>
    <r>
      <rPr>
        <sz val="11"/>
        <rFont val="Noto Sans"/>
        <family val="2"/>
      </rPr>
      <t xml:space="preserve">）、工程管理（</t>
    </r>
    <r>
      <rPr>
        <sz val="11"/>
        <rFont val="微软雅黑"/>
        <family val="2"/>
        <charset val="134"/>
      </rPr>
      <t xml:space="preserve">120103</t>
    </r>
    <r>
      <rPr>
        <sz val="11"/>
        <rFont val="Noto Sans"/>
        <family val="2"/>
      </rPr>
      <t xml:space="preserve">）、土木工程（</t>
    </r>
    <r>
      <rPr>
        <sz val="11"/>
        <rFont val="微软雅黑"/>
        <family val="2"/>
        <charset val="134"/>
      </rPr>
      <t xml:space="preserve">081001</t>
    </r>
    <r>
      <rPr>
        <sz val="11"/>
        <rFont val="Noto Sans"/>
        <family val="2"/>
      </rPr>
      <t xml:space="preserve">）
研究生：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1443303</t>
  </si>
  <si>
    <t xml:space="preserve">土建监督员</t>
  </si>
  <si>
    <t xml:space="preserve">监督施工现场各方主体的质量行为；参与建设工程土建方面实体质量检查。</t>
  </si>
  <si>
    <r>
      <rPr>
        <sz val="11"/>
        <rFont val="微软雅黑"/>
        <family val="2"/>
        <charset val="134"/>
      </rPr>
      <t xml:space="preserve">
</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1443401</t>
  </si>
  <si>
    <t xml:space="preserve">顺义区城市管理委员会</t>
  </si>
  <si>
    <t xml:space="preserve">城市道路管理科</t>
  </si>
  <si>
    <t xml:space="preserve">主要负责本区城市道路的行业管理工作，承担区属城市道路、桥梁等养护职责</t>
  </si>
  <si>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t>
    </r>
  </si>
  <si>
    <t xml:space="preserve">221443501</t>
  </si>
  <si>
    <t xml:space="preserve">北京市顺义区交通局</t>
  </si>
  <si>
    <t xml:space="preserve">运输管理科</t>
  </si>
  <si>
    <t xml:space="preserve">运输行业管理岗</t>
  </si>
  <si>
    <t xml:space="preserve">负责宣传、贯彻、执行道路运输及水路运输行业各项法律法规规章及相关政策；负责道路运输行业管理及运输市场宏观调控。</t>
  </si>
  <si>
    <r>
      <rPr>
        <sz val="11"/>
        <rFont val="Noto Sans"/>
        <family val="2"/>
      </rPr>
      <t xml:space="preserve">本科：交通运输</t>
    </r>
    <r>
      <rPr>
        <sz val="11"/>
        <rFont val="微软雅黑"/>
        <family val="2"/>
        <charset val="134"/>
      </rPr>
      <t xml:space="preserve">(081801)</t>
    </r>
    <r>
      <rPr>
        <sz val="11"/>
        <rFont val="Noto Sans"/>
        <family val="2"/>
      </rPr>
      <t xml:space="preserve">、交通工程</t>
    </r>
    <r>
      <rPr>
        <sz val="11"/>
        <rFont val="微软雅黑"/>
        <family val="2"/>
        <charset val="134"/>
      </rPr>
      <t xml:space="preserve">(081802)</t>
    </r>
    <r>
      <rPr>
        <sz val="11"/>
        <rFont val="Noto Sans"/>
        <family val="2"/>
      </rPr>
      <t xml:space="preserve">、计算机科学与技术</t>
    </r>
    <r>
      <rPr>
        <sz val="11"/>
        <rFont val="微软雅黑"/>
        <family val="2"/>
        <charset val="134"/>
      </rPr>
      <t xml:space="preserve">(080901)</t>
    </r>
    <r>
      <rPr>
        <sz val="11"/>
        <rFont val="Noto Sans"/>
        <family val="2"/>
      </rPr>
      <t xml:space="preserve">、数据科学与大数据技术</t>
    </r>
    <r>
      <rPr>
        <sz val="11"/>
        <rFont val="微软雅黑"/>
        <family val="2"/>
        <charset val="134"/>
      </rPr>
      <t xml:space="preserve">(080910T)</t>
    </r>
    <r>
      <rPr>
        <sz val="11"/>
        <rFont val="Noto Sans"/>
        <family val="2"/>
      </rPr>
      <t xml:space="preserve">、思想政治教育</t>
    </r>
    <r>
      <rPr>
        <sz val="11"/>
        <rFont val="微软雅黑"/>
        <family val="2"/>
        <charset val="134"/>
      </rPr>
      <t xml:space="preserve">(030503)
</t>
    </r>
    <r>
      <rPr>
        <sz val="11"/>
        <rFont val="Noto Sans"/>
        <family val="2"/>
      </rPr>
      <t xml:space="preserve">研究生：交通运输工程</t>
    </r>
    <r>
      <rPr>
        <sz val="11"/>
        <rFont val="微软雅黑"/>
        <family val="2"/>
        <charset val="134"/>
      </rPr>
      <t xml:space="preserve">(0823)</t>
    </r>
    <r>
      <rPr>
        <sz val="11"/>
        <rFont val="Noto Sans"/>
        <family val="2"/>
      </rPr>
      <t xml:space="preserve">、计算机科学与技术</t>
    </r>
    <r>
      <rPr>
        <sz val="11"/>
        <rFont val="微软雅黑"/>
        <family val="2"/>
        <charset val="134"/>
      </rPr>
      <t xml:space="preserve">(0812)
</t>
    </r>
  </si>
  <si>
    <t xml:space="preserve">有较强的文字功底和良好的沟通、协调能力。</t>
  </si>
  <si>
    <t xml:space="preserve">831443601</t>
  </si>
  <si>
    <t xml:space="preserve">顺义区水务局</t>
  </si>
  <si>
    <r>
      <rPr>
        <sz val="11"/>
        <rFont val="Noto Sans"/>
        <family val="2"/>
      </rPr>
      <t xml:space="preserve">执法监察岗</t>
    </r>
    <r>
      <rPr>
        <sz val="11"/>
        <rFont val="微软雅黑"/>
        <family val="2"/>
        <charset val="134"/>
      </rPr>
      <t xml:space="preserve">1</t>
    </r>
  </si>
  <si>
    <t xml:space="preserve">负责水资源、水环境、水务工程等进行保护和管理，对涉水等违法行为实施行政处罚</t>
  </si>
  <si>
    <r>
      <rPr>
        <sz val="11"/>
        <rFont val="Noto Sans"/>
        <family val="2"/>
      </rPr>
      <t xml:space="preserve">本科：法学（</t>
    </r>
    <r>
      <rPr>
        <sz val="11"/>
        <rFont val="微软雅黑"/>
        <family val="2"/>
        <charset val="134"/>
      </rPr>
      <t xml:space="preserve">030101K</t>
    </r>
    <r>
      <rPr>
        <sz val="11"/>
        <rFont val="Noto Sans"/>
        <family val="2"/>
      </rPr>
      <t xml:space="preserve">）、环境科学与工程（</t>
    </r>
    <r>
      <rPr>
        <sz val="11"/>
        <rFont val="微软雅黑"/>
        <family val="2"/>
        <charset val="134"/>
      </rPr>
      <t xml:space="preserve">082501</t>
    </r>
    <r>
      <rPr>
        <sz val="11"/>
        <rFont val="Noto Sans"/>
        <family val="2"/>
      </rPr>
      <t xml:space="preserve">）、 水利水电工程（</t>
    </r>
    <r>
      <rPr>
        <sz val="11"/>
        <rFont val="微软雅黑"/>
        <family val="2"/>
        <charset val="134"/>
      </rPr>
      <t xml:space="preserve">081101</t>
    </r>
    <r>
      <rPr>
        <sz val="11"/>
        <rFont val="Noto Sans"/>
        <family val="2"/>
      </rPr>
      <t xml:space="preserve">）、 水文与水资源工程（</t>
    </r>
    <r>
      <rPr>
        <sz val="11"/>
        <rFont val="微软雅黑"/>
        <family val="2"/>
        <charset val="134"/>
      </rPr>
      <t xml:space="preserve">081102</t>
    </r>
    <r>
      <rPr>
        <sz val="11"/>
        <rFont val="Noto Sans"/>
        <family val="2"/>
      </rPr>
      <t xml:space="preserve">）、水务工程（</t>
    </r>
    <r>
      <rPr>
        <sz val="11"/>
        <rFont val="微软雅黑"/>
        <family val="2"/>
        <charset val="134"/>
      </rPr>
      <t xml:space="preserve">081104T</t>
    </r>
    <r>
      <rPr>
        <sz val="11"/>
        <rFont val="Noto Sans"/>
        <family val="2"/>
      </rPr>
      <t xml:space="preserve">）
研究生： 法学理论（</t>
    </r>
    <r>
      <rPr>
        <sz val="11"/>
        <rFont val="微软雅黑"/>
        <family val="2"/>
        <charset val="134"/>
      </rPr>
      <t xml:space="preserve">030101</t>
    </r>
    <r>
      <rPr>
        <sz val="11"/>
        <rFont val="Noto Sans"/>
        <family val="2"/>
      </rPr>
      <t xml:space="preserve">）、环境工程（</t>
    </r>
    <r>
      <rPr>
        <sz val="11"/>
        <rFont val="微软雅黑"/>
        <family val="2"/>
        <charset val="134"/>
      </rPr>
      <t xml:space="preserve">083002</t>
    </r>
    <r>
      <rPr>
        <sz val="11"/>
        <rFont val="Noto Sans"/>
        <family val="2"/>
      </rPr>
      <t xml:space="preserve">）、水文学及水资源（</t>
    </r>
    <r>
      <rPr>
        <sz val="11"/>
        <rFont val="微软雅黑"/>
        <family val="2"/>
        <charset val="134"/>
      </rPr>
      <t xml:space="preserve">081501</t>
    </r>
    <r>
      <rPr>
        <sz val="11"/>
        <rFont val="Noto Sans"/>
        <family val="2"/>
      </rPr>
      <t xml:space="preserve">）、水利水电工程（</t>
    </r>
    <r>
      <rPr>
        <sz val="11"/>
        <rFont val="微软雅黑"/>
        <family val="2"/>
        <charset val="134"/>
      </rPr>
      <t xml:space="preserve">081504</t>
    </r>
    <r>
      <rPr>
        <sz val="11"/>
        <rFont val="Noto Sans"/>
        <family val="2"/>
      </rPr>
      <t xml:space="preserve">）</t>
    </r>
  </si>
  <si>
    <r>
      <rPr>
        <sz val="11"/>
        <rFont val="微软雅黑"/>
        <family val="2"/>
        <charset val="134"/>
      </rPr>
      <t xml:space="preserve">
1.</t>
    </r>
    <r>
      <rPr>
        <sz val="11"/>
        <rFont val="Noto Sans"/>
        <family val="2"/>
      </rPr>
      <t xml:space="preserve">一线执法岗位，经常加值班，需独立值夜班和处理突发问题，较适宜男性；</t>
    </r>
    <r>
      <rPr>
        <sz val="11"/>
        <rFont val="微软雅黑"/>
        <family val="2"/>
        <charset val="134"/>
      </rPr>
      <t xml:space="preserve">2.</t>
    </r>
    <r>
      <rPr>
        <sz val="11"/>
        <rFont val="Noto Sans"/>
        <family val="2"/>
      </rPr>
      <t xml:space="preserve">具有较强的理论知识、扎实的文字功底及材料组织与撰写能力。
</t>
    </r>
  </si>
  <si>
    <t xml:space="preserve">831443602</t>
  </si>
  <si>
    <r>
      <rPr>
        <sz val="11"/>
        <rFont val="Noto Sans"/>
        <family val="2"/>
      </rPr>
      <t xml:space="preserve">执法监察岗</t>
    </r>
    <r>
      <rPr>
        <sz val="11"/>
        <rFont val="微软雅黑"/>
        <family val="2"/>
        <charset val="134"/>
      </rPr>
      <t xml:space="preserve">2</t>
    </r>
  </si>
  <si>
    <t xml:space="preserve">负责对水资源、水环境、水务工程等进行保护和管理，对涉水等违法行为实施行政处罚</t>
  </si>
  <si>
    <r>
      <rPr>
        <sz val="11"/>
        <rFont val="Noto Sans"/>
        <family val="2"/>
      </rPr>
      <t xml:space="preserve">水利水电工程（</t>
    </r>
    <r>
      <rPr>
        <sz val="11"/>
        <rFont val="微软雅黑"/>
        <family val="2"/>
        <charset val="134"/>
      </rPr>
      <t xml:space="preserve">081504</t>
    </r>
    <r>
      <rPr>
        <sz val="11"/>
        <rFont val="Noto Sans"/>
        <family val="2"/>
      </rPr>
      <t xml:space="preserve">）、市政工程（</t>
    </r>
    <r>
      <rPr>
        <sz val="11"/>
        <rFont val="微软雅黑"/>
        <family val="2"/>
        <charset val="134"/>
      </rPr>
      <t xml:space="preserve">081403</t>
    </r>
    <r>
      <rPr>
        <sz val="11"/>
        <rFont val="Noto Sans"/>
        <family val="2"/>
      </rPr>
      <t xml:space="preserve">）、分析化学（</t>
    </r>
    <r>
      <rPr>
        <sz val="11"/>
        <rFont val="微软雅黑"/>
        <family val="2"/>
        <charset val="134"/>
      </rPr>
      <t xml:space="preserve">070302</t>
    </r>
    <r>
      <rPr>
        <sz val="11"/>
        <rFont val="Noto Sans"/>
        <family val="2"/>
      </rPr>
      <t xml:space="preserve">）、环境与资源保护法学（</t>
    </r>
    <r>
      <rPr>
        <sz val="11"/>
        <rFont val="微软雅黑"/>
        <family val="2"/>
        <charset val="134"/>
      </rPr>
      <t xml:space="preserve">030108</t>
    </r>
    <r>
      <rPr>
        <sz val="11"/>
        <rFont val="Noto Sans"/>
        <family val="2"/>
      </rPr>
      <t xml:space="preserve">）、法学理论（</t>
    </r>
    <r>
      <rPr>
        <sz val="11"/>
        <rFont val="微软雅黑"/>
        <family val="2"/>
        <charset val="134"/>
      </rPr>
      <t xml:space="preserve">030101</t>
    </r>
    <r>
      <rPr>
        <sz val="11"/>
        <rFont val="Noto Sans"/>
        <family val="2"/>
      </rPr>
      <t xml:space="preserve">）</t>
    </r>
  </si>
  <si>
    <t xml:space="preserve">221443701</t>
  </si>
  <si>
    <t xml:space="preserve">顺义区农业农村局</t>
  </si>
  <si>
    <t xml:space="preserve">农村建设科</t>
  </si>
  <si>
    <t xml:space="preserve">农村工程设施管理岗</t>
  </si>
  <si>
    <t xml:space="preserve">负责村庄整治，参与编制、修订村镇建设规划，负责农村地区基础设施长效管护、农田水利建设项目管理、农业农村信息化有关工作</t>
  </si>
  <si>
    <r>
      <rPr>
        <sz val="11"/>
        <rFont val="Noto Sans"/>
        <family val="2"/>
      </rPr>
      <t xml:space="preserve">本科：土木工程</t>
    </r>
    <r>
      <rPr>
        <sz val="11"/>
        <rFont val="微软雅黑"/>
        <family val="2"/>
        <charset val="134"/>
      </rPr>
      <t xml:space="preserve">(081001)</t>
    </r>
    <r>
      <rPr>
        <sz val="11"/>
        <rFont val="Noto Sans"/>
        <family val="2"/>
      </rPr>
      <t xml:space="preserve">、农业水利工程</t>
    </r>
    <r>
      <rPr>
        <sz val="11"/>
        <rFont val="微软雅黑"/>
        <family val="2"/>
        <charset val="134"/>
      </rPr>
      <t xml:space="preserve">(082305)</t>
    </r>
    <r>
      <rPr>
        <sz val="11"/>
        <rFont val="Noto Sans"/>
        <family val="2"/>
      </rPr>
      <t xml:space="preserve">、软件工程</t>
    </r>
    <r>
      <rPr>
        <sz val="11"/>
        <rFont val="微软雅黑"/>
        <family val="2"/>
        <charset val="134"/>
      </rPr>
      <t xml:space="preserve">(080902)</t>
    </r>
    <r>
      <rPr>
        <sz val="11"/>
        <rFont val="Noto Sans"/>
        <family val="2"/>
      </rPr>
      <t xml:space="preserve">、安全工程</t>
    </r>
    <r>
      <rPr>
        <sz val="11"/>
        <rFont val="微软雅黑"/>
        <family val="2"/>
        <charset val="134"/>
      </rPr>
      <t xml:space="preserve">(082901)</t>
    </r>
    <r>
      <rPr>
        <sz val="11"/>
        <rFont val="Noto Sans"/>
        <family val="2"/>
      </rPr>
      <t xml:space="preserve">、计算机科学与技术</t>
    </r>
    <r>
      <rPr>
        <sz val="11"/>
        <rFont val="微软雅黑"/>
        <family val="2"/>
        <charset val="134"/>
      </rPr>
      <t xml:space="preserve">(080901)
</t>
    </r>
    <r>
      <rPr>
        <sz val="11"/>
        <rFont val="Noto Sans"/>
        <family val="2"/>
      </rPr>
      <t xml:space="preserve">研究生：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计算机科学与技术</t>
    </r>
    <r>
      <rPr>
        <sz val="11"/>
        <rFont val="微软雅黑"/>
        <family val="2"/>
        <charset val="134"/>
      </rPr>
      <t xml:space="preserve">(0812)</t>
    </r>
  </si>
  <si>
    <t xml:space="preserve">五年以上工作经历（以缴纳社会保险为准）</t>
  </si>
  <si>
    <t xml:space="preserve">221443702</t>
  </si>
  <si>
    <t xml:space="preserve">农村经济管理科</t>
  </si>
  <si>
    <r>
      <rPr>
        <sz val="11"/>
        <rFont val="Noto Sans"/>
        <family val="2"/>
      </rPr>
      <t xml:space="preserve">农村经济管理岗</t>
    </r>
    <r>
      <rPr>
        <sz val="11"/>
        <rFont val="微软雅黑"/>
        <family val="2"/>
        <charset val="134"/>
      </rPr>
      <t xml:space="preserve">1</t>
    </r>
  </si>
  <si>
    <t xml:space="preserve">负责集体经济资产评估、农村集体资产和财务管理、农民合作经济组织建设工作</t>
  </si>
  <si>
    <r>
      <rPr>
        <sz val="11"/>
        <rFont val="Noto Sans"/>
        <family val="2"/>
      </rPr>
      <t xml:space="preserve">应用经济学（</t>
    </r>
    <r>
      <rPr>
        <sz val="11"/>
        <rFont val="微软雅黑"/>
        <family val="2"/>
        <charset val="134"/>
      </rPr>
      <t xml:space="preserve">0202</t>
    </r>
    <r>
      <rPr>
        <sz val="11"/>
        <rFont val="Noto Sans"/>
        <family val="2"/>
      </rPr>
      <t xml:space="preserve">）、资产评估（</t>
    </r>
    <r>
      <rPr>
        <sz val="11"/>
        <rFont val="微软雅黑"/>
        <family val="2"/>
        <charset val="134"/>
      </rPr>
      <t xml:space="preserve">0256</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1443703</t>
  </si>
  <si>
    <r>
      <rPr>
        <sz val="11"/>
        <rFont val="Noto Sans"/>
        <family val="2"/>
      </rPr>
      <t xml:space="preserve">农村经济管理岗</t>
    </r>
    <r>
      <rPr>
        <sz val="11"/>
        <rFont val="微软雅黑"/>
        <family val="2"/>
        <charset val="134"/>
      </rPr>
      <t xml:space="preserve">2</t>
    </r>
  </si>
  <si>
    <r>
      <rPr>
        <sz val="11"/>
        <rFont val="Noto Sans"/>
        <family val="2"/>
      </rPr>
      <t xml:space="preserve">应用经济</t>
    </r>
    <r>
      <rPr>
        <sz val="11"/>
        <rFont val="微软雅黑"/>
        <family val="2"/>
        <charset val="134"/>
      </rPr>
      <t xml:space="preserve">(0202)</t>
    </r>
    <r>
      <rPr>
        <sz val="11"/>
        <rFont val="Noto Sans"/>
        <family val="2"/>
      </rPr>
      <t xml:space="preserve">、资产评估</t>
    </r>
    <r>
      <rPr>
        <sz val="11"/>
        <rFont val="微软雅黑"/>
        <family val="2"/>
        <charset val="134"/>
      </rPr>
      <t xml:space="preserve">(0256)</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3801</t>
  </si>
  <si>
    <t xml:space="preserve">顺义区文化和旅游局</t>
  </si>
  <si>
    <r>
      <rPr>
        <sz val="11"/>
        <rFont val="Noto Sans"/>
        <family val="2"/>
      </rPr>
      <t xml:space="preserve">综合业务岗</t>
    </r>
    <r>
      <rPr>
        <sz val="11"/>
        <rFont val="微软雅黑"/>
        <family val="2"/>
        <charset val="134"/>
      </rPr>
      <t xml:space="preserve">1</t>
    </r>
  </si>
  <si>
    <t xml:space="preserve">从事文化广播、文物、新闻出版、宗教、网络等领域的材料撰写、宣传、调研等工作</t>
  </si>
  <si>
    <r>
      <rPr>
        <sz val="11"/>
        <rFont val="Noto Sans"/>
        <family val="2"/>
      </rPr>
      <t xml:space="preserve">本科：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
研究生：新闻与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微软雅黑"/>
        <family val="2"/>
        <charset val="134"/>
      </rPr>
      <t xml:space="preserve">69429968</t>
    </r>
    <r>
      <rPr>
        <sz val="11"/>
        <rFont val="Noto Sans"/>
        <family val="2"/>
      </rPr>
      <t xml:space="preserve">转</t>
    </r>
    <r>
      <rPr>
        <sz val="11"/>
        <rFont val="微软雅黑"/>
        <family val="2"/>
        <charset val="134"/>
      </rPr>
      <t xml:space="preserve">#</t>
    </r>
  </si>
  <si>
    <t xml:space="preserve">231443802</t>
  </si>
  <si>
    <t xml:space="preserve">从事经济行政执法、维护法律法规所确定的经济秩序等相关工作</t>
  </si>
  <si>
    <r>
      <rPr>
        <sz val="11"/>
        <rFont val="Noto Sans"/>
        <family val="2"/>
      </rPr>
      <t xml:space="preserve">法学（</t>
    </r>
    <r>
      <rPr>
        <sz val="11"/>
        <rFont val="微软雅黑"/>
        <family val="2"/>
        <charset val="134"/>
      </rPr>
      <t xml:space="preserve">03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t>
    </r>
  </si>
  <si>
    <t xml:space="preserve">一线执法岗位，经常加值班，需独立值夜班和处理突发问题，较适宜男性</t>
  </si>
  <si>
    <t xml:space="preserve">231443803</t>
  </si>
  <si>
    <r>
      <rPr>
        <sz val="11"/>
        <rFont val="Noto Sans"/>
        <family val="2"/>
      </rPr>
      <t xml:space="preserve">综合业务岗</t>
    </r>
    <r>
      <rPr>
        <sz val="11"/>
        <rFont val="微软雅黑"/>
        <family val="2"/>
        <charset val="134"/>
      </rPr>
      <t xml:space="preserve">2</t>
    </r>
  </si>
  <si>
    <t xml:space="preserve">从事文化、文物、新闻出版、广播电视、宗教、网络、旅游等领域的行政执法等工作</t>
  </si>
  <si>
    <r>
      <rPr>
        <sz val="11"/>
        <rFont val="Noto Sans"/>
        <family val="2"/>
      </rPr>
      <t xml:space="preserve">国际商务（</t>
    </r>
    <r>
      <rPr>
        <sz val="11"/>
        <rFont val="微软雅黑"/>
        <family val="2"/>
        <charset val="134"/>
      </rPr>
      <t xml:space="preserve">0254</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电子科学与技术（</t>
    </r>
    <r>
      <rPr>
        <sz val="11"/>
        <rFont val="微软雅黑"/>
        <family val="2"/>
        <charset val="134"/>
      </rPr>
      <t xml:space="preserve">0809</t>
    </r>
    <r>
      <rPr>
        <sz val="11"/>
        <rFont val="Noto Sans"/>
        <family val="2"/>
      </rPr>
      <t xml:space="preserve">）、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环境科学与工程（</t>
    </r>
    <r>
      <rPr>
        <sz val="11"/>
        <rFont val="微软雅黑"/>
        <family val="2"/>
        <charset val="134"/>
      </rPr>
      <t xml:space="preserve">0830</t>
    </r>
    <r>
      <rPr>
        <sz val="11"/>
        <rFont val="Noto Sans"/>
        <family val="2"/>
      </rPr>
      <t xml:space="preserve">）、机械工程（</t>
    </r>
    <r>
      <rPr>
        <sz val="11"/>
        <rFont val="微软雅黑"/>
        <family val="2"/>
        <charset val="134"/>
      </rPr>
      <t xml:space="preserve">0802</t>
    </r>
    <r>
      <rPr>
        <sz val="11"/>
        <rFont val="Noto Sans"/>
        <family val="2"/>
      </rPr>
      <t xml:space="preserve">）、生物医学工程（</t>
    </r>
    <r>
      <rPr>
        <sz val="11"/>
        <rFont val="微软雅黑"/>
        <family val="2"/>
        <charset val="134"/>
      </rPr>
      <t xml:space="preserve">0831</t>
    </r>
    <r>
      <rPr>
        <sz val="11"/>
        <rFont val="Noto Sans"/>
        <family val="2"/>
      </rPr>
      <t xml:space="preserve">）</t>
    </r>
  </si>
  <si>
    <t xml:space="preserve">231443804</t>
  </si>
  <si>
    <t xml:space="preserve">231469901</t>
  </si>
  <si>
    <t xml:space="preserve">顺义区卫生健康委</t>
  </si>
  <si>
    <t xml:space="preserve">卫生监督所</t>
  </si>
  <si>
    <t xml:space="preserve">负责会务管理、保密管理、档案管理、考核督查等行政事务工作。</t>
  </si>
  <si>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si>
  <si>
    <r>
      <rPr>
        <sz val="11"/>
        <rFont val="微软雅黑"/>
        <family val="2"/>
        <charset val="134"/>
      </rPr>
      <t xml:space="preserve">69439365</t>
    </r>
    <r>
      <rPr>
        <sz val="11"/>
        <rFont val="Noto Sans"/>
        <family val="2"/>
      </rPr>
      <t xml:space="preserve">；</t>
    </r>
    <r>
      <rPr>
        <sz val="11"/>
        <rFont val="微软雅黑"/>
        <family val="2"/>
        <charset val="134"/>
      </rPr>
      <t xml:space="preserve">89453160</t>
    </r>
  </si>
  <si>
    <t xml:space="preserve">231469902</t>
  </si>
  <si>
    <t xml:space="preserve">卫生监督执法岗</t>
  </si>
  <si>
    <t xml:space="preserve">负责辖区内涉及公共卫生、医政、学校卫生等方面的日常监督检查、举报投诉处理、违法案件查处和突发应急事件处置等工作。</t>
  </si>
  <si>
    <r>
      <rPr>
        <sz val="11"/>
        <rFont val="Noto Sans"/>
        <family val="2"/>
      </rPr>
      <t xml:space="preserve">本科：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妇幼保健医学</t>
    </r>
    <r>
      <rPr>
        <sz val="11"/>
        <rFont val="微软雅黑"/>
        <family val="2"/>
        <charset val="134"/>
      </rPr>
      <t xml:space="preserve">(100403TK)                         
 </t>
    </r>
    <r>
      <rPr>
        <sz val="11"/>
        <rFont val="Noto Sans"/>
        <family val="2"/>
      </rPr>
      <t xml:space="preserve">研究生：内科学</t>
    </r>
    <r>
      <rPr>
        <sz val="11"/>
        <rFont val="微软雅黑"/>
        <family val="2"/>
        <charset val="134"/>
      </rPr>
      <t xml:space="preserve">(100201)</t>
    </r>
    <r>
      <rPr>
        <sz val="11"/>
        <rFont val="Noto Sans"/>
        <family val="2"/>
      </rPr>
      <t xml:space="preserve">、外科学</t>
    </r>
    <r>
      <rPr>
        <sz val="11"/>
        <rFont val="微软雅黑"/>
        <family val="2"/>
        <charset val="134"/>
      </rPr>
      <t xml:space="preserve">(100210)</t>
    </r>
    <r>
      <rPr>
        <sz val="11"/>
        <rFont val="Noto Sans"/>
        <family val="2"/>
      </rPr>
      <t xml:space="preserve">、急诊医学</t>
    </r>
    <r>
      <rPr>
        <sz val="11"/>
        <rFont val="微软雅黑"/>
        <family val="2"/>
        <charset val="134"/>
      </rPr>
      <t xml:space="preserve">(100218)</t>
    </r>
    <r>
      <rPr>
        <sz val="11"/>
        <rFont val="Noto Sans"/>
        <family val="2"/>
      </rPr>
      <t xml:space="preserve">、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公共卫生</t>
    </r>
    <r>
      <rPr>
        <sz val="11"/>
        <rFont val="微软雅黑"/>
        <family val="2"/>
        <charset val="134"/>
      </rPr>
      <t xml:space="preserve">(1053)</t>
    </r>
    <r>
      <rPr>
        <sz val="11"/>
        <rFont val="Noto Sans"/>
        <family val="2"/>
      </rPr>
      <t xml:space="preserve">、临床医学</t>
    </r>
    <r>
      <rPr>
        <sz val="11"/>
        <rFont val="微软雅黑"/>
        <family val="2"/>
        <charset val="134"/>
      </rPr>
      <t xml:space="preserve">(1051)</t>
    </r>
  </si>
  <si>
    <t xml:space="preserve">221443901</t>
  </si>
  <si>
    <t xml:space="preserve">顺义区应急管理局</t>
  </si>
  <si>
    <t xml:space="preserve">应急管理科</t>
  </si>
  <si>
    <t xml:space="preserve">指导协调岗位</t>
  </si>
  <si>
    <t xml:space="preserve">协调、指导应急管理体制机制建设；指导本地区自然灾害的防控工作；指导综合性应急救援队伍建设和社会应急救援力量建设</t>
  </si>
  <si>
    <r>
      <rPr>
        <sz val="11"/>
        <rFont val="Noto Sans"/>
        <family val="2"/>
      </rPr>
      <t xml:space="preserve">国际商务（</t>
    </r>
    <r>
      <rPr>
        <sz val="11"/>
        <rFont val="微软雅黑"/>
        <family val="2"/>
        <charset val="134"/>
      </rPr>
      <t xml:space="preserve">0254</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环境科学与工程（</t>
    </r>
    <r>
      <rPr>
        <sz val="11"/>
        <rFont val="微软雅黑"/>
        <family val="2"/>
        <charset val="134"/>
      </rPr>
      <t xml:space="preserve">0830</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石油与天然气工程（</t>
    </r>
    <r>
      <rPr>
        <sz val="11"/>
        <rFont val="微软雅黑"/>
        <family val="2"/>
        <charset val="134"/>
      </rPr>
      <t xml:space="preserve">0820</t>
    </r>
    <r>
      <rPr>
        <sz val="11"/>
        <rFont val="Noto Sans"/>
        <family val="2"/>
      </rPr>
      <t xml:space="preserve">）</t>
    </r>
  </si>
  <si>
    <t xml:space="preserve">221443902</t>
  </si>
  <si>
    <t xml:space="preserve">执法监察岗位</t>
  </si>
  <si>
    <t xml:space="preserve">依法监督检查本区生产经营单位贯彻执行安全生产方面法律法规情况、重大事故隐患的整改工作；依法对各行业、各生产经营单位安全生产责任制的落实情况进行监察。</t>
  </si>
  <si>
    <r>
      <rPr>
        <sz val="11"/>
        <rFont val="Noto Sans"/>
        <family val="2"/>
      </rPr>
      <t xml:space="preserve">本科：法学类</t>
    </r>
    <r>
      <rPr>
        <sz val="11"/>
        <rFont val="微软雅黑"/>
        <family val="2"/>
        <charset val="134"/>
      </rPr>
      <t xml:space="preserve">(0301)</t>
    </r>
    <r>
      <rPr>
        <sz val="11"/>
        <rFont val="Noto Sans"/>
        <family val="2"/>
      </rPr>
      <t xml:space="preserve">、人力资源管理</t>
    </r>
    <r>
      <rPr>
        <sz val="11"/>
        <rFont val="微软雅黑"/>
        <family val="2"/>
        <charset val="134"/>
      </rPr>
      <t xml:space="preserve">(120206)</t>
    </r>
    <r>
      <rPr>
        <sz val="11"/>
        <rFont val="Noto Sans"/>
        <family val="2"/>
      </rPr>
      <t xml:space="preserve">、秘书学</t>
    </r>
    <r>
      <rPr>
        <sz val="11"/>
        <rFont val="微软雅黑"/>
        <family val="2"/>
        <charset val="134"/>
      </rPr>
      <t xml:space="preserve">(050107T)</t>
    </r>
    <r>
      <rPr>
        <sz val="11"/>
        <rFont val="Noto Sans"/>
        <family val="2"/>
      </rPr>
      <t xml:space="preserve">、抢险救援指挥与技术</t>
    </r>
    <r>
      <rPr>
        <sz val="11"/>
        <rFont val="微软雅黑"/>
        <family val="2"/>
        <charset val="134"/>
      </rPr>
      <t xml:space="preserve">(083106TK)</t>
    </r>
    <r>
      <rPr>
        <sz val="11"/>
        <rFont val="Noto Sans"/>
        <family val="2"/>
      </rPr>
      <t xml:space="preserve">、机械工程</t>
    </r>
    <r>
      <rPr>
        <sz val="11"/>
        <rFont val="微软雅黑"/>
        <family val="2"/>
        <charset val="134"/>
      </rPr>
      <t xml:space="preserve">(080201)</t>
    </r>
    <r>
      <rPr>
        <sz val="11"/>
        <rFont val="Noto Sans"/>
        <family val="2"/>
      </rPr>
      <t xml:space="preserve">、石油工程</t>
    </r>
    <r>
      <rPr>
        <sz val="11"/>
        <rFont val="微软雅黑"/>
        <family val="2"/>
        <charset val="134"/>
      </rPr>
      <t xml:space="preserve">(081502)</t>
    </r>
    <r>
      <rPr>
        <sz val="11"/>
        <rFont val="Noto Sans"/>
        <family val="2"/>
      </rPr>
      <t xml:space="preserve">、机械设计制造及其自动化</t>
    </r>
    <r>
      <rPr>
        <sz val="11"/>
        <rFont val="微软雅黑"/>
        <family val="2"/>
        <charset val="134"/>
      </rPr>
      <t xml:space="preserve">(080202)
</t>
    </r>
    <r>
      <rPr>
        <sz val="11"/>
        <rFont val="Noto Sans"/>
        <family val="2"/>
      </rPr>
      <t xml:space="preserve">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石油与天然气工程</t>
    </r>
    <r>
      <rPr>
        <sz val="11"/>
        <rFont val="微软雅黑"/>
        <family val="2"/>
        <charset val="134"/>
      </rPr>
      <t xml:space="preserve">(0820)</t>
    </r>
  </si>
  <si>
    <t xml:space="preserve">主要从事森林防火及应急处置管理工作</t>
  </si>
  <si>
    <t xml:space="preserve">231467501</t>
  </si>
  <si>
    <t xml:space="preserve">顺义区市场监管局</t>
  </si>
  <si>
    <t xml:space="preserve">负责辖区内市场监管领域行政执法办案工作</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视觉传达设计（</t>
    </r>
    <r>
      <rPr>
        <sz val="11"/>
        <rFont val="微软雅黑"/>
        <family val="2"/>
        <charset val="134"/>
      </rPr>
      <t xml:space="preserve">130502</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467502</t>
  </si>
  <si>
    <r>
      <rPr>
        <sz val="11"/>
        <rFont val="Noto Sans"/>
        <family val="2"/>
      </rPr>
      <t xml:space="preserve">本科：经济学类（</t>
    </r>
    <r>
      <rPr>
        <sz val="11"/>
        <rFont val="微软雅黑"/>
        <family val="2"/>
        <charset val="134"/>
      </rPr>
      <t xml:space="preserve">0201</t>
    </r>
    <r>
      <rPr>
        <sz val="11"/>
        <rFont val="Noto Sans"/>
        <family val="2"/>
      </rPr>
      <t xml:space="preserve">不含特设专业）、金融学类（</t>
    </r>
    <r>
      <rPr>
        <sz val="11"/>
        <rFont val="微软雅黑"/>
        <family val="2"/>
        <charset val="134"/>
      </rPr>
      <t xml:space="preserve">0203</t>
    </r>
    <r>
      <rPr>
        <sz val="11"/>
        <rFont val="Noto Sans"/>
        <family val="2"/>
      </rPr>
      <t xml:space="preserve">不含特设专业）、工商管理（</t>
    </r>
    <r>
      <rPr>
        <sz val="11"/>
        <rFont val="微软雅黑"/>
        <family val="2"/>
        <charset val="134"/>
      </rPr>
      <t xml:space="preserve">120201K</t>
    </r>
    <r>
      <rPr>
        <sz val="11"/>
        <rFont val="Noto Sans"/>
        <family val="2"/>
      </rPr>
      <t xml:space="preserve">）、 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467503</t>
  </si>
  <si>
    <r>
      <rPr>
        <sz val="11"/>
        <rFont val="Noto Sans"/>
        <family val="2"/>
      </rPr>
      <t xml:space="preserve">本科：机械类（</t>
    </r>
    <r>
      <rPr>
        <sz val="11"/>
        <rFont val="微软雅黑"/>
        <family val="2"/>
        <charset val="134"/>
      </rPr>
      <t xml:space="preserve">0802</t>
    </r>
    <r>
      <rPr>
        <sz val="11"/>
        <rFont val="Noto Sans"/>
        <family val="2"/>
      </rPr>
      <t xml:space="preserve">不含特设专业）、材料类（</t>
    </r>
    <r>
      <rPr>
        <sz val="11"/>
        <rFont val="微软雅黑"/>
        <family val="2"/>
        <charset val="134"/>
      </rPr>
      <t xml:space="preserve">0804</t>
    </r>
    <r>
      <rPr>
        <sz val="11"/>
        <rFont val="Noto Sans"/>
        <family val="2"/>
      </rPr>
      <t xml:space="preserve">不含特设专业）、电气类</t>
    </r>
    <r>
      <rPr>
        <sz val="11"/>
        <rFont val="微软雅黑"/>
        <family val="2"/>
        <charset val="134"/>
      </rPr>
      <t xml:space="preserve">(0806</t>
    </r>
    <r>
      <rPr>
        <sz val="11"/>
        <rFont val="Noto Sans"/>
        <family val="2"/>
      </rPr>
      <t xml:space="preserve">不含特设专业）
研究生：机械工程</t>
    </r>
    <r>
      <rPr>
        <sz val="11"/>
        <rFont val="微软雅黑"/>
        <family val="2"/>
        <charset val="134"/>
      </rPr>
      <t xml:space="preserve">(0802)</t>
    </r>
    <r>
      <rPr>
        <sz val="11"/>
        <rFont val="Noto Sans"/>
        <family val="2"/>
      </rPr>
      <t xml:space="preserve">、材料科学与工程</t>
    </r>
    <r>
      <rPr>
        <sz val="11"/>
        <rFont val="微软雅黑"/>
        <family val="2"/>
        <charset val="134"/>
      </rPr>
      <t xml:space="preserve">(0805)</t>
    </r>
    <r>
      <rPr>
        <sz val="11"/>
        <rFont val="Noto Sans"/>
        <family val="2"/>
      </rPr>
      <t xml:space="preserve">、工程管理</t>
    </r>
    <r>
      <rPr>
        <sz val="11"/>
        <rFont val="微软雅黑"/>
        <family val="2"/>
        <charset val="134"/>
      </rPr>
      <t xml:space="preserve">(1256)</t>
    </r>
  </si>
  <si>
    <t xml:space="preserve">231467504</t>
  </si>
  <si>
    <t xml:space="preserve">市场监管所</t>
  </si>
  <si>
    <r>
      <rPr>
        <sz val="11"/>
        <rFont val="Noto Sans"/>
        <family val="2"/>
      </rPr>
      <t xml:space="preserve">执法巡查岗</t>
    </r>
    <r>
      <rPr>
        <sz val="11"/>
        <rFont val="微软雅黑"/>
        <family val="2"/>
        <charset val="134"/>
      </rPr>
      <t xml:space="preserve">1</t>
    </r>
  </si>
  <si>
    <t xml:space="preserve">依据法律、法规对本辖区内的各类市场主体及其经营行为进行监督管理并办理行政处罚案件</t>
  </si>
  <si>
    <r>
      <rPr>
        <sz val="11"/>
        <rFont val="微软雅黑"/>
        <family val="2"/>
        <charset val="134"/>
      </rPr>
      <t xml:space="preserve">
</t>
    </r>
    <r>
      <rPr>
        <b val="true"/>
        <sz val="11"/>
        <rFont val="Noto Sans"/>
        <family val="2"/>
      </rPr>
      <t xml:space="preserve">本科</t>
    </r>
    <r>
      <rPr>
        <b val="true"/>
        <sz val="11"/>
        <rFont val="微软雅黑"/>
        <family val="2"/>
        <charset val="134"/>
      </rPr>
      <t xml:space="preserve">:</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
</t>
    </r>
    <r>
      <rPr>
        <b val="true"/>
        <sz val="11"/>
        <rFont val="Noto Sans"/>
        <family val="2"/>
      </rPr>
      <t xml:space="preserve">研究生</t>
    </r>
    <r>
      <rPr>
        <b val="true"/>
        <sz val="11"/>
        <rFont val="微软雅黑"/>
        <family val="2"/>
        <charset val="134"/>
      </rPr>
      <t xml:space="preserve">:</t>
    </r>
    <r>
      <rPr>
        <sz val="11"/>
        <rFont val="Noto Sans"/>
        <family val="2"/>
      </rPr>
      <t xml:space="preserve">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si>
  <si>
    <t xml:space="preserve">231467505</t>
  </si>
  <si>
    <t xml:space="preserve">221444001</t>
  </si>
  <si>
    <t xml:space="preserve">顺义区审计局</t>
  </si>
  <si>
    <r>
      <rPr>
        <sz val="11"/>
        <rFont val="Noto Sans"/>
        <family val="2"/>
      </rPr>
      <t xml:space="preserve">审计岗</t>
    </r>
    <r>
      <rPr>
        <sz val="11"/>
        <rFont val="微软雅黑"/>
        <family val="2"/>
        <charset val="134"/>
      </rPr>
      <t xml:space="preserve">1</t>
    </r>
  </si>
  <si>
    <t xml:space="preserve">依法进行审计工作，运用大数据进行审计、完成审计调查等工作</t>
  </si>
  <si>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税务</t>
    </r>
    <r>
      <rPr>
        <sz val="11"/>
        <rFont val="微软雅黑"/>
        <family val="2"/>
        <charset val="134"/>
      </rPr>
      <t xml:space="preserve">(0253)</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城市规划</t>
    </r>
    <r>
      <rPr>
        <sz val="11"/>
        <rFont val="微软雅黑"/>
        <family val="2"/>
        <charset val="134"/>
      </rPr>
      <t xml:space="preserve">(0853)</t>
    </r>
  </si>
  <si>
    <t xml:space="preserve">221444002</t>
  </si>
  <si>
    <r>
      <rPr>
        <sz val="11"/>
        <rFont val="Noto Sans"/>
        <family val="2"/>
      </rPr>
      <t xml:space="preserve">审计岗</t>
    </r>
    <r>
      <rPr>
        <sz val="11"/>
        <rFont val="微软雅黑"/>
        <family val="2"/>
        <charset val="134"/>
      </rPr>
      <t xml:space="preserve">2</t>
    </r>
  </si>
  <si>
    <t xml:space="preserve">221444101</t>
  </si>
  <si>
    <t xml:space="preserve">顺义区国资委</t>
  </si>
  <si>
    <t xml:space="preserve">办公室（研究室）</t>
  </si>
  <si>
    <t xml:space="preserve">政策研究</t>
  </si>
  <si>
    <t xml:space="preserve">负责调查研究国有资产管理体制改革、所监管企业改革发展等重大问题，负责重要文件和报告的起草工作。</t>
  </si>
  <si>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资产评估（</t>
    </r>
    <r>
      <rPr>
        <sz val="11"/>
        <rFont val="微软雅黑"/>
        <family val="2"/>
        <charset val="134"/>
      </rPr>
      <t xml:space="preserve">0256</t>
    </r>
    <r>
      <rPr>
        <sz val="11"/>
        <rFont val="Noto Sans"/>
        <family val="2"/>
      </rPr>
      <t xml:space="preserve">）</t>
    </r>
  </si>
  <si>
    <t xml:space="preserve">221444201</t>
  </si>
  <si>
    <t xml:space="preserve">顺义区体育局</t>
  </si>
  <si>
    <t xml:space="preserve">具有人事工作经验，能够熟练掌握各项规章制度、考核标准、薪酬体系等。综合能力强、文字功底扎实，语言组织能力强，具有良好的管理能力和组织能力。</t>
  </si>
  <si>
    <r>
      <rPr>
        <sz val="11"/>
        <rFont val="Noto Sans"/>
        <family val="2"/>
      </rPr>
      <t xml:space="preserve">本科：人力资源管理（</t>
    </r>
    <r>
      <rPr>
        <sz val="11"/>
        <rFont val="微软雅黑"/>
        <family val="2"/>
        <charset val="134"/>
      </rPr>
      <t xml:space="preserve">120206</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档案学（</t>
    </r>
    <r>
      <rPr>
        <sz val="11"/>
        <rFont val="微软雅黑"/>
        <family val="2"/>
        <charset val="134"/>
      </rPr>
      <t xml:space="preserve">120502</t>
    </r>
    <r>
      <rPr>
        <sz val="11"/>
        <rFont val="Noto Sans"/>
        <family val="2"/>
      </rPr>
      <t xml:space="preserve">）、汉语言文学（</t>
    </r>
    <r>
      <rPr>
        <sz val="11"/>
        <rFont val="微软雅黑"/>
        <family val="2"/>
        <charset val="134"/>
      </rPr>
      <t xml:space="preserve">050101</t>
    </r>
    <r>
      <rPr>
        <sz val="11"/>
        <rFont val="Noto Sans"/>
        <family val="2"/>
      </rPr>
      <t xml:space="preserve">）
研究生：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具有</t>
    </r>
    <r>
      <rPr>
        <sz val="11"/>
        <rFont val="微软雅黑"/>
        <family val="2"/>
        <charset val="134"/>
      </rPr>
      <t xml:space="preserve">2</t>
    </r>
    <r>
      <rPr>
        <sz val="11"/>
        <rFont val="Noto Sans"/>
        <family val="2"/>
      </rPr>
      <t xml:space="preserve">年（含）以上人事工作经验。</t>
    </r>
  </si>
  <si>
    <t xml:space="preserve">231444301</t>
  </si>
  <si>
    <t xml:space="preserve">顺义区南法信镇人民政府</t>
  </si>
  <si>
    <t xml:space="preserve">负责乡镇产业结构调整、投资项目引进的指导与服务、镇域企业管理服务，经济信息化建设，负责农村市场体系建设农村土地承包合同管理、农村财务管理等</t>
  </si>
  <si>
    <t xml:space="preserve">231444302</t>
  </si>
  <si>
    <t xml:space="preserve">执法监察岗</t>
  </si>
  <si>
    <t xml:space="preserve">负责城市管理法律法规的宣传，区域经济市场秩序的维护，对违反城市环境秩序的行为进行管理和行政处罚</t>
  </si>
  <si>
    <r>
      <rPr>
        <sz val="11"/>
        <rFont val="Noto Sans"/>
        <family val="2"/>
      </rPr>
      <t xml:space="preserve">本科：社会学类</t>
    </r>
    <r>
      <rPr>
        <sz val="11"/>
        <rFont val="微软雅黑"/>
        <family val="2"/>
        <charset val="134"/>
      </rPr>
      <t xml:space="preserve">(0303)</t>
    </r>
    <r>
      <rPr>
        <sz val="11"/>
        <rFont val="Noto Sans"/>
        <family val="2"/>
      </rPr>
      <t xml:space="preserve">、国际经济与贸易</t>
    </r>
    <r>
      <rPr>
        <sz val="11"/>
        <rFont val="微软雅黑"/>
        <family val="2"/>
        <charset val="134"/>
      </rPr>
      <t xml:space="preserve">(020401)</t>
    </r>
    <r>
      <rPr>
        <sz val="11"/>
        <rFont val="Noto Sans"/>
        <family val="2"/>
      </rPr>
      <t xml:space="preserve">、土木工程</t>
    </r>
    <r>
      <rPr>
        <sz val="11"/>
        <rFont val="微软雅黑"/>
        <family val="2"/>
        <charset val="134"/>
      </rPr>
      <t xml:space="preserve">(081001)</t>
    </r>
    <r>
      <rPr>
        <sz val="11"/>
        <rFont val="Noto Sans"/>
        <family val="2"/>
      </rPr>
      <t xml:space="preserve">、城市管理</t>
    </r>
    <r>
      <rPr>
        <sz val="11"/>
        <rFont val="微软雅黑"/>
        <family val="2"/>
        <charset val="134"/>
      </rPr>
      <t xml:space="preserve">(120405)
</t>
    </r>
    <r>
      <rPr>
        <sz val="11"/>
        <rFont val="Noto Sans"/>
        <family val="2"/>
      </rPr>
      <t xml:space="preserve">研究生：社会学</t>
    </r>
    <r>
      <rPr>
        <sz val="11"/>
        <rFont val="微软雅黑"/>
        <family val="2"/>
        <charset val="134"/>
      </rPr>
      <t xml:space="preserve">(0303)</t>
    </r>
    <r>
      <rPr>
        <sz val="11"/>
        <rFont val="Noto Sans"/>
        <family val="2"/>
      </rPr>
      <t xml:space="preserve">、应用经济</t>
    </r>
    <r>
      <rPr>
        <sz val="11"/>
        <rFont val="微软雅黑"/>
        <family val="2"/>
        <charset val="134"/>
      </rPr>
      <t xml:space="preserve">(0202)</t>
    </r>
    <r>
      <rPr>
        <sz val="11"/>
        <rFont val="Noto Sans"/>
        <family val="2"/>
      </rPr>
      <t xml:space="preserve">、土木工程</t>
    </r>
    <r>
      <rPr>
        <sz val="11"/>
        <rFont val="微软雅黑"/>
        <family val="2"/>
        <charset val="134"/>
      </rPr>
      <t xml:space="preserve">(081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需提供相关工作经历证明及社保缴费证明</t>
    </r>
  </si>
  <si>
    <t xml:space="preserve">231444401</t>
  </si>
  <si>
    <t xml:space="preserve">顺义区天竺镇人民政府</t>
  </si>
  <si>
    <t xml:space="preserve">负责辖区城乡规划、征地补偿安置、违法建设和违法用地查处、道路建设和养护工作</t>
  </si>
  <si>
    <r>
      <rPr>
        <sz val="11"/>
        <rFont val="Noto Sans"/>
        <family val="2"/>
      </rPr>
      <t xml:space="preserve">本科：工商管理类</t>
    </r>
    <r>
      <rPr>
        <sz val="11"/>
        <rFont val="微软雅黑"/>
        <family val="2"/>
        <charset val="134"/>
      </rPr>
      <t xml:space="preserve">(1202)</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
</t>
    </r>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国际商务</t>
    </r>
    <r>
      <rPr>
        <sz val="11"/>
        <rFont val="微软雅黑"/>
        <family val="2"/>
        <charset val="134"/>
      </rPr>
      <t xml:space="preserve">(0254)</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具有较强的文字写作和表达能力，熟悉城乡规划工作</t>
    </r>
  </si>
  <si>
    <t xml:space="preserve">231444501</t>
  </si>
  <si>
    <t xml:space="preserve">顺义区仁和镇人民政府</t>
  </si>
  <si>
    <t xml:space="preserve">负责财政预算、决算和收支管理；协助组织税收、内部审计、农村金融管理服务等工作</t>
  </si>
  <si>
    <r>
      <rPr>
        <sz val="11"/>
        <rFont val="Noto Sans"/>
        <family val="2"/>
      </rPr>
      <t xml:space="preserve">本科：会计学</t>
    </r>
    <r>
      <rPr>
        <sz val="11"/>
        <rFont val="微软雅黑"/>
        <family val="2"/>
        <charset val="134"/>
      </rPr>
      <t xml:space="preserve">(120203K)</t>
    </r>
    <r>
      <rPr>
        <sz val="11"/>
        <rFont val="Noto Sans"/>
        <family val="2"/>
      </rPr>
      <t xml:space="preserve">、财务会计教育</t>
    </r>
    <r>
      <rPr>
        <sz val="11"/>
        <rFont val="微软雅黑"/>
        <family val="2"/>
        <charset val="134"/>
      </rPr>
      <t xml:space="preserve">(120213T)</t>
    </r>
    <r>
      <rPr>
        <sz val="11"/>
        <rFont val="Noto Sans"/>
        <family val="2"/>
      </rPr>
      <t xml:space="preserve">、计算金融</t>
    </r>
    <r>
      <rPr>
        <sz val="11"/>
        <rFont val="微软雅黑"/>
        <family val="2"/>
        <charset val="134"/>
      </rPr>
      <t xml:space="preserve">(120110T)</t>
    </r>
    <r>
      <rPr>
        <sz val="11"/>
        <rFont val="Noto Sans"/>
        <family val="2"/>
      </rPr>
      <t xml:space="preserve">、精算学</t>
    </r>
    <r>
      <rPr>
        <sz val="11"/>
        <rFont val="微软雅黑"/>
        <family val="2"/>
        <charset val="134"/>
      </rPr>
      <t xml:space="preserve">(020308T)</t>
    </r>
    <r>
      <rPr>
        <sz val="11"/>
        <rFont val="Noto Sans"/>
        <family val="2"/>
      </rPr>
      <t xml:space="preserve">、金融数学</t>
    </r>
    <r>
      <rPr>
        <sz val="11"/>
        <rFont val="微软雅黑"/>
        <family val="2"/>
        <charset val="134"/>
      </rPr>
      <t xml:space="preserve">(020305T)
</t>
    </r>
    <r>
      <rPr>
        <sz val="11"/>
        <rFont val="Noto Sans"/>
        <family val="2"/>
      </rPr>
      <t xml:space="preserve">研究生：应用统计</t>
    </r>
    <r>
      <rPr>
        <sz val="11"/>
        <rFont val="微软雅黑"/>
        <family val="2"/>
        <charset val="134"/>
      </rPr>
      <t xml:space="preserve">(0252)</t>
    </r>
    <r>
      <rPr>
        <sz val="11"/>
        <rFont val="Noto Sans"/>
        <family val="2"/>
      </rPr>
      <t xml:space="preserve">、会计</t>
    </r>
    <r>
      <rPr>
        <sz val="11"/>
        <rFont val="微软雅黑"/>
        <family val="2"/>
        <charset val="134"/>
      </rPr>
      <t xml:space="preserve">(1253)</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si>
  <si>
    <t xml:space="preserve">231444502</t>
  </si>
  <si>
    <t xml:space="preserve">安全管理科</t>
  </si>
  <si>
    <t xml:space="preserve">负责安全生产监管；依法做好消防安全工作；协助做好交通安全工作</t>
  </si>
  <si>
    <r>
      <rPr>
        <sz val="11"/>
        <rFont val="Noto Sans"/>
        <family val="2"/>
      </rPr>
      <t xml:space="preserve">本科：金融学（</t>
    </r>
    <r>
      <rPr>
        <sz val="11"/>
        <rFont val="微软雅黑"/>
        <family val="2"/>
        <charset val="134"/>
      </rPr>
      <t xml:space="preserve">020301K</t>
    </r>
    <r>
      <rPr>
        <sz val="11"/>
        <rFont val="Noto Sans"/>
        <family val="2"/>
      </rPr>
      <t xml:space="preserve">）、金融工程（</t>
    </r>
    <r>
      <rPr>
        <sz val="11"/>
        <rFont val="微软雅黑"/>
        <family val="2"/>
        <charset val="134"/>
      </rPr>
      <t xml:space="preserve">020302</t>
    </r>
    <r>
      <rPr>
        <sz val="11"/>
        <rFont val="Noto Sans"/>
        <family val="2"/>
      </rPr>
      <t xml:space="preserve">）、 贸易经济（</t>
    </r>
    <r>
      <rPr>
        <sz val="11"/>
        <rFont val="微软雅黑"/>
        <family val="2"/>
        <charset val="134"/>
      </rPr>
      <t xml:space="preserve">020402</t>
    </r>
    <r>
      <rPr>
        <sz val="11"/>
        <rFont val="Noto Sans"/>
        <family val="2"/>
      </rPr>
      <t xml:space="preserve">）、 经济与金融（</t>
    </r>
    <r>
      <rPr>
        <sz val="11"/>
        <rFont val="微软雅黑"/>
        <family val="2"/>
        <charset val="134"/>
      </rPr>
      <t xml:space="preserve">020307T</t>
    </r>
    <r>
      <rPr>
        <sz val="11"/>
        <rFont val="Noto Sans"/>
        <family val="2"/>
      </rPr>
      <t xml:space="preserve">）、 国际经济与贸易（</t>
    </r>
    <r>
      <rPr>
        <sz val="11"/>
        <rFont val="微软雅黑"/>
        <family val="2"/>
        <charset val="134"/>
      </rPr>
      <t xml:space="preserve">020401</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si>
  <si>
    <t xml:space="preserve">231444601</t>
  </si>
  <si>
    <t xml:space="preserve">顺义区南彩镇人民政府</t>
  </si>
  <si>
    <t xml:space="preserve">规划建设   与环境保护办公室</t>
  </si>
  <si>
    <t xml:space="preserve">负责住房保障、农村宅基地使用监理、路政管理、市政基础设施建设与管理、环境保护；协助开展国土资源管理</t>
  </si>
  <si>
    <t xml:space="preserve">231444602</t>
  </si>
  <si>
    <r>
      <rPr>
        <sz val="11"/>
        <rFont val="Noto Sans"/>
        <family val="2"/>
      </rPr>
      <t xml:space="preserve">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r>
      <rPr>
        <sz val="11"/>
        <rFont val="Noto Sans"/>
        <family val="2"/>
      </rPr>
      <t xml:space="preserve">、 环境科学与工程</t>
    </r>
    <r>
      <rPr>
        <sz val="11"/>
        <rFont val="微软雅黑"/>
        <family val="2"/>
        <charset val="134"/>
      </rPr>
      <t xml:space="preserve">(0830 )</t>
    </r>
    <r>
      <rPr>
        <sz val="11"/>
        <rFont val="Noto Sans"/>
        <family val="2"/>
      </rPr>
      <t xml:space="preserve">、中国语言文学类</t>
    </r>
    <r>
      <rPr>
        <sz val="11"/>
        <rFont val="微软雅黑"/>
        <family val="2"/>
        <charset val="134"/>
      </rPr>
      <t xml:space="preserve">(0501)</t>
    </r>
    <r>
      <rPr>
        <sz val="11"/>
        <rFont val="Noto Sans"/>
        <family val="2"/>
      </rPr>
      <t xml:space="preserve">、新闻传播学</t>
    </r>
    <r>
      <rPr>
        <sz val="11"/>
        <rFont val="微软雅黑"/>
        <family val="2"/>
        <charset val="134"/>
      </rPr>
      <t xml:space="preserve">(0503) </t>
    </r>
    <r>
      <rPr>
        <sz val="11"/>
        <rFont val="Noto Sans"/>
        <family val="2"/>
      </rPr>
      <t xml:space="preserve">、新闻与传播</t>
    </r>
    <r>
      <rPr>
        <sz val="11"/>
        <rFont val="微软雅黑"/>
        <family val="2"/>
        <charset val="134"/>
      </rPr>
      <t xml:space="preserve">(0552)</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需要有较强的沟通协调、公文写作能力；</t>
    </r>
  </si>
  <si>
    <t xml:space="preserve">231444603</t>
  </si>
  <si>
    <t xml:space="preserve">顺义区   南彩镇   人民政府</t>
  </si>
  <si>
    <t xml:space="preserve">行政     执法岗</t>
  </si>
  <si>
    <t xml:space="preserve">负责行使城市管理法律法规的宣传，对违反城市环境秩序的行为进行管理和行政处罚。</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 )</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
</t>
    </r>
    <r>
      <rPr>
        <sz val="11"/>
        <rFont val="Noto Sans"/>
        <family val="2"/>
      </rPr>
      <t xml:space="preserve">研究生： 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r>
      <rPr>
        <sz val="11"/>
        <rFont val="Noto Sans"/>
        <family val="2"/>
      </rPr>
      <t xml:space="preserve">、 环境科学与工程</t>
    </r>
    <r>
      <rPr>
        <sz val="11"/>
        <rFont val="微软雅黑"/>
        <family val="2"/>
        <charset val="134"/>
      </rPr>
      <t xml:space="preserve">(0830 )</t>
    </r>
  </si>
  <si>
    <t xml:space="preserve">    </t>
  </si>
  <si>
    <t xml:space="preserve">231444701</t>
  </si>
  <si>
    <t xml:space="preserve">顺义区木林镇人民政府</t>
  </si>
  <si>
    <t xml:space="preserve">负责党务、政务、文书、机要、信息公开、便民电话、外事旅游、后勤保障、综合行政服务 大厅管理等工作</t>
  </si>
  <si>
    <r>
      <rPr>
        <sz val="11"/>
        <rFont val="Noto Sans"/>
        <family val="2"/>
      </rPr>
      <t xml:space="preserve">本科：外国语言文学类</t>
    </r>
    <r>
      <rPr>
        <sz val="11"/>
        <rFont val="微软雅黑"/>
        <family val="2"/>
        <charset val="134"/>
      </rPr>
      <t xml:space="preserve">(0502)</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
</t>
    </r>
    <r>
      <rPr>
        <sz val="11"/>
        <rFont val="Noto Sans"/>
        <family val="2"/>
      </rPr>
      <t xml:space="preserve">研究生：外国语言文学</t>
    </r>
    <r>
      <rPr>
        <sz val="11"/>
        <rFont val="微软雅黑"/>
        <family val="2"/>
        <charset val="134"/>
      </rPr>
      <t xml:space="preserve">(05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4702</t>
  </si>
  <si>
    <t xml:space="preserve">基层执法岗</t>
  </si>
  <si>
    <t xml:space="preserve">负责镇域内执法检查工作</t>
  </si>
  <si>
    <r>
      <rPr>
        <sz val="11"/>
        <rFont val="微软雅黑"/>
        <family val="2"/>
        <charset val="134"/>
      </rPr>
      <t xml:space="preserve">
 </t>
    </r>
    <r>
      <rPr>
        <sz val="11"/>
        <rFont val="Noto Sans"/>
        <family val="2"/>
      </rPr>
      <t xml:space="preserve">计算机科学与技术</t>
    </r>
    <r>
      <rPr>
        <sz val="11"/>
        <rFont val="微软雅黑"/>
        <family val="2"/>
        <charset val="134"/>
      </rPr>
      <t xml:space="preserve">(0812) </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
</t>
    </r>
  </si>
  <si>
    <t xml:space="preserve">231444801</t>
  </si>
  <si>
    <t xml:space="preserve">顺义区李桥镇人民政府</t>
  </si>
  <si>
    <r>
      <rPr>
        <sz val="11"/>
        <rFont val="Noto Sans"/>
        <family val="2"/>
      </rPr>
      <t xml:space="preserve">执法岗位</t>
    </r>
    <r>
      <rPr>
        <sz val="11"/>
        <rFont val="微软雅黑"/>
        <family val="2"/>
        <charset val="134"/>
      </rPr>
      <t xml:space="preserve">1</t>
    </r>
  </si>
  <si>
    <t xml:space="preserve">负责辖区内城市管理综合行政执法检查及宣传工作</t>
  </si>
  <si>
    <r>
      <rPr>
        <sz val="11"/>
        <rFont val="Noto Sans"/>
        <family val="2"/>
      </rPr>
      <t xml:space="preserve">本科：机械工程类</t>
    </r>
    <r>
      <rPr>
        <sz val="11"/>
        <rFont val="微软雅黑"/>
        <family val="2"/>
        <charset val="134"/>
      </rPr>
      <t xml:space="preserve">(0802)</t>
    </r>
    <r>
      <rPr>
        <sz val="11"/>
        <rFont val="Noto Sans"/>
        <family val="2"/>
      </rPr>
      <t xml:space="preserve">、治安学</t>
    </r>
    <r>
      <rPr>
        <sz val="11"/>
        <rFont val="微软雅黑"/>
        <family val="2"/>
        <charset val="134"/>
      </rPr>
      <t xml:space="preserve">(030601K)</t>
    </r>
    <r>
      <rPr>
        <sz val="11"/>
        <rFont val="Noto Sans"/>
        <family val="2"/>
      </rPr>
      <t xml:space="preserve">、社会学类</t>
    </r>
    <r>
      <rPr>
        <sz val="11"/>
        <rFont val="微软雅黑"/>
        <family val="2"/>
        <charset val="134"/>
      </rPr>
      <t xml:space="preserve">(0303)</t>
    </r>
    <r>
      <rPr>
        <sz val="11"/>
        <rFont val="Noto Sans"/>
        <family val="2"/>
      </rPr>
      <t xml:space="preserve">、公安管理学</t>
    </r>
    <r>
      <rPr>
        <sz val="11"/>
        <rFont val="微软雅黑"/>
        <family val="2"/>
        <charset val="134"/>
      </rPr>
      <t xml:space="preserve">(030612TK)</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机械工程（</t>
    </r>
    <r>
      <rPr>
        <sz val="11"/>
        <rFont val="微软雅黑"/>
        <family val="2"/>
        <charset val="134"/>
      </rPr>
      <t xml:space="preserve">0802</t>
    </r>
    <r>
      <rPr>
        <sz val="11"/>
        <rFont val="Noto Sans"/>
        <family val="2"/>
      </rPr>
      <t xml:space="preserve">）、社会学（</t>
    </r>
    <r>
      <rPr>
        <sz val="11"/>
        <rFont val="微软雅黑"/>
        <family val="2"/>
        <charset val="134"/>
      </rPr>
      <t xml:space="preserve">0303</t>
    </r>
    <r>
      <rPr>
        <sz val="11"/>
        <rFont val="Noto Sans"/>
        <family val="2"/>
      </rPr>
      <t xml:space="preserve">）、公安学（</t>
    </r>
    <r>
      <rPr>
        <sz val="11"/>
        <rFont val="微软雅黑"/>
        <family val="2"/>
        <charset val="134"/>
      </rPr>
      <t xml:space="preserve">0306</t>
    </r>
    <r>
      <rPr>
        <sz val="11"/>
        <rFont val="Noto Sans"/>
        <family val="2"/>
      </rPr>
      <t xml:space="preserve">）、国际商务（</t>
    </r>
    <r>
      <rPr>
        <sz val="11"/>
        <rFont val="微软雅黑"/>
        <family val="2"/>
        <charset val="134"/>
      </rPr>
      <t xml:space="preserve">0254</t>
    </r>
    <r>
      <rPr>
        <sz val="11"/>
        <rFont val="Noto Sans"/>
        <family val="2"/>
      </rPr>
      <t xml:space="preserve">）</t>
    </r>
  </si>
  <si>
    <t xml:space="preserve">具有机动车驾驶证</t>
  </si>
  <si>
    <t xml:space="preserve">231444802</t>
  </si>
  <si>
    <r>
      <rPr>
        <sz val="11"/>
        <rFont val="Noto Sans"/>
        <family val="2"/>
      </rPr>
      <t xml:space="preserve">执法岗位</t>
    </r>
    <r>
      <rPr>
        <sz val="11"/>
        <rFont val="微软雅黑"/>
        <family val="2"/>
        <charset val="134"/>
      </rPr>
      <t xml:space="preserve">2</t>
    </r>
  </si>
  <si>
    <r>
      <rPr>
        <sz val="11"/>
        <rFont val="Noto Sans"/>
        <family val="2"/>
      </rPr>
      <t xml:space="preserve">本科：工商管理（</t>
    </r>
    <r>
      <rPr>
        <sz val="11"/>
        <rFont val="微软雅黑"/>
        <family val="2"/>
        <charset val="134"/>
      </rPr>
      <t xml:space="preserve">120201K</t>
    </r>
    <r>
      <rPr>
        <sz val="11"/>
        <rFont val="Noto Sans"/>
        <family val="2"/>
      </rPr>
      <t xml:space="preserve">）、治安学（</t>
    </r>
    <r>
      <rPr>
        <sz val="11"/>
        <rFont val="微软雅黑"/>
        <family val="2"/>
        <charset val="134"/>
      </rPr>
      <t xml:space="preserve">030601K</t>
    </r>
    <r>
      <rPr>
        <sz val="11"/>
        <rFont val="Noto Sans"/>
        <family val="2"/>
      </rPr>
      <t xml:space="preserve">）、社会学类（</t>
    </r>
    <r>
      <rPr>
        <sz val="11"/>
        <rFont val="微软雅黑"/>
        <family val="2"/>
        <charset val="134"/>
      </rPr>
      <t xml:space="preserve">0303</t>
    </r>
    <r>
      <rPr>
        <sz val="11"/>
        <rFont val="Noto Sans"/>
        <family val="2"/>
      </rPr>
      <t xml:space="preserve">）、侦查学（</t>
    </r>
    <r>
      <rPr>
        <sz val="11"/>
        <rFont val="微软雅黑"/>
        <family val="2"/>
        <charset val="134"/>
      </rPr>
      <t xml:space="preserve">030602K</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安学（</t>
    </r>
    <r>
      <rPr>
        <sz val="11"/>
        <rFont val="微软雅黑"/>
        <family val="2"/>
        <charset val="134"/>
      </rPr>
      <t xml:space="preserve">0306</t>
    </r>
    <r>
      <rPr>
        <sz val="11"/>
        <rFont val="Noto Sans"/>
        <family val="2"/>
      </rPr>
      <t xml:space="preserve">）、社会学（</t>
    </r>
    <r>
      <rPr>
        <sz val="11"/>
        <rFont val="微软雅黑"/>
        <family val="2"/>
        <charset val="134"/>
      </rPr>
      <t xml:space="preserve">0303</t>
    </r>
    <r>
      <rPr>
        <sz val="11"/>
        <rFont val="Noto Sans"/>
        <family val="2"/>
      </rPr>
      <t xml:space="preserve">）
</t>
    </r>
  </si>
  <si>
    <t xml:space="preserve">231444803</t>
  </si>
  <si>
    <r>
      <rPr>
        <sz val="11"/>
        <rFont val="Noto Sans"/>
        <family val="2"/>
      </rPr>
      <t xml:space="preserve">执法岗位</t>
    </r>
    <r>
      <rPr>
        <sz val="11"/>
        <rFont val="微软雅黑"/>
        <family val="2"/>
        <charset val="134"/>
      </rPr>
      <t xml:space="preserve">3</t>
    </r>
  </si>
  <si>
    <r>
      <rPr>
        <sz val="11"/>
        <rFont val="微软雅黑"/>
        <family val="2"/>
        <charset val="134"/>
      </rPr>
      <t xml:space="preserve">
</t>
    </r>
    <r>
      <rPr>
        <sz val="11"/>
        <rFont val="Noto Sans"/>
        <family val="2"/>
      </rPr>
      <t xml:space="preserve">本科：经济学类（</t>
    </r>
    <r>
      <rPr>
        <sz val="11"/>
        <rFont val="微软雅黑"/>
        <family val="2"/>
        <charset val="134"/>
      </rPr>
      <t xml:space="preserve">0201</t>
    </r>
    <r>
      <rPr>
        <sz val="11"/>
        <rFont val="Noto Sans"/>
        <family val="2"/>
      </rPr>
      <t xml:space="preserve">）、公共管理类（</t>
    </r>
    <r>
      <rPr>
        <sz val="11"/>
        <rFont val="微软雅黑"/>
        <family val="2"/>
        <charset val="134"/>
      </rPr>
      <t xml:space="preserve">1204</t>
    </r>
    <r>
      <rPr>
        <sz val="11"/>
        <rFont val="Noto Sans"/>
        <family val="2"/>
      </rPr>
      <t xml:space="preserve">）、新闻传播学类（</t>
    </r>
    <r>
      <rPr>
        <sz val="11"/>
        <rFont val="微软雅黑"/>
        <family val="2"/>
        <charset val="134"/>
      </rPr>
      <t xml:space="preserve">0503</t>
    </r>
    <r>
      <rPr>
        <sz val="11"/>
        <rFont val="Noto Sans"/>
        <family val="2"/>
      </rPr>
      <t xml:space="preserve">）、工商管理类（</t>
    </r>
    <r>
      <rPr>
        <sz val="11"/>
        <rFont val="微软雅黑"/>
        <family val="2"/>
        <charset val="134"/>
      </rPr>
      <t xml:space="preserve">1202</t>
    </r>
    <r>
      <rPr>
        <sz val="11"/>
        <rFont val="Noto Sans"/>
        <family val="2"/>
      </rPr>
      <t xml:space="preserve">）、法学（</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心理学类（</t>
    </r>
    <r>
      <rPr>
        <sz val="11"/>
        <rFont val="微软雅黑"/>
        <family val="2"/>
        <charset val="134"/>
      </rPr>
      <t xml:space="preserve">0711</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
研究生：应用经济（</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
</t>
    </r>
  </si>
  <si>
    <t xml:space="preserve">231444804</t>
  </si>
  <si>
    <r>
      <rPr>
        <sz val="11"/>
        <rFont val="Noto Sans"/>
        <family val="2"/>
      </rPr>
      <t xml:space="preserve">执法岗位</t>
    </r>
    <r>
      <rPr>
        <sz val="11"/>
        <rFont val="微软雅黑"/>
        <family val="2"/>
        <charset val="134"/>
      </rPr>
      <t xml:space="preserve">4</t>
    </r>
  </si>
  <si>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安全科学与工程（</t>
    </r>
    <r>
      <rPr>
        <sz val="11"/>
        <rFont val="微软雅黑"/>
        <family val="2"/>
        <charset val="134"/>
      </rPr>
      <t xml:space="preserve">0837</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444805</t>
  </si>
  <si>
    <t xml:space="preserve">负责辖区内村镇建设发展规划和环境保护等工作；负责住房保障，农村宅基地等相关工作</t>
  </si>
  <si>
    <t xml:space="preserve">231444901</t>
  </si>
  <si>
    <t xml:space="preserve">顺义区后沙峪镇人民政府</t>
  </si>
  <si>
    <r>
      <rPr>
        <sz val="11"/>
        <rFont val="Noto Sans"/>
        <family val="2"/>
      </rPr>
      <t xml:space="preserve">本科：经济学类（</t>
    </r>
    <r>
      <rPr>
        <sz val="11"/>
        <rFont val="微软雅黑"/>
        <family val="2"/>
        <charset val="134"/>
      </rPr>
      <t xml:space="preserve">0201</t>
    </r>
    <r>
      <rPr>
        <sz val="11"/>
        <rFont val="Noto Sans"/>
        <family val="2"/>
      </rPr>
      <t xml:space="preserve">）、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翻译（</t>
    </r>
    <r>
      <rPr>
        <sz val="11"/>
        <rFont val="微软雅黑"/>
        <family val="2"/>
        <charset val="134"/>
      </rPr>
      <t xml:space="preserve">050261</t>
    </r>
    <r>
      <rPr>
        <sz val="11"/>
        <rFont val="Noto Sans"/>
        <family val="2"/>
      </rPr>
      <t xml:space="preserve">）、心理学类（</t>
    </r>
    <r>
      <rPr>
        <sz val="11"/>
        <rFont val="微软雅黑"/>
        <family val="2"/>
        <charset val="134"/>
      </rPr>
      <t xml:space="preserve">0711</t>
    </r>
    <r>
      <rPr>
        <sz val="11"/>
        <rFont val="Noto Sans"/>
        <family val="2"/>
      </rPr>
      <t xml:space="preserve">）、电子信息类（</t>
    </r>
    <r>
      <rPr>
        <sz val="11"/>
        <rFont val="微软雅黑"/>
        <family val="2"/>
        <charset val="134"/>
      </rPr>
      <t xml:space="preserve">0807</t>
    </r>
    <r>
      <rPr>
        <sz val="11"/>
        <rFont val="Noto Sans"/>
        <family val="2"/>
      </rPr>
      <t xml:space="preserve">）、安全科学与工程类（</t>
    </r>
    <r>
      <rPr>
        <sz val="11"/>
        <rFont val="微软雅黑"/>
        <family val="2"/>
        <charset val="134"/>
      </rPr>
      <t xml:space="preserve">0829</t>
    </r>
    <r>
      <rPr>
        <sz val="11"/>
        <rFont val="Noto Sans"/>
        <family val="2"/>
      </rPr>
      <t xml:space="preserve">）、工商管理类（</t>
    </r>
    <r>
      <rPr>
        <sz val="11"/>
        <rFont val="微软雅黑"/>
        <family val="2"/>
        <charset val="134"/>
      </rPr>
      <t xml:space="preserve">1202</t>
    </r>
    <r>
      <rPr>
        <sz val="11"/>
        <rFont val="Noto Sans"/>
        <family val="2"/>
      </rPr>
      <t xml:space="preserve">）、城市管理（</t>
    </r>
    <r>
      <rPr>
        <sz val="11"/>
        <rFont val="微软雅黑"/>
        <family val="2"/>
        <charset val="134"/>
      </rPr>
      <t xml:space="preserve">120405</t>
    </r>
    <r>
      <rPr>
        <sz val="11"/>
        <rFont val="Noto Sans"/>
        <family val="2"/>
      </rPr>
      <t xml:space="preserve">）、物流管理与工程类（</t>
    </r>
    <r>
      <rPr>
        <sz val="11"/>
        <rFont val="微软雅黑"/>
        <family val="2"/>
        <charset val="134"/>
      </rPr>
      <t xml:space="preserve">1206</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法律（</t>
    </r>
    <r>
      <rPr>
        <sz val="11"/>
        <rFont val="微软雅黑"/>
        <family val="2"/>
        <charset val="134"/>
      </rPr>
      <t xml:space="preserve">0351</t>
    </r>
    <r>
      <rPr>
        <sz val="11"/>
        <rFont val="Noto Sans"/>
        <family val="2"/>
      </rPr>
      <t xml:space="preserve">）、翻译（</t>
    </r>
    <r>
      <rPr>
        <sz val="11"/>
        <rFont val="微软雅黑"/>
        <family val="2"/>
        <charset val="134"/>
      </rPr>
      <t xml:space="preserve">0551</t>
    </r>
    <r>
      <rPr>
        <sz val="11"/>
        <rFont val="Noto Sans"/>
        <family val="2"/>
      </rPr>
      <t xml:space="preserve">）、安全科学与工程（</t>
    </r>
    <r>
      <rPr>
        <sz val="11"/>
        <rFont val="微软雅黑"/>
        <family val="2"/>
        <charset val="134"/>
      </rPr>
      <t xml:space="preserve">083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不含专升本；具有机动车驾驶证</t>
  </si>
  <si>
    <t xml:space="preserve">231444902</t>
  </si>
  <si>
    <r>
      <rPr>
        <sz val="11"/>
        <rFont val="Noto Sans"/>
        <family val="2"/>
      </rPr>
      <t xml:space="preserve">综合管理</t>
    </r>
    <r>
      <rPr>
        <sz val="11"/>
        <rFont val="微软雅黑"/>
        <family val="2"/>
        <charset val="134"/>
      </rPr>
      <t xml:space="preserve">1</t>
    </r>
  </si>
  <si>
    <t xml:space="preserve">负责城市经济发展规划、企业管理与服务等各项工作</t>
  </si>
  <si>
    <t xml:space="preserve">不含专升本</t>
  </si>
  <si>
    <t xml:space="preserve">231444903</t>
  </si>
  <si>
    <r>
      <rPr>
        <sz val="11"/>
        <rFont val="Noto Sans"/>
        <family val="2"/>
      </rPr>
      <t xml:space="preserve">综合管理</t>
    </r>
    <r>
      <rPr>
        <sz val="11"/>
        <rFont val="微软雅黑"/>
        <family val="2"/>
        <charset val="134"/>
      </rPr>
      <t xml:space="preserve">2</t>
    </r>
  </si>
  <si>
    <t xml:space="preserve">231445001</t>
  </si>
  <si>
    <t xml:space="preserve">顺义区杨镇人民政府</t>
  </si>
  <si>
    <t xml:space="preserve">负责制定并落实村镇建设发展规划和环境保护行动规划；承担环境建设和环境秩序整治相关工作。</t>
  </si>
  <si>
    <r>
      <rPr>
        <sz val="11"/>
        <rFont val="Noto Sans"/>
        <family val="2"/>
      </rPr>
      <t xml:space="preserve">本科：法学（</t>
    </r>
    <r>
      <rPr>
        <sz val="11"/>
        <rFont val="微软雅黑"/>
        <family val="2"/>
        <charset val="134"/>
      </rPr>
      <t xml:space="preserve">030101K</t>
    </r>
    <r>
      <rPr>
        <sz val="11"/>
        <rFont val="Noto Sans"/>
        <family val="2"/>
      </rPr>
      <t xml:space="preserve">）、土地资源管理（</t>
    </r>
    <r>
      <rPr>
        <sz val="11"/>
        <rFont val="微软雅黑"/>
        <family val="2"/>
        <charset val="134"/>
      </rPr>
      <t xml:space="preserve">120404</t>
    </r>
    <r>
      <rPr>
        <sz val="11"/>
        <rFont val="Noto Sans"/>
        <family val="2"/>
      </rPr>
      <t xml:space="preserve">）、环境科学与工程（</t>
    </r>
    <r>
      <rPr>
        <sz val="11"/>
        <rFont val="微软雅黑"/>
        <family val="2"/>
        <charset val="134"/>
      </rPr>
      <t xml:space="preserve">082501</t>
    </r>
    <r>
      <rPr>
        <sz val="11"/>
        <rFont val="Noto Sans"/>
        <family val="2"/>
      </rPr>
      <t xml:space="preserve">）、城乡规划（</t>
    </r>
    <r>
      <rPr>
        <sz val="11"/>
        <rFont val="微软雅黑"/>
        <family val="2"/>
        <charset val="134"/>
      </rPr>
      <t xml:space="preserve">082802</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231445002</t>
  </si>
  <si>
    <t xml:space="preserve">负责辖区经济发展相关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资产评估（</t>
    </r>
    <r>
      <rPr>
        <sz val="11"/>
        <rFont val="微软雅黑"/>
        <family val="2"/>
        <charset val="134"/>
      </rPr>
      <t xml:space="preserve">120208</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法学（</t>
    </r>
    <r>
      <rPr>
        <sz val="11"/>
        <rFont val="微软雅黑"/>
        <family val="2"/>
        <charset val="134"/>
      </rPr>
      <t xml:space="preserve">030101K</t>
    </r>
    <r>
      <rPr>
        <sz val="11"/>
        <rFont val="Noto Sans"/>
        <family val="2"/>
      </rPr>
      <t xml:space="preserve">）、土地资源管理（</t>
    </r>
    <r>
      <rPr>
        <sz val="11"/>
        <rFont val="微软雅黑"/>
        <family val="2"/>
        <charset val="134"/>
      </rPr>
      <t xml:space="preserve">120404</t>
    </r>
    <r>
      <rPr>
        <sz val="11"/>
        <rFont val="Noto Sans"/>
        <family val="2"/>
      </rPr>
      <t xml:space="preserve">）、环境科学与工程（</t>
    </r>
    <r>
      <rPr>
        <sz val="11"/>
        <rFont val="微软雅黑"/>
        <family val="2"/>
        <charset val="134"/>
      </rPr>
      <t xml:space="preserve">082501</t>
    </r>
    <r>
      <rPr>
        <sz val="11"/>
        <rFont val="Noto Sans"/>
        <family val="2"/>
      </rPr>
      <t xml:space="preserve">）、城乡规划（</t>
    </r>
    <r>
      <rPr>
        <sz val="11"/>
        <rFont val="微软雅黑"/>
        <family val="2"/>
        <charset val="134"/>
      </rPr>
      <t xml:space="preserve">082802</t>
    </r>
    <r>
      <rPr>
        <sz val="11"/>
        <rFont val="Noto Sans"/>
        <family val="2"/>
      </rPr>
      <t xml:space="preserve">）、城市管理（</t>
    </r>
    <r>
      <rPr>
        <sz val="11"/>
        <rFont val="微软雅黑"/>
        <family val="2"/>
        <charset val="134"/>
      </rPr>
      <t xml:space="preserve">120405</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t>
    </r>
  </si>
  <si>
    <t xml:space="preserve">231445003</t>
  </si>
  <si>
    <t xml:space="preserve">依法集中行使本行政区域内市政府决定赋予的城市管理领域的行政处罚权。</t>
  </si>
  <si>
    <t xml:space="preserve">231445101</t>
  </si>
  <si>
    <t xml:space="preserve">顺义区北务镇人民政府</t>
  </si>
  <si>
    <t xml:space="preserve">负责投资项目引进、镇域企业管理、农村市场体系建设，负责科室文字起草及其他日常工作</t>
  </si>
  <si>
    <r>
      <rPr>
        <sz val="11"/>
        <rFont val="Noto Sans"/>
        <family val="2"/>
      </rPr>
      <t xml:space="preserve">本科：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土木工程（</t>
    </r>
    <r>
      <rPr>
        <sz val="11"/>
        <rFont val="微软雅黑"/>
        <family val="2"/>
        <charset val="134"/>
      </rPr>
      <t xml:space="preserve">081001</t>
    </r>
    <r>
      <rPr>
        <sz val="11"/>
        <rFont val="Noto Sans"/>
        <family val="2"/>
      </rPr>
      <t xml:space="preserve">）、思想政治教育 （</t>
    </r>
    <r>
      <rPr>
        <sz val="11"/>
        <rFont val="微软雅黑"/>
        <family val="2"/>
        <charset val="134"/>
      </rPr>
      <t xml:space="preserve">030503</t>
    </r>
    <r>
      <rPr>
        <sz val="11"/>
        <rFont val="Noto Sans"/>
        <family val="2"/>
      </rPr>
      <t xml:space="preserve">）、中国语言文学（</t>
    </r>
    <r>
      <rPr>
        <sz val="11"/>
        <rFont val="微软雅黑"/>
        <family val="2"/>
        <charset val="134"/>
      </rPr>
      <t xml:space="preserve">0501</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应用经济学（</t>
    </r>
    <r>
      <rPr>
        <sz val="11"/>
        <rFont val="微软雅黑"/>
        <family val="2"/>
        <charset val="134"/>
      </rPr>
      <t xml:space="preserve">0202</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01</t>
    </r>
    <r>
      <rPr>
        <sz val="11"/>
        <rFont val="Noto Sans"/>
        <family val="2"/>
      </rPr>
      <t xml:space="preserve">）</t>
    </r>
  </si>
  <si>
    <t xml:space="preserve">231445102</t>
  </si>
  <si>
    <t xml:space="preserve">主要负责部门日常文字起草、政策宣传、行政执法、行政处罚等</t>
  </si>
  <si>
    <r>
      <rPr>
        <sz val="11"/>
        <rFont val="Noto Sans"/>
        <family val="2"/>
      </rPr>
      <t xml:space="preserve">本科：土木工程（</t>
    </r>
    <r>
      <rPr>
        <sz val="11"/>
        <rFont val="微软雅黑"/>
        <family val="2"/>
        <charset val="134"/>
      </rPr>
      <t xml:space="preserve">081001</t>
    </r>
    <r>
      <rPr>
        <sz val="11"/>
        <rFont val="Noto Sans"/>
        <family val="2"/>
      </rPr>
      <t xml:space="preserve">）、生物技术（</t>
    </r>
    <r>
      <rPr>
        <sz val="11"/>
        <rFont val="微软雅黑"/>
        <family val="2"/>
        <charset val="134"/>
      </rPr>
      <t xml:space="preserve">071002</t>
    </r>
    <r>
      <rPr>
        <sz val="11"/>
        <rFont val="Noto Sans"/>
        <family val="2"/>
      </rPr>
      <t xml:space="preserve">）、食品质量与安全（ </t>
    </r>
    <r>
      <rPr>
        <sz val="11"/>
        <rFont val="微软雅黑"/>
        <family val="2"/>
        <charset val="134"/>
      </rPr>
      <t xml:space="preserve">082702</t>
    </r>
    <r>
      <rPr>
        <sz val="11"/>
        <rFont val="Noto Sans"/>
        <family val="2"/>
      </rPr>
      <t xml:space="preserve">）、采购管理（</t>
    </r>
    <r>
      <rPr>
        <sz val="11"/>
        <rFont val="微软雅黑"/>
        <family val="2"/>
        <charset val="134"/>
      </rPr>
      <t xml:space="preserve">120603T</t>
    </r>
    <r>
      <rPr>
        <sz val="11"/>
        <rFont val="Noto Sans"/>
        <family val="2"/>
      </rPr>
      <t xml:space="preserve">）、思想政治教育（ </t>
    </r>
    <r>
      <rPr>
        <sz val="11"/>
        <rFont val="微软雅黑"/>
        <family val="2"/>
        <charset val="134"/>
      </rPr>
      <t xml:space="preserve">030503</t>
    </r>
    <r>
      <rPr>
        <sz val="11"/>
        <rFont val="Noto Sans"/>
        <family val="2"/>
      </rPr>
      <t xml:space="preserve">）、中国语言文学（</t>
    </r>
    <r>
      <rPr>
        <sz val="11"/>
        <rFont val="微软雅黑"/>
        <family val="2"/>
        <charset val="134"/>
      </rPr>
      <t xml:space="preserve">0501</t>
    </r>
    <r>
      <rPr>
        <sz val="11"/>
        <rFont val="Noto Sans"/>
        <family val="2"/>
      </rPr>
      <t xml:space="preserve">）、历史学 （</t>
    </r>
    <r>
      <rPr>
        <sz val="11"/>
        <rFont val="微软雅黑"/>
        <family val="2"/>
        <charset val="134"/>
      </rPr>
      <t xml:space="preserve">0601</t>
    </r>
    <r>
      <rPr>
        <sz val="11"/>
        <rFont val="Noto Sans"/>
        <family val="2"/>
      </rPr>
      <t xml:space="preserve">）、企业管理（</t>
    </r>
    <r>
      <rPr>
        <sz val="11"/>
        <rFont val="微软雅黑"/>
        <family val="2"/>
        <charset val="134"/>
      </rPr>
      <t xml:space="preserve">12020</t>
    </r>
    <r>
      <rPr>
        <sz val="11"/>
        <rFont val="Noto Sans"/>
        <family val="2"/>
      </rPr>
      <t xml:space="preserve">）
研究生：中国语言文学（</t>
    </r>
    <r>
      <rPr>
        <sz val="11"/>
        <rFont val="微软雅黑"/>
        <family val="2"/>
        <charset val="134"/>
      </rPr>
      <t xml:space="preserve">0501</t>
    </r>
    <r>
      <rPr>
        <sz val="11"/>
        <rFont val="Noto Sans"/>
        <family val="2"/>
      </rPr>
      <t xml:space="preserve">）、历史学 （</t>
    </r>
    <r>
      <rPr>
        <sz val="11"/>
        <rFont val="微软雅黑"/>
        <family val="2"/>
        <charset val="134"/>
      </rPr>
      <t xml:space="preserve">0601</t>
    </r>
    <r>
      <rPr>
        <sz val="11"/>
        <rFont val="Noto Sans"/>
        <family val="2"/>
      </rPr>
      <t xml:space="preserve">）、土木工程（</t>
    </r>
    <r>
      <rPr>
        <sz val="11"/>
        <rFont val="微软雅黑"/>
        <family val="2"/>
        <charset val="134"/>
      </rPr>
      <t xml:space="preserve">0814</t>
    </r>
    <r>
      <rPr>
        <sz val="11"/>
        <rFont val="Noto Sans"/>
        <family val="2"/>
      </rPr>
      <t xml:space="preserve">）、生物学（</t>
    </r>
    <r>
      <rPr>
        <sz val="11"/>
        <rFont val="微软雅黑"/>
        <family val="2"/>
        <charset val="134"/>
      </rPr>
      <t xml:space="preserve">0710</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231445103</t>
  </si>
  <si>
    <t xml:space="preserve">231445201</t>
  </si>
  <si>
    <t xml:space="preserve">顺义区大孙各庄镇人民政府</t>
  </si>
  <si>
    <t xml:space="preserve">负责辖区民政、劳动、社会保障、基层民主政治建设、民族宗教侨务管理等工作</t>
  </si>
  <si>
    <r>
      <rPr>
        <sz val="11"/>
        <rFont val="Noto Sans"/>
        <family val="2"/>
      </rPr>
      <t xml:space="preserve">本科：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
研究生：法学理论（</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445202</t>
  </si>
  <si>
    <t xml:space="preserve">负责镇教育、科技、文化、卫生和体育发展等工作</t>
  </si>
  <si>
    <r>
      <rPr>
        <sz val="11"/>
        <rFont val="Noto Sans"/>
        <family val="2"/>
      </rPr>
      <t xml:space="preserve">本科：信息与计算科学（</t>
    </r>
    <r>
      <rPr>
        <sz val="11"/>
        <rFont val="微软雅黑"/>
        <family val="2"/>
        <charset val="134"/>
      </rPr>
      <t xml:space="preserve">070102</t>
    </r>
    <r>
      <rPr>
        <sz val="11"/>
        <rFont val="Noto Sans"/>
        <family val="2"/>
      </rPr>
      <t xml:space="preserve">）、政治学与行政学（</t>
    </r>
    <r>
      <rPr>
        <sz val="11"/>
        <rFont val="微软雅黑"/>
        <family val="2"/>
        <charset val="134"/>
      </rPr>
      <t xml:space="preserve">030201 </t>
    </r>
    <r>
      <rPr>
        <sz val="11"/>
        <rFont val="Noto Sans"/>
        <family val="2"/>
      </rPr>
      <t xml:space="preserve">）
研究生：中共党史（含：党的学说与党的建设）（</t>
    </r>
    <r>
      <rPr>
        <sz val="11"/>
        <rFont val="微软雅黑"/>
        <family val="2"/>
        <charset val="134"/>
      </rPr>
      <t xml:space="preserve">030204</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31445203</t>
  </si>
  <si>
    <t xml:space="preserve">231445301</t>
  </si>
  <si>
    <t xml:space="preserve">顺义区北小营镇人民政府</t>
  </si>
  <si>
    <t xml:space="preserve">负责研究拟订本镇经济发展规划并组织实施，推进产业结构调整、指导投资项目引进等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  国际商务（</t>
    </r>
    <r>
      <rPr>
        <sz val="11"/>
        <rFont val="微软雅黑"/>
        <family val="2"/>
        <charset val="134"/>
      </rPr>
      <t xml:space="preserve">120205</t>
    </r>
    <r>
      <rPr>
        <sz val="11"/>
        <rFont val="Noto Sans"/>
        <family val="2"/>
      </rPr>
      <t xml:space="preserve">）、数字经济（</t>
    </r>
    <r>
      <rPr>
        <sz val="11"/>
        <rFont val="微软雅黑"/>
        <family val="2"/>
        <charset val="134"/>
      </rPr>
      <t xml:space="preserve">020109T</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理学（</t>
    </r>
    <r>
      <rPr>
        <sz val="11"/>
        <rFont val="微软雅黑"/>
        <family val="2"/>
        <charset val="134"/>
      </rPr>
      <t xml:space="preserve">07</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计算机科学与技术（</t>
    </r>
    <r>
      <rPr>
        <sz val="11"/>
        <rFont val="微软雅黑"/>
        <family val="2"/>
        <charset val="134"/>
      </rPr>
      <t xml:space="preserve">0812</t>
    </r>
    <r>
      <rPr>
        <sz val="11"/>
        <rFont val="Noto Sans"/>
        <family val="2"/>
      </rPr>
      <t xml:space="preserve">）、环境科学与工程（</t>
    </r>
    <r>
      <rPr>
        <sz val="11"/>
        <rFont val="微软雅黑"/>
        <family val="2"/>
        <charset val="134"/>
      </rPr>
      <t xml:space="preserve">0830</t>
    </r>
    <r>
      <rPr>
        <sz val="11"/>
        <rFont val="Noto Sans"/>
        <family val="2"/>
      </rPr>
      <t xml:space="preserve">）、理学（</t>
    </r>
    <r>
      <rPr>
        <sz val="11"/>
        <rFont val="微软雅黑"/>
        <family val="2"/>
        <charset val="134"/>
      </rPr>
      <t xml:space="preserve">07</t>
    </r>
    <r>
      <rPr>
        <sz val="11"/>
        <rFont val="Noto Sans"/>
        <family val="2"/>
      </rPr>
      <t xml:space="preserve">）</t>
    </r>
  </si>
  <si>
    <t xml:space="preserve">231445401</t>
  </si>
  <si>
    <t xml:space="preserve">顺义区赵全营镇人民政府</t>
  </si>
  <si>
    <t xml:space="preserve">负责辖区内综合行政执法工作。</t>
  </si>
  <si>
    <r>
      <rPr>
        <sz val="11"/>
        <rFont val="Noto Sans"/>
        <family val="2"/>
      </rPr>
      <t xml:space="preserve">本科：法学类（</t>
    </r>
    <r>
      <rPr>
        <sz val="11"/>
        <rFont val="微软雅黑"/>
        <family val="2"/>
        <charset val="134"/>
      </rPr>
      <t xml:space="preserve">0301</t>
    </r>
    <r>
      <rPr>
        <sz val="11"/>
        <rFont val="Noto Sans"/>
        <family val="2"/>
      </rPr>
      <t xml:space="preserve">）、心理学类（</t>
    </r>
    <r>
      <rPr>
        <sz val="11"/>
        <rFont val="微软雅黑"/>
        <family val="2"/>
        <charset val="134"/>
      </rPr>
      <t xml:space="preserve">0402</t>
    </r>
    <r>
      <rPr>
        <sz val="11"/>
        <rFont val="Noto Sans"/>
        <family val="2"/>
      </rPr>
      <t xml:space="preserve">）、数字经济（</t>
    </r>
    <r>
      <rPr>
        <sz val="11"/>
        <rFont val="微软雅黑"/>
        <family val="2"/>
        <charset val="134"/>
      </rPr>
      <t xml:space="preserve">020109T</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
研究生：国际商务（</t>
    </r>
    <r>
      <rPr>
        <sz val="11"/>
        <rFont val="微软雅黑"/>
        <family val="2"/>
        <charset val="134"/>
      </rPr>
      <t xml:space="preserve">0254</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能够适应基层执法的工作时间要求，紧急情况时需临时加班。</t>
  </si>
  <si>
    <t xml:space="preserve">60431256</t>
  </si>
  <si>
    <t xml:space="preserve">231445402</t>
  </si>
  <si>
    <t xml:space="preserve">负责镇域经济园区和重点产业发展的涉外沟通交流，负责相关文稿起草、涉外产业重点任务督查督办及综合协调。</t>
  </si>
  <si>
    <r>
      <rPr>
        <sz val="11"/>
        <rFont val="Noto Sans"/>
        <family val="2"/>
      </rPr>
      <t xml:space="preserve">外国语言文学（</t>
    </r>
    <r>
      <rPr>
        <sz val="11"/>
        <rFont val="微软雅黑"/>
        <family val="2"/>
        <charset val="134"/>
      </rPr>
      <t xml:space="preserve">0502</t>
    </r>
    <r>
      <rPr>
        <sz val="11"/>
        <rFont val="Noto Sans"/>
        <family val="2"/>
      </rPr>
      <t xml:space="preserve">）、英语笔译（</t>
    </r>
    <r>
      <rPr>
        <sz val="11"/>
        <rFont val="微软雅黑"/>
        <family val="2"/>
        <charset val="134"/>
      </rPr>
      <t xml:space="preserve">055101</t>
    </r>
    <r>
      <rPr>
        <sz val="11"/>
        <rFont val="Noto Sans"/>
        <family val="2"/>
      </rPr>
      <t xml:space="preserve">）、德语笔译（</t>
    </r>
    <r>
      <rPr>
        <sz val="11"/>
        <rFont val="微软雅黑"/>
        <family val="2"/>
        <charset val="134"/>
      </rPr>
      <t xml:space="preserve">055109</t>
    </r>
    <r>
      <rPr>
        <sz val="11"/>
        <rFont val="Noto Sans"/>
        <family val="2"/>
      </rPr>
      <t xml:space="preserve">）、日语笔译（</t>
    </r>
    <r>
      <rPr>
        <sz val="11"/>
        <rFont val="微软雅黑"/>
        <family val="2"/>
        <charset val="134"/>
      </rPr>
      <t xml:space="preserve">055105</t>
    </r>
    <r>
      <rPr>
        <sz val="11"/>
        <rFont val="Noto Sans"/>
        <family val="2"/>
      </rPr>
      <t xml:space="preserve">）</t>
    </r>
  </si>
  <si>
    <t xml:space="preserve">取得相应语种对应的专业八级证书</t>
  </si>
  <si>
    <t xml:space="preserve">231445501</t>
  </si>
  <si>
    <t xml:space="preserve">顺义区李遂镇人民政府</t>
  </si>
  <si>
    <t xml:space="preserve">制定乡镇农业、林业、水务发展规划和新农村建设规划并组织实施。</t>
  </si>
  <si>
    <r>
      <rPr>
        <sz val="11"/>
        <rFont val="Noto Sans"/>
        <family val="2"/>
      </rPr>
      <t xml:space="preserve">本科：农学（</t>
    </r>
    <r>
      <rPr>
        <sz val="11"/>
        <rFont val="微软雅黑"/>
        <family val="2"/>
        <charset val="134"/>
      </rPr>
      <t xml:space="preserve">090101</t>
    </r>
    <r>
      <rPr>
        <sz val="11"/>
        <rFont val="Noto Sans"/>
        <family val="2"/>
      </rPr>
      <t xml:space="preserve">）、农业资源与环境（</t>
    </r>
    <r>
      <rPr>
        <sz val="11"/>
        <rFont val="微软雅黑"/>
        <family val="2"/>
        <charset val="134"/>
      </rPr>
      <t xml:space="preserve">090201</t>
    </r>
    <r>
      <rPr>
        <sz val="11"/>
        <rFont val="Noto Sans"/>
        <family val="2"/>
      </rPr>
      <t xml:space="preserve">）、林学（</t>
    </r>
    <r>
      <rPr>
        <sz val="11"/>
        <rFont val="微软雅黑"/>
        <family val="2"/>
        <charset val="134"/>
      </rPr>
      <t xml:space="preserve">090501</t>
    </r>
    <r>
      <rPr>
        <sz val="11"/>
        <rFont val="Noto Sans"/>
        <family val="2"/>
      </rPr>
      <t xml:space="preserve">）、农林经济管理（</t>
    </r>
    <r>
      <rPr>
        <sz val="11"/>
        <rFont val="微软雅黑"/>
        <family val="2"/>
        <charset val="134"/>
      </rPr>
      <t xml:space="preserve">120301</t>
    </r>
    <r>
      <rPr>
        <sz val="11"/>
        <rFont val="Noto Sans"/>
        <family val="2"/>
      </rPr>
      <t xml:space="preserve">）
研究生：农业资源与环境（</t>
    </r>
    <r>
      <rPr>
        <sz val="11"/>
        <rFont val="微软雅黑"/>
        <family val="2"/>
        <charset val="134"/>
      </rPr>
      <t xml:space="preserve">0903</t>
    </r>
    <r>
      <rPr>
        <sz val="11"/>
        <rFont val="Noto Sans"/>
        <family val="2"/>
      </rPr>
      <t xml:space="preserve">）、农林经济管理（</t>
    </r>
    <r>
      <rPr>
        <sz val="11"/>
        <rFont val="微软雅黑"/>
        <family val="2"/>
        <charset val="134"/>
      </rPr>
      <t xml:space="preserve">1203</t>
    </r>
    <r>
      <rPr>
        <sz val="11"/>
        <rFont val="Noto Sans"/>
        <family val="2"/>
      </rPr>
      <t xml:space="preserve">）、林业工程（</t>
    </r>
    <r>
      <rPr>
        <sz val="11"/>
        <rFont val="微软雅黑"/>
        <family val="2"/>
        <charset val="134"/>
      </rPr>
      <t xml:space="preserve">0829</t>
    </r>
    <r>
      <rPr>
        <sz val="11"/>
        <rFont val="Noto Sans"/>
        <family val="2"/>
      </rPr>
      <t xml:space="preserve">）</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具有较强的理论知识，扎实的文字功底及材料组织与撰写能力；</t>
    </r>
    <r>
      <rPr>
        <sz val="11"/>
        <rFont val="微软雅黑"/>
        <family val="2"/>
        <charset val="134"/>
      </rPr>
      <t xml:space="preserve">4.</t>
    </r>
    <r>
      <rPr>
        <sz val="11"/>
        <rFont val="Noto Sans"/>
        <family val="2"/>
      </rPr>
      <t xml:space="preserve">熟练掌握常用信息化办公软件。</t>
    </r>
  </si>
  <si>
    <t xml:space="preserve">231445502</t>
  </si>
  <si>
    <t xml:space="preserve">负责镇域企业管理、服务和科技创新，经济信息化建设等。</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31445503</t>
  </si>
  <si>
    <t xml:space="preserve">负责党的基层组织建设，党员发展和干部管理工作。</t>
  </si>
  <si>
    <t xml:space="preserve">231445504</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
研究生：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31445601</t>
  </si>
  <si>
    <t xml:space="preserve">顺义区北石槽镇人民政府</t>
  </si>
  <si>
    <t xml:space="preserve">负责镇域内教育、文化、卫生、体育发展规划、工作落实、文稿起草等工作</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生物医学工程类（</t>
    </r>
    <r>
      <rPr>
        <sz val="11"/>
        <rFont val="微软雅黑"/>
        <family val="2"/>
        <charset val="134"/>
      </rPr>
      <t xml:space="preserve">0831</t>
    </r>
    <r>
      <rPr>
        <sz val="11"/>
        <rFont val="Noto Sans"/>
        <family val="2"/>
      </rPr>
      <t xml:space="preserve">）、汉语言文学（</t>
    </r>
    <r>
      <rPr>
        <sz val="11"/>
        <rFont val="微软雅黑"/>
        <family val="2"/>
        <charset val="134"/>
      </rPr>
      <t xml:space="preserve">050101</t>
    </r>
    <r>
      <rPr>
        <sz val="11"/>
        <rFont val="Noto Sans"/>
        <family val="2"/>
      </rPr>
      <t xml:space="preserve">）、行政管理（</t>
    </r>
    <r>
      <rPr>
        <sz val="11"/>
        <rFont val="微软雅黑"/>
        <family val="2"/>
        <charset val="134"/>
      </rPr>
      <t xml:space="preserve">120402</t>
    </r>
    <r>
      <rPr>
        <sz val="11"/>
        <rFont val="Noto Sans"/>
        <family val="2"/>
      </rPr>
      <t xml:space="preserve">）、卫生监督（</t>
    </r>
    <r>
      <rPr>
        <sz val="11"/>
        <rFont val="微软雅黑"/>
        <family val="2"/>
        <charset val="134"/>
      </rPr>
      <t xml:space="preserve">100404TK</t>
    </r>
    <r>
      <rPr>
        <sz val="11"/>
        <rFont val="Noto Sans"/>
        <family val="2"/>
      </rPr>
      <t xml:space="preserve">）
研究生：国际商务（</t>
    </r>
    <r>
      <rPr>
        <sz val="11"/>
        <rFont val="微软雅黑"/>
        <family val="2"/>
        <charset val="134"/>
      </rPr>
      <t xml:space="preserve">0254</t>
    </r>
    <r>
      <rPr>
        <sz val="11"/>
        <rFont val="Noto Sans"/>
        <family val="2"/>
      </rPr>
      <t xml:space="preserve">）、应用经济（</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445701</t>
  </si>
  <si>
    <t xml:space="preserve">顺义区胜利街道办事处</t>
  </si>
  <si>
    <t xml:space="preserve">负责行使城市管理法律法规的宣传，对违反城市环境秩序的行为进行管理和行政处罚及执法队内勤管理。</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公共事业管理（</t>
    </r>
    <r>
      <rPr>
        <sz val="11"/>
        <rFont val="微软雅黑"/>
        <family val="2"/>
        <charset val="134"/>
      </rPr>
      <t xml:space="preserve">120401</t>
    </r>
    <r>
      <rPr>
        <sz val="11"/>
        <rFont val="Noto Sans"/>
        <family val="2"/>
      </rPr>
      <t xml:space="preserve">）、行政管理 （</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社会工作（</t>
    </r>
    <r>
      <rPr>
        <sz val="11"/>
        <rFont val="微软雅黑"/>
        <family val="2"/>
        <charset val="134"/>
      </rPr>
      <t xml:space="preserve">030302</t>
    </r>
    <r>
      <rPr>
        <sz val="11"/>
        <rFont val="Noto Sans"/>
        <family val="2"/>
      </rPr>
      <t xml:space="preserve">）
研究生：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69420221</t>
  </si>
  <si>
    <t xml:space="preserve">231445801</t>
  </si>
  <si>
    <t xml:space="preserve">顺义区旺泉街道办事处</t>
  </si>
  <si>
    <t xml:space="preserve">旺泉街道综合行政执法队</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数学类（</t>
    </r>
    <r>
      <rPr>
        <sz val="11"/>
        <rFont val="微软雅黑"/>
        <family val="2"/>
        <charset val="134"/>
      </rPr>
      <t xml:space="preserve">0701</t>
    </r>
    <r>
      <rPr>
        <sz val="11"/>
        <rFont val="Noto Sans"/>
        <family val="2"/>
      </rPr>
      <t xml:space="preserve">）、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数字经济（</t>
    </r>
    <r>
      <rPr>
        <sz val="11"/>
        <rFont val="微软雅黑"/>
        <family val="2"/>
        <charset val="134"/>
      </rPr>
      <t xml:space="preserve">020109T</t>
    </r>
    <r>
      <rPr>
        <sz val="11"/>
        <rFont val="Noto Sans"/>
        <family val="2"/>
      </rPr>
      <t xml:space="preserve">）、
研究生：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应用经济（</t>
    </r>
    <r>
      <rPr>
        <sz val="11"/>
        <rFont val="微软雅黑"/>
        <family val="2"/>
        <charset val="134"/>
      </rPr>
      <t xml:space="preserve">0202</t>
    </r>
    <r>
      <rPr>
        <sz val="11"/>
        <rFont val="Noto Sans"/>
        <family val="2"/>
      </rPr>
      <t xml:space="preserve">）</t>
    </r>
  </si>
  <si>
    <t xml:space="preserve">231445901</t>
  </si>
  <si>
    <t xml:space="preserve">顺义区双丰街道办事处</t>
  </si>
  <si>
    <t xml:space="preserve">综合行政              执法队</t>
  </si>
  <si>
    <t xml:space="preserve">行政岗</t>
  </si>
  <si>
    <r>
      <rPr>
        <sz val="11"/>
        <rFont val="Noto Sans"/>
        <family val="2"/>
      </rPr>
      <t xml:space="preserve">本科：国际商务（</t>
    </r>
    <r>
      <rPr>
        <sz val="11"/>
        <rFont val="微软雅黑"/>
        <family val="2"/>
        <charset val="134"/>
      </rPr>
      <t xml:space="preserve">120205</t>
    </r>
    <r>
      <rPr>
        <sz val="11"/>
        <rFont val="Noto Sans"/>
        <family val="2"/>
      </rPr>
      <t xml:space="preserve">）、会展经济与管理（</t>
    </r>
    <r>
      <rPr>
        <sz val="11"/>
        <rFont val="微软雅黑"/>
        <family val="2"/>
        <charset val="134"/>
      </rPr>
      <t xml:space="preserve">120903</t>
    </r>
    <r>
      <rPr>
        <sz val="11"/>
        <rFont val="Noto Sans"/>
        <family val="2"/>
      </rPr>
      <t xml:space="preserve">）、数字经济（</t>
    </r>
    <r>
      <rPr>
        <sz val="11"/>
        <rFont val="微软雅黑"/>
        <family val="2"/>
        <charset val="134"/>
      </rPr>
      <t xml:space="preserve">020109T</t>
    </r>
    <r>
      <rPr>
        <sz val="11"/>
        <rFont val="Noto Sans"/>
        <family val="2"/>
      </rPr>
      <t xml:space="preserve">）、法学（</t>
    </r>
    <r>
      <rPr>
        <sz val="11"/>
        <rFont val="微软雅黑"/>
        <family val="2"/>
        <charset val="134"/>
      </rPr>
      <t xml:space="preserve">030101K</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汉语言文学（</t>
    </r>
    <r>
      <rPr>
        <sz val="11"/>
        <rFont val="微软雅黑"/>
        <family val="2"/>
        <charset val="134"/>
      </rPr>
      <t xml:space="preserve">050101</t>
    </r>
    <r>
      <rPr>
        <sz val="11"/>
        <rFont val="Noto Sans"/>
        <family val="2"/>
      </rPr>
      <t xml:space="preserve">）、土木工程（</t>
    </r>
    <r>
      <rPr>
        <sz val="11"/>
        <rFont val="微软雅黑"/>
        <family val="2"/>
        <charset val="134"/>
      </rPr>
      <t xml:space="preserve">081001</t>
    </r>
    <r>
      <rPr>
        <sz val="11"/>
        <rFont val="Noto Sans"/>
        <family val="2"/>
      </rPr>
      <t xml:space="preserve">）、环境科学与工程（</t>
    </r>
    <r>
      <rPr>
        <sz val="11"/>
        <rFont val="微软雅黑"/>
        <family val="2"/>
        <charset val="134"/>
      </rPr>
      <t xml:space="preserve">082501</t>
    </r>
    <r>
      <rPr>
        <sz val="11"/>
        <rFont val="Noto Sans"/>
        <family val="2"/>
      </rPr>
      <t xml:space="preserve">）、工商管理（</t>
    </r>
    <r>
      <rPr>
        <sz val="11"/>
        <rFont val="微软雅黑"/>
        <family val="2"/>
        <charset val="134"/>
      </rPr>
      <t xml:space="preserve">120101K</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城市管理（</t>
    </r>
    <r>
      <rPr>
        <sz val="11"/>
        <rFont val="微软雅黑"/>
        <family val="2"/>
        <charset val="134"/>
      </rPr>
      <t xml:space="preserve">120405</t>
    </r>
    <r>
      <rPr>
        <sz val="11"/>
        <rFont val="Noto Sans"/>
        <family val="2"/>
      </rPr>
      <t xml:space="preserve">）、 物业管理（</t>
    </r>
    <r>
      <rPr>
        <sz val="11"/>
        <rFont val="微软雅黑"/>
        <family val="2"/>
        <charset val="134"/>
      </rPr>
      <t xml:space="preserve">120209</t>
    </r>
    <r>
      <rPr>
        <sz val="11"/>
        <rFont val="Noto Sans"/>
        <family val="2"/>
      </rPr>
      <t xml:space="preserve">）、环境设计（</t>
    </r>
    <r>
      <rPr>
        <sz val="11"/>
        <rFont val="微软雅黑"/>
        <family val="2"/>
        <charset val="134"/>
      </rPr>
      <t xml:space="preserve">130503</t>
    </r>
    <r>
      <rPr>
        <sz val="11"/>
        <rFont val="Noto Sans"/>
        <family val="2"/>
      </rPr>
      <t xml:space="preserve">）
研究生：国际商务（</t>
    </r>
    <r>
      <rPr>
        <sz val="11"/>
        <rFont val="微软雅黑"/>
        <family val="2"/>
        <charset val="134"/>
      </rPr>
      <t xml:space="preserve">0254</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法学（</t>
    </r>
    <r>
      <rPr>
        <sz val="11"/>
        <rFont val="微软雅黑"/>
        <family val="2"/>
        <charset val="134"/>
      </rPr>
      <t xml:space="preserve">0301</t>
    </r>
    <r>
      <rPr>
        <sz val="11"/>
        <rFont val="Noto Sans"/>
        <family val="2"/>
      </rPr>
      <t xml:space="preserve">）、林业工程（</t>
    </r>
    <r>
      <rPr>
        <sz val="11"/>
        <rFont val="微软雅黑"/>
        <family val="2"/>
        <charset val="134"/>
      </rPr>
      <t xml:space="preserve">0829</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6001</t>
  </si>
  <si>
    <t xml:space="preserve">顺义区石园街道办事处</t>
  </si>
  <si>
    <t xml:space="preserve">负责辖区内城市管理综合行政执法工作。</t>
  </si>
  <si>
    <r>
      <rPr>
        <sz val="11"/>
        <rFont val="Noto Sans"/>
        <family val="2"/>
      </rPr>
      <t xml:space="preserve">国际商务（</t>
    </r>
    <r>
      <rPr>
        <sz val="11"/>
        <rFont val="微软雅黑"/>
        <family val="2"/>
        <charset val="134"/>
      </rPr>
      <t xml:space="preserve">0254</t>
    </r>
    <r>
      <rPr>
        <sz val="11"/>
        <rFont val="Noto Sans"/>
        <family val="2"/>
      </rPr>
      <t xml:space="preserve">）、应用经济（</t>
    </r>
    <r>
      <rPr>
        <sz val="11"/>
        <rFont val="微软雅黑"/>
        <family val="2"/>
        <charset val="134"/>
      </rPr>
      <t xml:space="preserve">0202</t>
    </r>
    <r>
      <rPr>
        <sz val="11"/>
        <rFont val="Noto Sans"/>
        <family val="2"/>
      </rPr>
      <t xml:space="preserve">）、城市规划与设计（</t>
    </r>
    <r>
      <rPr>
        <sz val="11"/>
        <rFont val="微软雅黑"/>
        <family val="2"/>
        <charset val="134"/>
      </rPr>
      <t xml:space="preserve">081303</t>
    </r>
    <r>
      <rPr>
        <sz val="11"/>
        <rFont val="Noto Sans"/>
        <family val="2"/>
      </rPr>
      <t xml:space="preserve">）、环境科学（</t>
    </r>
    <r>
      <rPr>
        <sz val="11"/>
        <rFont val="微软雅黑"/>
        <family val="2"/>
        <charset val="134"/>
      </rPr>
      <t xml:space="preserve">083001</t>
    </r>
    <r>
      <rPr>
        <sz val="11"/>
        <rFont val="Noto Sans"/>
        <family val="2"/>
      </rPr>
      <t xml:space="preserve">）、环境与资源保护法学（</t>
    </r>
    <r>
      <rPr>
        <sz val="11"/>
        <rFont val="微软雅黑"/>
        <family val="2"/>
        <charset val="134"/>
      </rPr>
      <t xml:space="preserve">030108</t>
    </r>
    <r>
      <rPr>
        <sz val="11"/>
        <rFont val="Noto Sans"/>
        <family val="2"/>
      </rPr>
      <t xml:space="preserve">）</t>
    </r>
  </si>
  <si>
    <t xml:space="preserve">89448521</t>
  </si>
  <si>
    <t xml:space="preserve">121246101</t>
  </si>
  <si>
    <t xml:space="preserve">昌平区委研究室</t>
  </si>
  <si>
    <t xml:space="preserve">负责全区改革协调、调查研究、文稿起草等工作</t>
  </si>
  <si>
    <t xml:space="preserve">http://www.cprc.com.cn/</t>
  </si>
  <si>
    <t xml:space="preserve">121246201</t>
  </si>
  <si>
    <t xml:space="preserve">昌平区委网信办</t>
  </si>
  <si>
    <t xml:space="preserve">网信科</t>
  </si>
  <si>
    <t xml:space="preserve">网络安全与信息技术管理岗</t>
  </si>
  <si>
    <t xml:space="preserve">负责网络安全和信息化相关工作</t>
  </si>
  <si>
    <r>
      <rPr>
        <sz val="11"/>
        <rFont val="Noto Sans"/>
        <family val="2"/>
      </rPr>
      <t xml:space="preserve">本科：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
研究生：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t xml:space="preserve">831267601</t>
  </si>
  <si>
    <t xml:space="preserve">昌平区老干部活动站</t>
  </si>
  <si>
    <t xml:space="preserve">后勤管理岗</t>
  </si>
  <si>
    <t xml:space="preserve">负责机关后勤管理、工程建设、网络信息化保障等工作。</t>
  </si>
  <si>
    <r>
      <rPr>
        <sz val="11"/>
        <rFont val="Noto Sans"/>
        <family val="2"/>
      </rPr>
      <t xml:space="preserve">本科：电气类（</t>
    </r>
    <r>
      <rPr>
        <sz val="11"/>
        <rFont val="微软雅黑"/>
        <family val="2"/>
        <charset val="134"/>
      </rPr>
      <t xml:space="preserve">0806</t>
    </r>
    <r>
      <rPr>
        <sz val="11"/>
        <rFont val="Noto Sans"/>
        <family val="2"/>
      </rPr>
      <t xml:space="preserve">）；电子信息类（</t>
    </r>
    <r>
      <rPr>
        <sz val="11"/>
        <rFont val="微软雅黑"/>
        <family val="2"/>
        <charset val="134"/>
      </rPr>
      <t xml:space="preserve">0807</t>
    </r>
    <r>
      <rPr>
        <sz val="11"/>
        <rFont val="Noto Sans"/>
        <family val="2"/>
      </rPr>
      <t xml:space="preserve">）；自动化类（</t>
    </r>
    <r>
      <rPr>
        <sz val="11"/>
        <rFont val="微软雅黑"/>
        <family val="2"/>
        <charset val="134"/>
      </rPr>
      <t xml:space="preserve">0808</t>
    </r>
    <r>
      <rPr>
        <sz val="11"/>
        <rFont val="Noto Sans"/>
        <family val="2"/>
      </rPr>
      <t xml:space="preserve">）；计算机类（</t>
    </r>
    <r>
      <rPr>
        <sz val="11"/>
        <rFont val="微软雅黑"/>
        <family val="2"/>
        <charset val="134"/>
      </rPr>
      <t xml:space="preserve">0809</t>
    </r>
    <r>
      <rPr>
        <sz val="11"/>
        <rFont val="Noto Sans"/>
        <family val="2"/>
      </rPr>
      <t xml:space="preserve">）；土木（</t>
    </r>
    <r>
      <rPr>
        <sz val="11"/>
        <rFont val="微软雅黑"/>
        <family val="2"/>
        <charset val="134"/>
      </rPr>
      <t xml:space="preserve">0810</t>
    </r>
    <r>
      <rPr>
        <sz val="11"/>
        <rFont val="Noto Sans"/>
        <family val="2"/>
      </rPr>
      <t xml:space="preserve">）；
研究生：电气工程（</t>
    </r>
    <r>
      <rPr>
        <sz val="11"/>
        <rFont val="微软雅黑"/>
        <family val="2"/>
        <charset val="134"/>
      </rPr>
      <t xml:space="preserve">0808</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8012</t>
    </r>
    <r>
      <rPr>
        <sz val="11"/>
        <rFont val="Noto Sans"/>
        <family val="2"/>
      </rPr>
      <t xml:space="preserve">）；土木工程（</t>
    </r>
    <r>
      <rPr>
        <sz val="11"/>
        <rFont val="微软雅黑"/>
        <family val="2"/>
        <charset val="134"/>
      </rPr>
      <t xml:space="preserve">0814</t>
    </r>
    <r>
      <rPr>
        <sz val="11"/>
        <rFont val="Noto Sans"/>
        <family val="2"/>
      </rPr>
      <t xml:space="preserve">）；电子信息（</t>
    </r>
    <r>
      <rPr>
        <sz val="11"/>
        <rFont val="微软雅黑"/>
        <family val="2"/>
        <charset val="134"/>
      </rPr>
      <t xml:space="preserve">0854</t>
    </r>
    <r>
      <rPr>
        <sz val="11"/>
        <rFont val="Noto Sans"/>
        <family val="2"/>
      </rPr>
      <t xml:space="preserve">）；</t>
    </r>
  </si>
  <si>
    <t xml:space="preserve">821246301</t>
  </si>
  <si>
    <t xml:space="preserve">昌平区委党校</t>
  </si>
  <si>
    <t xml:space="preserve">负责党建、信息写作、综合协调等工作</t>
  </si>
  <si>
    <r>
      <rPr>
        <sz val="11"/>
        <rFont val="Noto Sans"/>
        <family val="2"/>
      </rPr>
      <t xml:space="preserve">本科：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2</t>
    </r>
    <r>
      <rPr>
        <sz val="11"/>
        <rFont val="Noto Sans"/>
        <family val="2"/>
      </rPr>
      <t xml:space="preserve">）                           研究生：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821246302</t>
  </si>
  <si>
    <t xml:space="preserve">负责采编信息、摄影、维护网站公众号等工作</t>
  </si>
  <si>
    <r>
      <rPr>
        <sz val="11"/>
        <rFont val="Noto Sans"/>
        <family val="2"/>
      </rPr>
      <t xml:space="preserve">本科：新闻传播学类（</t>
    </r>
    <r>
      <rPr>
        <sz val="11"/>
        <rFont val="微软雅黑"/>
        <family val="2"/>
        <charset val="134"/>
      </rPr>
      <t xml:space="preserve">0503</t>
    </r>
    <r>
      <rPr>
        <sz val="11"/>
        <rFont val="Noto Sans"/>
        <family val="2"/>
      </rPr>
      <t xml:space="preserve">）；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
研究生：新闻传播学类（</t>
    </r>
    <r>
      <rPr>
        <sz val="11"/>
        <rFont val="微软雅黑"/>
        <family val="2"/>
        <charset val="134"/>
      </rPr>
      <t xml:space="preserve">0503</t>
    </r>
    <r>
      <rPr>
        <sz val="11"/>
        <rFont val="Noto Sans"/>
        <family val="2"/>
      </rPr>
      <t xml:space="preserve">）；中国语言文学类（</t>
    </r>
    <r>
      <rPr>
        <sz val="11"/>
        <rFont val="微软雅黑"/>
        <family val="2"/>
        <charset val="134"/>
      </rPr>
      <t xml:space="preserve">0501</t>
    </r>
    <r>
      <rPr>
        <sz val="11"/>
        <rFont val="Noto Sans"/>
        <family val="2"/>
      </rPr>
      <t xml:space="preserve">）；马克思主义理论类（</t>
    </r>
    <r>
      <rPr>
        <sz val="11"/>
        <rFont val="微软雅黑"/>
        <family val="2"/>
        <charset val="134"/>
      </rPr>
      <t xml:space="preserve">0305</t>
    </r>
    <r>
      <rPr>
        <sz val="11"/>
        <rFont val="Noto Sans"/>
        <family val="2"/>
      </rPr>
      <t xml:space="preserve">）</t>
    </r>
  </si>
  <si>
    <t xml:space="preserve">221246401</t>
  </si>
  <si>
    <t xml:space="preserve">昌平区发展改革委</t>
  </si>
  <si>
    <t xml:space="preserve">经济综合部门</t>
  </si>
  <si>
    <t xml:space="preserve">经济综合管理岗位</t>
  </si>
  <si>
    <t xml:space="preserve">负责经济综合分析和项目管理等工作</t>
  </si>
  <si>
    <r>
      <rPr>
        <sz val="11"/>
        <rFont val="Noto Sans"/>
        <family val="2"/>
      </rPr>
      <t xml:space="preserve">本科：经济学（</t>
    </r>
    <r>
      <rPr>
        <sz val="11"/>
        <rFont val="微软雅黑"/>
        <family val="2"/>
        <charset val="134"/>
      </rPr>
      <t xml:space="preserve">0201</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21246501</t>
  </si>
  <si>
    <t xml:space="preserve">昌平区教委</t>
  </si>
  <si>
    <t xml:space="preserve">基础教育科</t>
  </si>
  <si>
    <t xml:space="preserve">中小学教育教学管理岗</t>
  </si>
  <si>
    <t xml:space="preserve">负责区内中小学教育教学管理、教学研究工作</t>
  </si>
  <si>
    <t xml:space="preserve">具有两年以上（含两年）中等及以下学校教育教学工作经历</t>
  </si>
  <si>
    <t xml:space="preserve">221246601</t>
  </si>
  <si>
    <t xml:space="preserve">昌平区经济和信息化局</t>
  </si>
  <si>
    <t xml:space="preserve">负责机关财务、经济数据分析、经济发展规划等相关工作</t>
  </si>
  <si>
    <r>
      <rPr>
        <sz val="11"/>
        <rFont val="Noto Sans"/>
        <family val="2"/>
      </rPr>
      <t xml:space="preserve">本科：经济学类（</t>
    </r>
    <r>
      <rPr>
        <sz val="11"/>
        <rFont val="微软雅黑"/>
        <family val="2"/>
        <charset val="134"/>
      </rPr>
      <t xml:space="preserve">0201</t>
    </r>
    <r>
      <rPr>
        <sz val="11"/>
        <rFont val="Noto Sans"/>
        <family val="2"/>
      </rPr>
      <t xml:space="preserve">）；会计学（</t>
    </r>
    <r>
      <rPr>
        <sz val="11"/>
        <rFont val="微软雅黑"/>
        <family val="2"/>
        <charset val="134"/>
      </rPr>
      <t xml:space="preserve">120203k</t>
    </r>
    <r>
      <rPr>
        <sz val="11"/>
        <rFont val="Noto Sans"/>
        <family val="2"/>
      </rPr>
      <t xml:space="preserve">）；
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会计（</t>
    </r>
    <r>
      <rPr>
        <sz val="11"/>
        <rFont val="微软雅黑"/>
        <family val="2"/>
        <charset val="134"/>
      </rPr>
      <t xml:space="preserve">1253</t>
    </r>
    <r>
      <rPr>
        <sz val="11"/>
        <rFont val="Noto Sans"/>
        <family val="2"/>
      </rPr>
      <t xml:space="preserve">）</t>
    </r>
  </si>
  <si>
    <t xml:space="preserve">831246701</t>
  </si>
  <si>
    <t xml:space="preserve">昌平区社保中心</t>
  </si>
  <si>
    <t xml:space="preserve">基金财务科</t>
  </si>
  <si>
    <t xml:space="preserve">负责日常基金核算、收缴、支付工作；监测社会保险基金运行情况等工作。</t>
  </si>
  <si>
    <r>
      <rPr>
        <sz val="11"/>
        <rFont val="Noto Sans"/>
        <family val="2"/>
      </rPr>
      <t xml:space="preserve">本科：财务管理</t>
    </r>
    <r>
      <rPr>
        <sz val="11"/>
        <rFont val="微软雅黑"/>
        <family val="2"/>
        <charset val="134"/>
      </rPr>
      <t xml:space="preserve">(120204)</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金融学</t>
    </r>
    <r>
      <rPr>
        <sz val="11"/>
        <rFont val="微软雅黑"/>
        <family val="2"/>
        <charset val="134"/>
      </rPr>
      <t xml:space="preserve">(020301K)
</t>
    </r>
  </si>
  <si>
    <t xml:space="preserve">69747817/80199232</t>
  </si>
  <si>
    <t xml:space="preserve">831246702</t>
  </si>
  <si>
    <t xml:space="preserve">征缴科</t>
  </si>
  <si>
    <t xml:space="preserve">业务经办岗</t>
  </si>
  <si>
    <t xml:space="preserve">负责社会保险参保信息变更、人员增减等工作。</t>
  </si>
  <si>
    <t xml:space="preserve">831246703</t>
  </si>
  <si>
    <t xml:space="preserve">账户管理科</t>
  </si>
  <si>
    <t xml:space="preserve">负责跨省市流动就业人员社会保险关系转移接续；负责社会保险个人权益等工作。</t>
  </si>
  <si>
    <t xml:space="preserve">831246704</t>
  </si>
  <si>
    <t xml:space="preserve">法律服务科</t>
  </si>
  <si>
    <t xml:space="preserve">法律岗</t>
  </si>
  <si>
    <t xml:space="preserve">负责日常依法经办过程中遇到的法律问题；负责行政复议和诉讼辅助等工作。</t>
  </si>
  <si>
    <t xml:space="preserve">831246705</t>
  </si>
  <si>
    <t xml:space="preserve">稽核科</t>
  </si>
  <si>
    <t xml:space="preserve">负责社会保险稽核等工作。</t>
  </si>
  <si>
    <t xml:space="preserve">831246706</t>
  </si>
  <si>
    <t xml:space="preserve">权限管理科</t>
  </si>
  <si>
    <t xml:space="preserve">计算机管理岗</t>
  </si>
  <si>
    <t xml:space="preserve">负责中心计算机及外部设备等办公设施的运行及维护；负责政务系统建设、网络安全管理等工作。</t>
  </si>
  <si>
    <r>
      <rPr>
        <sz val="11"/>
        <rFont val="Noto Sans"/>
        <family val="2"/>
      </rPr>
      <t xml:space="preserve">本科：计算机科学与技术（</t>
    </r>
    <r>
      <rPr>
        <sz val="11"/>
        <rFont val="微软雅黑"/>
        <family val="2"/>
        <charset val="134"/>
      </rPr>
      <t xml:space="preserve">080901</t>
    </r>
    <r>
      <rPr>
        <sz val="11"/>
        <rFont val="Noto Sans"/>
        <family val="2"/>
      </rPr>
      <t xml:space="preserve">）；信息安全（</t>
    </r>
    <r>
      <rPr>
        <sz val="11"/>
        <rFont val="微软雅黑"/>
        <family val="2"/>
        <charset val="134"/>
      </rPr>
      <t xml:space="preserve">080904K</t>
    </r>
    <r>
      <rPr>
        <sz val="11"/>
        <rFont val="Noto Sans"/>
        <family val="2"/>
      </rPr>
      <t xml:space="preserve">）；电子与计算机工程（</t>
    </r>
    <r>
      <rPr>
        <sz val="11"/>
        <rFont val="微软雅黑"/>
        <family val="2"/>
        <charset val="134"/>
      </rPr>
      <t xml:space="preserve">080909T</t>
    </r>
    <r>
      <rPr>
        <sz val="11"/>
        <rFont val="Noto Sans"/>
        <family val="2"/>
      </rPr>
      <t xml:space="preserve">）</t>
    </r>
  </si>
  <si>
    <t xml:space="preserve">831246707</t>
  </si>
  <si>
    <t xml:space="preserve">待遇支付科</t>
  </si>
  <si>
    <t xml:space="preserve">负责对工伤职工医疗费用进行审核结算等工作。</t>
  </si>
  <si>
    <r>
      <rPr>
        <sz val="11"/>
        <rFont val="Noto Sans"/>
        <family val="2"/>
      </rPr>
      <t xml:space="preserve">本科：临床医学类（</t>
    </r>
    <r>
      <rPr>
        <sz val="11"/>
        <rFont val="微软雅黑"/>
        <family val="2"/>
        <charset val="134"/>
      </rPr>
      <t xml:space="preserve">1002</t>
    </r>
    <r>
      <rPr>
        <sz val="11"/>
        <rFont val="Noto Sans"/>
        <family val="2"/>
      </rPr>
      <t xml:space="preserve">）；护理学（</t>
    </r>
    <r>
      <rPr>
        <sz val="11"/>
        <rFont val="微软雅黑"/>
        <family val="2"/>
        <charset val="134"/>
      </rPr>
      <t xml:space="preserve">101101</t>
    </r>
    <r>
      <rPr>
        <sz val="11"/>
        <rFont val="Noto Sans"/>
        <family val="2"/>
      </rPr>
      <t xml:space="preserve">）；预防医学（</t>
    </r>
    <r>
      <rPr>
        <sz val="11"/>
        <rFont val="微软雅黑"/>
        <family val="2"/>
        <charset val="134"/>
      </rPr>
      <t xml:space="preserve">100401K</t>
    </r>
    <r>
      <rPr>
        <sz val="11"/>
        <rFont val="Noto Sans"/>
        <family val="2"/>
      </rPr>
      <t xml:space="preserve">）；中医学（</t>
    </r>
    <r>
      <rPr>
        <sz val="11"/>
        <rFont val="微软雅黑"/>
        <family val="2"/>
        <charset val="134"/>
      </rPr>
      <t xml:space="preserve">100501K</t>
    </r>
    <r>
      <rPr>
        <sz val="11"/>
        <rFont val="Noto Sans"/>
        <family val="2"/>
      </rPr>
      <t xml:space="preserve">）；中医骨伤科学（</t>
    </r>
    <r>
      <rPr>
        <sz val="11"/>
        <rFont val="微软雅黑"/>
        <family val="2"/>
        <charset val="134"/>
      </rPr>
      <t xml:space="preserve">100513TK</t>
    </r>
    <r>
      <rPr>
        <sz val="11"/>
        <rFont val="Noto Sans"/>
        <family val="2"/>
      </rPr>
      <t xml:space="preserve">）；中西医临床医学（</t>
    </r>
    <r>
      <rPr>
        <sz val="11"/>
        <rFont val="微软雅黑"/>
        <family val="2"/>
        <charset val="134"/>
      </rPr>
      <t xml:space="preserve">100601K)</t>
    </r>
    <r>
      <rPr>
        <sz val="11"/>
        <rFont val="Noto Sans"/>
        <family val="2"/>
      </rPr>
      <t xml:space="preserve">；康复物理治疗（</t>
    </r>
    <r>
      <rPr>
        <sz val="11"/>
        <rFont val="微软雅黑"/>
        <family val="2"/>
        <charset val="134"/>
      </rPr>
      <t xml:space="preserve">101009T)</t>
    </r>
    <r>
      <rPr>
        <sz val="11"/>
        <rFont val="Noto Sans"/>
        <family val="2"/>
      </rPr>
      <t xml:space="preserve">；医学检验技术（</t>
    </r>
    <r>
      <rPr>
        <sz val="11"/>
        <rFont val="微软雅黑"/>
        <family val="2"/>
        <charset val="134"/>
      </rPr>
      <t xml:space="preserve">101001</t>
    </r>
    <r>
      <rPr>
        <sz val="11"/>
        <rFont val="Noto Sans"/>
        <family val="2"/>
      </rPr>
      <t xml:space="preserve">）</t>
    </r>
  </si>
  <si>
    <t xml:space="preserve">221246801</t>
  </si>
  <si>
    <t xml:space="preserve">昌平区卫生健康委</t>
  </si>
  <si>
    <t xml:space="preserve">负责组织人事、党务等工作</t>
  </si>
  <si>
    <r>
      <rPr>
        <sz val="11"/>
        <rFont val="Noto Sans"/>
        <family val="2"/>
      </rPr>
      <t xml:space="preserve">本科</t>
    </r>
    <r>
      <rPr>
        <sz val="11"/>
        <rFont val="微软雅黑"/>
        <family val="2"/>
        <charset val="134"/>
      </rPr>
      <t xml:space="preserve">:</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246802</t>
  </si>
  <si>
    <t xml:space="preserve">负责文稿起草、综合协调等工作</t>
  </si>
  <si>
    <t xml:space="preserve">221270001</t>
  </si>
  <si>
    <t xml:space="preserve">昌平区市场监管局</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 中国语言文学</t>
    </r>
    <r>
      <rPr>
        <sz val="11"/>
        <rFont val="微软雅黑"/>
        <family val="2"/>
        <charset val="134"/>
      </rPr>
      <t xml:space="preserve">(05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si>
  <si>
    <t xml:space="preserve">工作强度大，外勤和节假日值守任务多，需要值夜班。</t>
  </si>
  <si>
    <t xml:space="preserve">221270002</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信息与通信工程</t>
    </r>
    <r>
      <rPr>
        <sz val="11"/>
        <rFont val="微软雅黑"/>
        <family val="2"/>
        <charset val="134"/>
      </rPr>
      <t xml:space="preserve">(0810)</t>
    </r>
    <r>
      <rPr>
        <sz val="11"/>
        <rFont val="Noto Sans"/>
        <family val="2"/>
      </rPr>
      <t xml:space="preserve">；工商管理</t>
    </r>
    <r>
      <rPr>
        <sz val="11"/>
        <rFont val="微软雅黑"/>
        <family val="2"/>
        <charset val="134"/>
      </rPr>
      <t xml:space="preserve">(1202)</t>
    </r>
  </si>
  <si>
    <t xml:space="preserve">221270003</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中国语言文学</t>
    </r>
    <r>
      <rPr>
        <sz val="11"/>
        <rFont val="微软雅黑"/>
        <family val="2"/>
        <charset val="134"/>
      </rPr>
      <t xml:space="preserve">(05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si>
  <si>
    <t xml:space="preserve">221270004</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
</t>
    </r>
  </si>
  <si>
    <t xml:space="preserve">221270005</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si>
  <si>
    <t xml:space="preserve">221270006</t>
  </si>
  <si>
    <r>
      <rPr>
        <sz val="11"/>
        <rFont val="Noto Sans"/>
        <family val="2"/>
      </rPr>
      <t xml:space="preserve">本科：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电子信息类</t>
    </r>
    <r>
      <rPr>
        <sz val="11"/>
        <rFont val="微软雅黑"/>
        <family val="2"/>
        <charset val="134"/>
      </rPr>
      <t xml:space="preserve">(0807)
</t>
    </r>
  </si>
  <si>
    <t xml:space="preserve">221270007</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 中国语言文学</t>
    </r>
    <r>
      <rPr>
        <sz val="11"/>
        <rFont val="微软雅黑"/>
        <family val="2"/>
        <charset val="134"/>
      </rPr>
      <t xml:space="preserve">(0501)</t>
    </r>
    <r>
      <rPr>
        <sz val="11"/>
        <rFont val="Noto Sans"/>
        <family val="2"/>
      </rPr>
      <t xml:space="preserve">；工商管理</t>
    </r>
    <r>
      <rPr>
        <sz val="11"/>
        <rFont val="微软雅黑"/>
        <family val="2"/>
        <charset val="134"/>
      </rPr>
      <t xml:space="preserve">(1202)</t>
    </r>
  </si>
  <si>
    <t xml:space="preserve">221270008</t>
  </si>
  <si>
    <r>
      <rPr>
        <sz val="11"/>
        <rFont val="Noto Sans"/>
        <family val="2"/>
      </rPr>
      <t xml:space="preserve">本科</t>
    </r>
    <r>
      <rPr>
        <sz val="11"/>
        <rFont val="微软雅黑"/>
        <family val="2"/>
        <charset val="134"/>
      </rPr>
      <t xml:space="preserve">:</t>
    </r>
    <r>
      <rPr>
        <sz val="11"/>
        <rFont val="Noto Sans"/>
        <family val="2"/>
      </rPr>
      <t xml:space="preserve">法学</t>
    </r>
    <r>
      <rPr>
        <sz val="11"/>
        <rFont val="微软雅黑"/>
        <family val="2"/>
        <charset val="134"/>
      </rPr>
      <t xml:space="preserve">(030101K)</t>
    </r>
    <r>
      <rPr>
        <sz val="11"/>
        <rFont val="Noto Sans"/>
        <family val="2"/>
      </rPr>
      <t xml:space="preserve">；药学类</t>
    </r>
    <r>
      <rPr>
        <sz val="11"/>
        <rFont val="微软雅黑"/>
        <family val="2"/>
        <charset val="134"/>
      </rPr>
      <t xml:space="preserve">(1007)</t>
    </r>
    <r>
      <rPr>
        <sz val="11"/>
        <rFont val="Noto Sans"/>
        <family val="2"/>
      </rPr>
      <t xml:space="preserve">；食品科学与工程类</t>
    </r>
    <r>
      <rPr>
        <sz val="11"/>
        <rFont val="微软雅黑"/>
        <family val="2"/>
        <charset val="134"/>
      </rPr>
      <t xml:space="preserve">(0827)</t>
    </r>
    <r>
      <rPr>
        <sz val="11"/>
        <rFont val="Noto Sans"/>
        <family val="2"/>
      </rPr>
      <t xml:space="preserve">；生物工程类（</t>
    </r>
    <r>
      <rPr>
        <sz val="11"/>
        <rFont val="微软雅黑"/>
        <family val="2"/>
        <charset val="134"/>
      </rPr>
      <t xml:space="preserve">0830</t>
    </r>
    <r>
      <rPr>
        <sz val="11"/>
        <rFont val="Noto Sans"/>
        <family val="2"/>
      </rPr>
      <t xml:space="preserve">）； 生物医学工程（</t>
    </r>
    <r>
      <rPr>
        <sz val="11"/>
        <rFont val="微软雅黑"/>
        <family val="2"/>
        <charset val="134"/>
      </rPr>
      <t xml:space="preserve">082601</t>
    </r>
    <r>
      <rPr>
        <sz val="11"/>
        <rFont val="Noto Sans"/>
        <family val="2"/>
      </rPr>
      <t xml:space="preserve">）；机械工程（</t>
    </r>
    <r>
      <rPr>
        <sz val="11"/>
        <rFont val="微软雅黑"/>
        <family val="2"/>
        <charset val="134"/>
      </rPr>
      <t xml:space="preserve">080201</t>
    </r>
    <r>
      <rPr>
        <sz val="11"/>
        <rFont val="Noto Sans"/>
        <family val="2"/>
      </rPr>
      <t xml:space="preserve">）；统计学类</t>
    </r>
    <r>
      <rPr>
        <sz val="11"/>
        <rFont val="微软雅黑"/>
        <family val="2"/>
        <charset val="134"/>
      </rPr>
      <t xml:space="preserve">(0712)</t>
    </r>
    <r>
      <rPr>
        <sz val="11"/>
        <rFont val="Noto Sans"/>
        <family val="2"/>
      </rPr>
      <t xml:space="preserve">；经济学</t>
    </r>
    <r>
      <rPr>
        <sz val="11"/>
        <rFont val="微软雅黑"/>
        <family val="2"/>
        <charset val="134"/>
      </rPr>
      <t xml:space="preserve">(02)</t>
    </r>
    <r>
      <rPr>
        <sz val="11"/>
        <rFont val="Noto Sans"/>
        <family val="2"/>
      </rPr>
      <t xml:space="preserve">；材料类（</t>
    </r>
    <r>
      <rPr>
        <sz val="11"/>
        <rFont val="微软雅黑"/>
        <family val="2"/>
        <charset val="134"/>
      </rPr>
      <t xml:space="preserve">0804</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
</t>
    </r>
    <r>
      <rPr>
        <sz val="11"/>
        <rFont val="Noto Sans"/>
        <family val="2"/>
      </rPr>
      <t xml:space="preserve">研究生</t>
    </r>
    <r>
      <rPr>
        <sz val="11"/>
        <rFont val="微软雅黑"/>
        <family val="2"/>
        <charset val="134"/>
      </rPr>
      <t xml:space="preserve">:</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药学</t>
    </r>
    <r>
      <rPr>
        <sz val="11"/>
        <rFont val="微软雅黑"/>
        <family val="2"/>
        <charset val="134"/>
      </rPr>
      <t xml:space="preserve">(1007)</t>
    </r>
    <r>
      <rPr>
        <sz val="11"/>
        <rFont val="Noto Sans"/>
        <family val="2"/>
      </rPr>
      <t xml:space="preserve">；食品科学与工程</t>
    </r>
    <r>
      <rPr>
        <sz val="11"/>
        <rFont val="微软雅黑"/>
        <family val="2"/>
        <charset val="134"/>
      </rPr>
      <t xml:space="preserve">(0832)</t>
    </r>
    <r>
      <rPr>
        <sz val="11"/>
        <rFont val="Noto Sans"/>
        <family val="2"/>
      </rPr>
      <t xml:space="preserve">；生物医学工程（</t>
    </r>
    <r>
      <rPr>
        <sz val="11"/>
        <rFont val="微软雅黑"/>
        <family val="2"/>
        <charset val="134"/>
      </rPr>
      <t xml:space="preserve">0831</t>
    </r>
    <r>
      <rPr>
        <sz val="11"/>
        <rFont val="Noto Sans"/>
        <family val="2"/>
      </rPr>
      <t xml:space="preserve">）；机械工程</t>
    </r>
    <r>
      <rPr>
        <sz val="11"/>
        <rFont val="微软雅黑"/>
        <family val="2"/>
        <charset val="134"/>
      </rPr>
      <t xml:space="preserve">(0802)</t>
    </r>
    <r>
      <rPr>
        <sz val="11"/>
        <rFont val="Noto Sans"/>
        <family val="2"/>
      </rPr>
      <t xml:space="preserve">；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社会医学与卫生事业管理（</t>
    </r>
    <r>
      <rPr>
        <sz val="11"/>
        <rFont val="微软雅黑"/>
        <family val="2"/>
        <charset val="134"/>
      </rPr>
      <t xml:space="preserve">120402</t>
    </r>
    <r>
      <rPr>
        <sz val="11"/>
        <rFont val="Noto Sans"/>
        <family val="2"/>
      </rPr>
      <t xml:space="preserve">）；材料科学与工程（</t>
    </r>
    <r>
      <rPr>
        <sz val="11"/>
        <rFont val="微软雅黑"/>
        <family val="2"/>
        <charset val="134"/>
      </rPr>
      <t xml:space="preserve">0805</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si>
  <si>
    <t xml:space="preserve">221270009</t>
  </si>
  <si>
    <t xml:space="preserve">综合管理岗六</t>
  </si>
  <si>
    <t xml:space="preserve">221246901</t>
  </si>
  <si>
    <t xml:space="preserve">昌平区审计局</t>
  </si>
  <si>
    <t xml:space="preserve">教科文卫审计科</t>
  </si>
  <si>
    <t xml:space="preserve">负责审计工作，出具审计报告</t>
  </si>
  <si>
    <r>
      <rPr>
        <sz val="11"/>
        <rFont val="Noto Sans"/>
        <family val="2"/>
      </rPr>
      <t xml:space="preserve">本科：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t>
    </r>
  </si>
  <si>
    <t xml:space="preserve">221246902</t>
  </si>
  <si>
    <t xml:space="preserve">221247001</t>
  </si>
  <si>
    <t xml:space="preserve">昌平区国资委</t>
  </si>
  <si>
    <t xml:space="preserve">财务监督与考核评价科</t>
  </si>
  <si>
    <t xml:space="preserve">企业管理岗</t>
  </si>
  <si>
    <t xml:space="preserve">负责指导和审核国有企业财务监督绩效评价综合考核等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财政学（</t>
    </r>
    <r>
      <rPr>
        <sz val="11"/>
        <rFont val="微软雅黑"/>
        <family val="2"/>
        <charset val="134"/>
      </rPr>
      <t xml:space="preserve">020201K</t>
    </r>
    <r>
      <rPr>
        <sz val="11"/>
        <rFont val="Noto Sans"/>
        <family val="2"/>
      </rPr>
      <t xml:space="preserve">）；
研究生：工商管理（</t>
    </r>
    <r>
      <rPr>
        <sz val="11"/>
        <rFont val="微软雅黑"/>
        <family val="2"/>
        <charset val="134"/>
      </rPr>
      <t xml:space="preserve">1202</t>
    </r>
    <r>
      <rPr>
        <sz val="11"/>
        <rFont val="Noto Sans"/>
        <family val="2"/>
      </rPr>
      <t xml:space="preserve">）；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t xml:space="preserve">231247101</t>
  </si>
  <si>
    <t xml:space="preserve">昌平区统计局</t>
  </si>
  <si>
    <t xml:space="preserve">科技园区统计所</t>
  </si>
  <si>
    <t xml:space="preserve">统计调查岗</t>
  </si>
  <si>
    <t xml:space="preserve">负责统计调查工作及统计数据处理，撰写分析报告</t>
  </si>
  <si>
    <r>
      <rPr>
        <sz val="11"/>
        <rFont val="Noto Sans"/>
        <family val="2"/>
      </rPr>
      <t xml:space="preserve">本科：经济与贸易类（</t>
    </r>
    <r>
      <rPr>
        <sz val="11"/>
        <rFont val="微软雅黑"/>
        <family val="2"/>
        <charset val="134"/>
      </rPr>
      <t xml:space="preserve">0204</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221247201</t>
  </si>
  <si>
    <t xml:space="preserve">昌平区园林绿化局</t>
  </si>
  <si>
    <t xml:space="preserve">负责办公室综合事务管理</t>
  </si>
  <si>
    <r>
      <rPr>
        <sz val="11"/>
        <rFont val="Noto Sans"/>
        <family val="2"/>
      </rPr>
      <t xml:space="preserve">本科：植物生产类（</t>
    </r>
    <r>
      <rPr>
        <sz val="11"/>
        <rFont val="微软雅黑"/>
        <family val="2"/>
        <charset val="134"/>
      </rPr>
      <t xml:space="preserve">0901</t>
    </r>
    <r>
      <rPr>
        <sz val="11"/>
        <rFont val="Noto Sans"/>
        <family val="2"/>
      </rPr>
      <t xml:space="preserve">） ；自然保护与环境生态类（</t>
    </r>
    <r>
      <rPr>
        <sz val="11"/>
        <rFont val="微软雅黑"/>
        <family val="2"/>
        <charset val="134"/>
      </rPr>
      <t xml:space="preserve">0902</t>
    </r>
    <r>
      <rPr>
        <sz val="11"/>
        <rFont val="Noto Sans"/>
        <family val="2"/>
      </rPr>
      <t xml:space="preserve">）；林学类（</t>
    </r>
    <r>
      <rPr>
        <sz val="11"/>
        <rFont val="微软雅黑"/>
        <family val="2"/>
        <charset val="134"/>
      </rPr>
      <t xml:space="preserve">0905</t>
    </r>
    <r>
      <rPr>
        <sz val="11"/>
        <rFont val="Noto Sans"/>
        <family val="2"/>
      </rPr>
      <t xml:space="preserve">）
 研究生：园艺学（</t>
    </r>
    <r>
      <rPr>
        <sz val="11"/>
        <rFont val="微软雅黑"/>
        <family val="2"/>
        <charset val="134"/>
      </rPr>
      <t xml:space="preserve">0902</t>
    </r>
    <r>
      <rPr>
        <sz val="11"/>
        <rFont val="Noto Sans"/>
        <family val="2"/>
      </rPr>
      <t xml:space="preserve">）；农业资源与环境（</t>
    </r>
    <r>
      <rPr>
        <sz val="11"/>
        <rFont val="微软雅黑"/>
        <family val="2"/>
        <charset val="134"/>
      </rPr>
      <t xml:space="preserve">0903</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t>
    </r>
  </si>
  <si>
    <t xml:space="preserve">221247202</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1247203</t>
  </si>
  <si>
    <t xml:space="preserve">森林资源管理科</t>
  </si>
  <si>
    <t xml:space="preserve">森林资源管理岗</t>
  </si>
  <si>
    <t xml:space="preserve">负责森林林地相关管理工作</t>
  </si>
  <si>
    <t xml:space="preserve">221247301</t>
  </si>
  <si>
    <t xml:space="preserve">昌平区金融办</t>
  </si>
  <si>
    <t xml:space="preserve">负责机关行政、党务、文稿起草协调等工作</t>
  </si>
  <si>
    <r>
      <rPr>
        <sz val="11"/>
        <rFont val="Noto Sans"/>
        <family val="2"/>
      </rPr>
      <t xml:space="preserve">研究生：应用经济学类（</t>
    </r>
    <r>
      <rPr>
        <sz val="11"/>
        <rFont val="微软雅黑"/>
        <family val="2"/>
        <charset val="134"/>
      </rPr>
      <t xml:space="preserve">0202</t>
    </r>
    <r>
      <rPr>
        <sz val="11"/>
        <rFont val="Noto Sans"/>
        <family val="2"/>
      </rPr>
      <t xml:space="preserve">）</t>
    </r>
  </si>
  <si>
    <t xml:space="preserve">221247401</t>
  </si>
  <si>
    <t xml:space="preserve">昌平区信访办</t>
  </si>
  <si>
    <t xml:space="preserve">综合调研科</t>
  </si>
  <si>
    <t xml:space="preserve">负责接待来访群众、下基层调研及文字材料撰写等工作。</t>
  </si>
  <si>
    <r>
      <rPr>
        <sz val="11"/>
        <rFont val="Noto Sans"/>
        <family val="2"/>
      </rPr>
      <t xml:space="preserve">本科：法学（</t>
    </r>
    <r>
      <rPr>
        <sz val="11"/>
        <rFont val="微软雅黑"/>
        <family val="2"/>
        <charset val="134"/>
      </rPr>
      <t xml:space="preserve">030101K</t>
    </r>
    <r>
      <rPr>
        <sz val="11"/>
        <rFont val="Noto Sans"/>
        <family val="2"/>
      </rPr>
      <t xml:space="preserve">）；哲学（</t>
    </r>
    <r>
      <rPr>
        <sz val="11"/>
        <rFont val="微软雅黑"/>
        <family val="2"/>
        <charset val="134"/>
      </rPr>
      <t xml:space="preserve">010101</t>
    </r>
    <r>
      <rPr>
        <sz val="11"/>
        <rFont val="Noto Sans"/>
        <family val="2"/>
      </rPr>
      <t xml:space="preserve">）；历史学（</t>
    </r>
    <r>
      <rPr>
        <sz val="11"/>
        <rFont val="微软雅黑"/>
        <family val="2"/>
        <charset val="134"/>
      </rPr>
      <t xml:space="preserve">060101</t>
    </r>
    <r>
      <rPr>
        <sz val="11"/>
        <rFont val="Noto Sans"/>
        <family val="2"/>
      </rPr>
      <t xml:space="preserve">）；行政管理（</t>
    </r>
    <r>
      <rPr>
        <sz val="11"/>
        <rFont val="微软雅黑"/>
        <family val="2"/>
        <charset val="134"/>
      </rPr>
      <t xml:space="preserve">120402</t>
    </r>
    <r>
      <rPr>
        <sz val="11"/>
        <rFont val="Noto Sans"/>
        <family val="2"/>
      </rPr>
      <t xml:space="preserve">）；汉语言文学（</t>
    </r>
    <r>
      <rPr>
        <sz val="11"/>
        <rFont val="微软雅黑"/>
        <family val="2"/>
        <charset val="134"/>
      </rPr>
      <t xml:space="preserve">050101</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si>
  <si>
    <t xml:space="preserve">本岗位需要经常加班和下基层调研。</t>
  </si>
  <si>
    <t xml:space="preserve">231247501</t>
  </si>
  <si>
    <t xml:space="preserve">昌平区城南街道办事处</t>
  </si>
  <si>
    <t xml:space="preserve">负责会议组织、文稿起草、综合协调等工作</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土木水利（</t>
    </r>
    <r>
      <rPr>
        <sz val="11"/>
        <rFont val="微软雅黑"/>
        <family val="2"/>
        <charset val="134"/>
      </rPr>
      <t xml:space="preserve">0859</t>
    </r>
    <r>
      <rPr>
        <sz val="11"/>
        <rFont val="Noto Sans"/>
        <family val="2"/>
      </rPr>
      <t xml:space="preserve">）；交通运输（</t>
    </r>
    <r>
      <rPr>
        <sz val="11"/>
        <rFont val="微软雅黑"/>
        <family val="2"/>
        <charset val="134"/>
      </rPr>
      <t xml:space="preserve">0861</t>
    </r>
    <r>
      <rPr>
        <sz val="11"/>
        <rFont val="Noto Sans"/>
        <family val="2"/>
      </rPr>
      <t xml:space="preserve">）</t>
    </r>
  </si>
  <si>
    <t xml:space="preserve">231247502</t>
  </si>
  <si>
    <t xml:space="preserve">负责机关及所属事业单位预决算编制、财务收支管理、固定资产管理等工作</t>
  </si>
  <si>
    <r>
      <rPr>
        <sz val="11"/>
        <rFont val="Noto Sans"/>
        <family val="2"/>
      </rPr>
      <t xml:space="preserve">本科：经济学类（</t>
    </r>
    <r>
      <rPr>
        <sz val="11"/>
        <rFont val="微软雅黑"/>
        <family val="2"/>
        <charset val="134"/>
      </rPr>
      <t xml:space="preserve">0201</t>
    </r>
    <r>
      <rPr>
        <sz val="11"/>
        <rFont val="Noto Sans"/>
        <family val="2"/>
      </rPr>
      <t xml:space="preserve">）；财政学类（</t>
    </r>
    <r>
      <rPr>
        <sz val="11"/>
        <rFont val="微软雅黑"/>
        <family val="2"/>
        <charset val="134"/>
      </rPr>
      <t xml:space="preserve">0202</t>
    </r>
    <r>
      <rPr>
        <sz val="11"/>
        <rFont val="Noto Sans"/>
        <family val="2"/>
      </rPr>
      <t xml:space="preserve">）；金融学类（</t>
    </r>
    <r>
      <rPr>
        <sz val="11"/>
        <rFont val="微软雅黑"/>
        <family val="2"/>
        <charset val="134"/>
      </rPr>
      <t xml:space="preserve">0203</t>
    </r>
    <r>
      <rPr>
        <sz val="11"/>
        <rFont val="Noto Sans"/>
        <family val="2"/>
      </rPr>
      <t xml:space="preserve">）
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t>
    </r>
  </si>
  <si>
    <t xml:space="preserve">231247503</t>
  </si>
  <si>
    <t xml:space="preserve">综合行政执法岗</t>
  </si>
  <si>
    <r>
      <rPr>
        <sz val="11"/>
        <rFont val="Noto Sans"/>
        <family val="2"/>
      </rPr>
      <t xml:space="preserve">本科：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公共管理（</t>
    </r>
    <r>
      <rPr>
        <sz val="11"/>
        <rFont val="微软雅黑"/>
        <family val="2"/>
        <charset val="134"/>
      </rPr>
      <t xml:space="preserve">1204</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52</t>
    </r>
    <r>
      <rPr>
        <sz val="11"/>
        <rFont val="Noto Sans"/>
        <family val="2"/>
      </rPr>
      <t xml:space="preserve">）</t>
    </r>
  </si>
  <si>
    <t xml:space="preserve">基层执法一线，条件艰苦，经常夜查，外勤和节假日值守任务多，需要值夜班。</t>
  </si>
  <si>
    <t xml:space="preserve">231247601</t>
  </si>
  <si>
    <t xml:space="preserve">昌平区城北街道办事处</t>
  </si>
  <si>
    <r>
      <rPr>
        <sz val="11"/>
        <rFont val="Noto Sans"/>
        <family val="2"/>
      </rPr>
      <t xml:space="preserve">本科：环境科学与工程类（</t>
    </r>
    <r>
      <rPr>
        <sz val="11"/>
        <rFont val="微软雅黑"/>
        <family val="2"/>
        <charset val="134"/>
      </rPr>
      <t xml:space="preserve">0825</t>
    </r>
    <r>
      <rPr>
        <sz val="11"/>
        <rFont val="Noto Sans"/>
        <family val="2"/>
      </rPr>
      <t xml:space="preserve">）；安全科学与工程类（</t>
    </r>
    <r>
      <rPr>
        <sz val="11"/>
        <rFont val="微软雅黑"/>
        <family val="2"/>
        <charset val="134"/>
      </rPr>
      <t xml:space="preserve">0829</t>
    </r>
    <r>
      <rPr>
        <sz val="11"/>
        <rFont val="Noto Sans"/>
        <family val="2"/>
      </rPr>
      <t xml:space="preserve">）；管理科学与工程类（</t>
    </r>
    <r>
      <rPr>
        <sz val="11"/>
        <rFont val="微软雅黑"/>
        <family val="2"/>
        <charset val="134"/>
      </rPr>
      <t xml:space="preserve">1201</t>
    </r>
    <r>
      <rPr>
        <sz val="11"/>
        <rFont val="Noto Sans"/>
        <family val="2"/>
      </rPr>
      <t xml:space="preserve">）
研究生：环境科学与工程（</t>
    </r>
    <r>
      <rPr>
        <sz val="11"/>
        <rFont val="微软雅黑"/>
        <family val="2"/>
        <charset val="134"/>
      </rPr>
      <t xml:space="preserve">0830</t>
    </r>
    <r>
      <rPr>
        <sz val="11"/>
        <rFont val="Noto Sans"/>
        <family val="2"/>
      </rPr>
      <t xml:space="preserve">）；安全科学与工程（</t>
    </r>
    <r>
      <rPr>
        <sz val="11"/>
        <rFont val="微软雅黑"/>
        <family val="2"/>
        <charset val="134"/>
      </rPr>
      <t xml:space="preserve">0837</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31247701</t>
  </si>
  <si>
    <t xml:space="preserve">昌平区天通苑北街道办事处</t>
  </si>
  <si>
    <t xml:space="preserve">负责辖区环境秩序管理、查违控违等相关工作。</t>
  </si>
  <si>
    <r>
      <rPr>
        <sz val="11"/>
        <rFont val="Noto Sans"/>
        <family val="2"/>
      </rPr>
      <t xml:space="preserve">本科：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
研究生：  机械工程（</t>
    </r>
    <r>
      <rPr>
        <sz val="11"/>
        <rFont val="微软雅黑"/>
        <family val="2"/>
        <charset val="134"/>
      </rPr>
      <t xml:space="preserve">0802</t>
    </r>
    <r>
      <rPr>
        <sz val="11"/>
        <rFont val="Noto Sans"/>
        <family val="2"/>
      </rPr>
      <t xml:space="preserve">）；土木工程（</t>
    </r>
    <r>
      <rPr>
        <sz val="11"/>
        <rFont val="微软雅黑"/>
        <family val="2"/>
        <charset val="134"/>
      </rPr>
      <t xml:space="preserve">0814</t>
    </r>
    <r>
      <rPr>
        <sz val="11"/>
        <rFont val="Noto Sans"/>
        <family val="2"/>
      </rPr>
      <t xml:space="preserve">）
</t>
    </r>
  </si>
  <si>
    <t xml:space="preserve">231247702</t>
  </si>
  <si>
    <t xml:space="preserve"> 负责部门预决算编制、会计核算、财务报表，统计分析等日常工作。</t>
  </si>
  <si>
    <r>
      <rPr>
        <sz val="11"/>
        <rFont val="Noto Sans"/>
        <family val="2"/>
      </rPr>
      <t xml:space="preserve">本科：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
研究生：统计学类（</t>
    </r>
    <r>
      <rPr>
        <sz val="11"/>
        <rFont val="微软雅黑"/>
        <family val="2"/>
        <charset val="134"/>
      </rPr>
      <t xml:space="preserve">0714</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31247703</t>
  </si>
  <si>
    <r>
      <rPr>
        <sz val="11"/>
        <rFont val="Noto Sans"/>
        <family val="2"/>
      </rPr>
      <t xml:space="preserve">本科：法学类（</t>
    </r>
    <r>
      <rPr>
        <sz val="11"/>
        <rFont val="微软雅黑"/>
        <family val="2"/>
        <charset val="134"/>
      </rPr>
      <t xml:space="preserve">0301</t>
    </r>
    <r>
      <rPr>
        <sz val="11"/>
        <rFont val="Noto Sans"/>
        <family val="2"/>
      </rPr>
      <t xml:space="preserve">）；
研究生： 法学（</t>
    </r>
    <r>
      <rPr>
        <sz val="11"/>
        <rFont val="微软雅黑"/>
        <family val="2"/>
        <charset val="134"/>
      </rPr>
      <t xml:space="preserve">0301</t>
    </r>
    <r>
      <rPr>
        <sz val="11"/>
        <rFont val="Noto Sans"/>
        <family val="2"/>
      </rPr>
      <t xml:space="preserve">）
</t>
    </r>
  </si>
  <si>
    <t xml:space="preserve">231267701</t>
  </si>
  <si>
    <t xml:space="preserve">昌平区霍营街道办事处</t>
  </si>
  <si>
    <t xml:space="preserve">负责拆违控违、市政基础设施建设、环境卫生等工作</t>
  </si>
  <si>
    <r>
      <rPr>
        <sz val="11"/>
        <rFont val="Noto Sans"/>
        <family val="2"/>
      </rPr>
      <t xml:space="preserve">本科：机械类（</t>
    </r>
    <r>
      <rPr>
        <sz val="11"/>
        <rFont val="微软雅黑"/>
        <family val="2"/>
        <charset val="134"/>
      </rPr>
      <t xml:space="preserve">0802</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环境科学与工程类（</t>
    </r>
    <r>
      <rPr>
        <sz val="11"/>
        <rFont val="微软雅黑"/>
        <family val="2"/>
        <charset val="134"/>
      </rPr>
      <t xml:space="preserve">0825</t>
    </r>
    <r>
      <rPr>
        <sz val="11"/>
        <rFont val="Noto Sans"/>
        <family val="2"/>
      </rPr>
      <t xml:space="preserve">）；建筑类（</t>
    </r>
    <r>
      <rPr>
        <sz val="11"/>
        <rFont val="微软雅黑"/>
        <family val="2"/>
        <charset val="134"/>
      </rPr>
      <t xml:space="preserve">0828</t>
    </r>
    <r>
      <rPr>
        <sz val="11"/>
        <rFont val="Noto Sans"/>
        <family val="2"/>
      </rPr>
      <t xml:space="preserve">）；自然保护与环境生态类（</t>
    </r>
    <r>
      <rPr>
        <sz val="11"/>
        <rFont val="微软雅黑"/>
        <family val="2"/>
        <charset val="134"/>
      </rPr>
      <t xml:space="preserve">0902</t>
    </r>
    <r>
      <rPr>
        <sz val="11"/>
        <rFont val="Noto Sans"/>
        <family val="2"/>
      </rPr>
      <t xml:space="preserve">）；
研究生：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t xml:space="preserve">本岗位需要经常加班。</t>
  </si>
  <si>
    <t xml:space="preserve">231247801</t>
  </si>
  <si>
    <t xml:space="preserve">昌平区史各庄街道办事处</t>
  </si>
  <si>
    <r>
      <rPr>
        <sz val="11"/>
        <rFont val="Noto Sans"/>
        <family val="2"/>
      </rPr>
      <t xml:space="preserve">本科：法学 （</t>
    </r>
    <r>
      <rPr>
        <sz val="11"/>
        <rFont val="微软雅黑"/>
        <family val="2"/>
        <charset val="134"/>
      </rPr>
      <t xml:space="preserve">030101K</t>
    </r>
    <r>
      <rPr>
        <sz val="11"/>
        <rFont val="Noto Sans"/>
        <family val="2"/>
      </rPr>
      <t xml:space="preserve">）；政治学与行政学（</t>
    </r>
    <r>
      <rPr>
        <sz val="11"/>
        <rFont val="微软雅黑"/>
        <family val="2"/>
        <charset val="134"/>
      </rPr>
      <t xml:space="preserve">030201</t>
    </r>
    <r>
      <rPr>
        <sz val="11"/>
        <rFont val="Noto Sans"/>
        <family val="2"/>
      </rPr>
      <t xml:space="preserve">）；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治安学（</t>
    </r>
    <r>
      <rPr>
        <sz val="11"/>
        <rFont val="微软雅黑"/>
        <family val="2"/>
        <charset val="134"/>
      </rPr>
      <t xml:space="preserve">030601K</t>
    </r>
    <r>
      <rPr>
        <sz val="11"/>
        <rFont val="Noto Sans"/>
        <family val="2"/>
      </rPr>
      <t xml:space="preserve">）；公共事业管理（</t>
    </r>
    <r>
      <rPr>
        <sz val="11"/>
        <rFont val="微软雅黑"/>
        <family val="2"/>
        <charset val="134"/>
      </rPr>
      <t xml:space="preserve">120401</t>
    </r>
    <r>
      <rPr>
        <sz val="11"/>
        <rFont val="Noto Sans"/>
        <family val="2"/>
      </rPr>
      <t xml:space="preserve">）；城市管理（</t>
    </r>
    <r>
      <rPr>
        <sz val="11"/>
        <rFont val="微软雅黑"/>
        <family val="2"/>
        <charset val="134"/>
      </rPr>
      <t xml:space="preserve">120405</t>
    </r>
    <r>
      <rPr>
        <sz val="11"/>
        <rFont val="Noto Sans"/>
        <family val="2"/>
      </rPr>
      <t xml:space="preserve">）
研究生：法学（</t>
    </r>
    <r>
      <rPr>
        <sz val="11"/>
        <rFont val="微软雅黑"/>
        <family val="2"/>
        <charset val="134"/>
      </rPr>
      <t xml:space="preserve">0301</t>
    </r>
    <r>
      <rPr>
        <sz val="11"/>
        <rFont val="Noto Sans"/>
        <family val="2"/>
      </rPr>
      <t xml:space="preserve">）； 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 </t>
    </r>
  </si>
  <si>
    <t xml:space="preserve">要求本科和研究生阶段均有学历和学位</t>
  </si>
  <si>
    <t xml:space="preserve">231247901</t>
  </si>
  <si>
    <t xml:space="preserve">昌平区龙泽园街道办事处</t>
  </si>
  <si>
    <t xml:space="preserve">基层执法一线，条件艰苦，长期在外执勤适合男性报考</t>
  </si>
  <si>
    <t xml:space="preserve">231248001</t>
  </si>
  <si>
    <t xml:space="preserve">昌平区沙河镇人民政府</t>
  </si>
  <si>
    <t xml:space="preserve">负责综合性文稿撰写、信息报送，利用微博、微信、短视频公众号等新媒体做好政务公开、政策宣传、政务服务热线等工作；做好机关应急值守管理工作。</t>
  </si>
  <si>
    <r>
      <rPr>
        <sz val="11"/>
        <rFont val="Noto Sans"/>
        <family val="2"/>
      </rPr>
      <t xml:space="preserve">本科：戏剧与影视学类（</t>
    </r>
    <r>
      <rPr>
        <sz val="11"/>
        <rFont val="微软雅黑"/>
        <family val="2"/>
        <charset val="134"/>
      </rPr>
      <t xml:space="preserve">1303</t>
    </r>
    <r>
      <rPr>
        <sz val="11"/>
        <rFont val="Noto Sans"/>
        <family val="2"/>
      </rPr>
      <t xml:space="preserve">）</t>
    </r>
  </si>
  <si>
    <t xml:space="preserve">具有驾驶证</t>
  </si>
  <si>
    <t xml:space="preserve">本岗位需拍摄和剪辑视频；具有妥善处置网络舆情风险等能力。需要值夜班。</t>
  </si>
  <si>
    <t xml:space="preserve">231248002</t>
  </si>
  <si>
    <t xml:space="preserve">党群工作办公室（人大工作办公室）</t>
  </si>
  <si>
    <t xml:space="preserve">负责文稿起草、政策调研、综合协调等工作。</t>
  </si>
  <si>
    <t xml:space="preserve">经常加班和下基层调研。</t>
  </si>
  <si>
    <t xml:space="preserve">231248003</t>
  </si>
  <si>
    <t xml:space="preserve">具有驾驶本</t>
  </si>
  <si>
    <t xml:space="preserve">基层执法一线，条件艰苦，经常夜查，外勤和节假日值守任务多。需要值夜班。</t>
  </si>
  <si>
    <t xml:space="preserve">231248101</t>
  </si>
  <si>
    <t xml:space="preserve">昌平区东小口镇人民政府</t>
  </si>
  <si>
    <t xml:space="preserve">负责文字材料撰写、会议协调组织、办公室综合业务等工作。</t>
  </si>
  <si>
    <t xml:space="preserve">231248102</t>
  </si>
  <si>
    <t xml:space="preserve">农业农村办公室</t>
  </si>
  <si>
    <t xml:space="preserve">负责日常财务及财政系统维护、上报等工作。</t>
  </si>
  <si>
    <r>
      <rPr>
        <sz val="11"/>
        <rFont val="Noto Sans"/>
        <family val="2"/>
      </rPr>
      <t xml:space="preserve">本科：财政学类（</t>
    </r>
    <r>
      <rPr>
        <sz val="11"/>
        <rFont val="微软雅黑"/>
        <family val="2"/>
        <charset val="134"/>
      </rPr>
      <t xml:space="preserve">0202</t>
    </r>
    <r>
      <rPr>
        <sz val="11"/>
        <rFont val="Noto Sans"/>
        <family val="2"/>
      </rPr>
      <t xml:space="preserve">）
研究生：工商管理（</t>
    </r>
    <r>
      <rPr>
        <sz val="11"/>
        <rFont val="微软雅黑"/>
        <family val="2"/>
        <charset val="134"/>
      </rPr>
      <t xml:space="preserve">1202</t>
    </r>
    <r>
      <rPr>
        <sz val="11"/>
        <rFont val="Noto Sans"/>
        <family val="2"/>
      </rPr>
      <t xml:space="preserve">）</t>
    </r>
  </si>
  <si>
    <t xml:space="preserve">231248103</t>
  </si>
  <si>
    <r>
      <rPr>
        <sz val="11"/>
        <rFont val="Noto Sans"/>
        <family val="2"/>
      </rPr>
      <t xml:space="preserve">本科：法学（</t>
    </r>
    <r>
      <rPr>
        <sz val="11"/>
        <rFont val="微软雅黑"/>
        <family val="2"/>
        <charset val="134"/>
      </rPr>
      <t xml:space="preserve">0301</t>
    </r>
    <r>
      <rPr>
        <sz val="11"/>
        <rFont val="Noto Sans"/>
        <family val="2"/>
      </rPr>
      <t xml:space="preserve">）；土木类（</t>
    </r>
    <r>
      <rPr>
        <sz val="11"/>
        <rFont val="微软雅黑"/>
        <family val="2"/>
        <charset val="134"/>
      </rPr>
      <t xml:space="preserve">0810</t>
    </r>
    <r>
      <rPr>
        <sz val="11"/>
        <rFont val="Noto Sans"/>
        <family val="2"/>
      </rPr>
      <t xml:space="preserve">）
研究生：法学（</t>
    </r>
    <r>
      <rPr>
        <sz val="11"/>
        <rFont val="微软雅黑"/>
        <family val="2"/>
        <charset val="134"/>
      </rPr>
      <t xml:space="preserve">0301</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1248104</t>
  </si>
  <si>
    <t xml:space="preserve">司法助理员岗</t>
  </si>
  <si>
    <t xml:space="preserve">负责调解疑难纠纷，接受、处理人民调解的来信、来访；进行政策、法律等宣传教育；行政执法规范和执法监督；行政规范性文件审查；行政复议和行政应诉；社区矫正帮教等工作。</t>
  </si>
  <si>
    <t xml:space="preserve">要求本科及研究生阶段均有学历和学位；通过国家司法考试或国家统一法律职业资格考试</t>
  </si>
  <si>
    <t xml:space="preserve">231248105</t>
  </si>
  <si>
    <t xml:space="preserve">负责统计调查工作及统计数据处理，撰写分析报告。</t>
  </si>
  <si>
    <r>
      <rPr>
        <sz val="11"/>
        <rFont val="Noto Sans"/>
        <family val="2"/>
      </rPr>
      <t xml:space="preserve">本科：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财政学类（</t>
    </r>
    <r>
      <rPr>
        <sz val="11"/>
        <rFont val="微软雅黑"/>
        <family val="2"/>
        <charset val="134"/>
      </rPr>
      <t xml:space="preserve">0202</t>
    </r>
    <r>
      <rPr>
        <sz val="11"/>
        <rFont val="Noto Sans"/>
        <family val="2"/>
      </rPr>
      <t xml:space="preserve">）
研究生：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1248201</t>
  </si>
  <si>
    <t xml:space="preserve">昌平区马池口镇人民政府</t>
  </si>
  <si>
    <t xml:space="preserve">负责文稿起草协调等日常工作。</t>
  </si>
  <si>
    <t xml:space="preserve">不提供住宿。</t>
  </si>
  <si>
    <t xml:space="preserve">231248202</t>
  </si>
  <si>
    <t xml:space="preserve">负责基础设施建设管理、环境保护、查处违章违法工作。</t>
  </si>
  <si>
    <t xml:space="preserve">231248203</t>
  </si>
  <si>
    <t xml:space="preserve">231248401</t>
  </si>
  <si>
    <t xml:space="preserve">昌平区小汤山镇人民政府</t>
  </si>
  <si>
    <t xml:space="preserve">计生宣传岗</t>
  </si>
  <si>
    <t xml:space="preserve">负责计划生育的宣传和培训工作及各种报表报送、基础资料管理的相关工作。</t>
  </si>
  <si>
    <t xml:space="preserve">131248301</t>
  </si>
  <si>
    <t xml:space="preserve">昌平区小汤山镇党委</t>
  </si>
  <si>
    <t xml:space="preserve">负责对内对外宣传工作，负责意识形态和精神文明建设；负责村（社区）党组织及其他隶属镇党委的党组织建设工作。</t>
  </si>
  <si>
    <r>
      <rPr>
        <sz val="11"/>
        <rFont val="Noto Sans"/>
        <family val="2"/>
      </rPr>
      <t xml:space="preserve">本科：新闻传播学类（</t>
    </r>
    <r>
      <rPr>
        <sz val="11"/>
        <rFont val="微软雅黑"/>
        <family val="2"/>
        <charset val="134"/>
      </rPr>
      <t xml:space="preserve">0503</t>
    </r>
    <r>
      <rPr>
        <sz val="11"/>
        <rFont val="Noto Sans"/>
        <family val="2"/>
      </rPr>
      <t xml:space="preserve">）   研究生：新闻传播学（</t>
    </r>
    <r>
      <rPr>
        <sz val="11"/>
        <rFont val="微软雅黑"/>
        <family val="2"/>
        <charset val="134"/>
      </rPr>
      <t xml:space="preserve">0503</t>
    </r>
    <r>
      <rPr>
        <sz val="11"/>
        <rFont val="Noto Sans"/>
        <family val="2"/>
      </rPr>
      <t xml:space="preserve">）</t>
    </r>
  </si>
  <si>
    <t xml:space="preserve">231248402</t>
  </si>
  <si>
    <t xml:space="preserve">治安管理岗</t>
  </si>
  <si>
    <t xml:space="preserve">负责制定并落实社会治安综合治理规划和相关措施；负责流动人口与出租房屋管理等工作。</t>
  </si>
  <si>
    <t xml:space="preserve">231248501</t>
  </si>
  <si>
    <t xml:space="preserve">昌平区南口镇人民政府</t>
  </si>
  <si>
    <r>
      <rPr>
        <sz val="11"/>
        <rFont val="Noto Sans"/>
        <family val="2"/>
      </rPr>
      <t xml:space="preserve">研究生： 中国语言文学（</t>
    </r>
    <r>
      <rPr>
        <sz val="11"/>
        <rFont val="微软雅黑"/>
        <family val="2"/>
        <charset val="134"/>
      </rPr>
      <t xml:space="preserve">0501 </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248502</t>
  </si>
  <si>
    <r>
      <rPr>
        <sz val="11"/>
        <rFont val="Noto Sans"/>
        <family val="2"/>
      </rPr>
      <t xml:space="preserve">本科：法学（</t>
    </r>
    <r>
      <rPr>
        <sz val="11"/>
        <rFont val="微软雅黑"/>
        <family val="2"/>
        <charset val="134"/>
      </rPr>
      <t xml:space="preserve">0301</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05</t>
    </r>
    <r>
      <rPr>
        <sz val="11"/>
        <rFont val="Noto Sans"/>
        <family val="2"/>
      </rPr>
      <t xml:space="preserve">）；工学（</t>
    </r>
    <r>
      <rPr>
        <sz val="11"/>
        <rFont val="微软雅黑"/>
        <family val="2"/>
        <charset val="134"/>
      </rPr>
      <t xml:space="preserve">08</t>
    </r>
    <r>
      <rPr>
        <sz val="11"/>
        <rFont val="Noto Sans"/>
        <family val="2"/>
      </rPr>
      <t xml:space="preserve">）</t>
    </r>
  </si>
  <si>
    <t xml:space="preserve">231248503</t>
  </si>
  <si>
    <t xml:space="preserve">社区建设管理岗</t>
  </si>
  <si>
    <t xml:space="preserve">负责社区管理等工作</t>
  </si>
  <si>
    <r>
      <rPr>
        <sz val="11"/>
        <rFont val="Noto Sans"/>
        <family val="2"/>
      </rPr>
      <t xml:space="preserve">研究生：公共管理（</t>
    </r>
    <r>
      <rPr>
        <sz val="11"/>
        <rFont val="微软雅黑"/>
        <family val="2"/>
        <charset val="134"/>
      </rPr>
      <t xml:space="preserve">1204</t>
    </r>
    <r>
      <rPr>
        <sz val="11"/>
        <rFont val="Noto Sans"/>
        <family val="2"/>
      </rPr>
      <t xml:space="preserve">）</t>
    </r>
  </si>
  <si>
    <t xml:space="preserve">231248601</t>
  </si>
  <si>
    <t xml:space="preserve">昌平区北七家镇人民政府</t>
  </si>
  <si>
    <t xml:space="preserve">负责财政预决算编制管理、财务收支审核、财政执行情况监督等工作</t>
  </si>
  <si>
    <r>
      <rPr>
        <sz val="11"/>
        <rFont val="Noto Sans"/>
        <family val="2"/>
      </rPr>
      <t xml:space="preserve">本科：经济学（</t>
    </r>
    <r>
      <rPr>
        <sz val="11"/>
        <rFont val="微软雅黑"/>
        <family val="2"/>
        <charset val="134"/>
      </rPr>
      <t xml:space="preserve">02</t>
    </r>
    <r>
      <rPr>
        <sz val="11"/>
        <rFont val="Noto Sans"/>
        <family val="2"/>
      </rPr>
      <t xml:space="preserve">）；工商管理类（</t>
    </r>
    <r>
      <rPr>
        <sz val="11"/>
        <rFont val="微软雅黑"/>
        <family val="2"/>
        <charset val="134"/>
      </rPr>
      <t xml:space="preserve">1202</t>
    </r>
    <r>
      <rPr>
        <sz val="11"/>
        <rFont val="Noto Sans"/>
        <family val="2"/>
      </rPr>
      <t xml:space="preserve">）；                
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si>
  <si>
    <t xml:space="preserve">231248602</t>
  </si>
  <si>
    <t xml:space="preserve">负责辖区内的社会治安综合治理、安全生产、治安防范、消防安全等工作</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1248603</t>
  </si>
  <si>
    <r>
      <rPr>
        <sz val="11"/>
        <rFont val="Noto Sans"/>
        <family val="2"/>
      </rPr>
      <t xml:space="preserve">本科：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管理学（</t>
    </r>
    <r>
      <rPr>
        <sz val="11"/>
        <rFont val="微软雅黑"/>
        <family val="2"/>
        <charset val="134"/>
      </rPr>
      <t xml:space="preserve">12</t>
    </r>
    <r>
      <rPr>
        <sz val="11"/>
        <rFont val="Noto Sans"/>
        <family val="2"/>
      </rPr>
      <t xml:space="preserve">）</t>
    </r>
  </si>
  <si>
    <t xml:space="preserve">231248701</t>
  </si>
  <si>
    <t xml:space="preserve">昌平区十三陵镇人民政府</t>
  </si>
  <si>
    <t xml:space="preserve">负责本行政区域内相关城乡规划，按职责分工查处违法建设，控制违法建设，乡村道路管理，文稿起草协调等工作。</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工程造价（</t>
    </r>
    <r>
      <rPr>
        <sz val="11"/>
        <rFont val="微软雅黑"/>
        <family val="2"/>
        <charset val="134"/>
      </rPr>
      <t xml:space="preserve">120105</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si>
  <si>
    <t xml:space="preserve">231248702</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248801</t>
  </si>
  <si>
    <t xml:space="preserve">昌平区流村镇人民政府</t>
  </si>
  <si>
    <t xml:space="preserve">负责落实村镇建设发展规划，负责村镇土地资源管理及违法占地监督、巡查等工作。</t>
  </si>
  <si>
    <t xml:space="preserve">偏远山区节假日值守、加班任务多。</t>
  </si>
  <si>
    <t xml:space="preserve">231248802</t>
  </si>
  <si>
    <t xml:space="preserve">农村经济经营管理岗</t>
  </si>
  <si>
    <t xml:space="preserve">负责农村土地承包及合同管理、土地流转管理和服务、土地承包经营纠纷调解等工作。</t>
  </si>
  <si>
    <t xml:space="preserve">231248803</t>
  </si>
  <si>
    <t xml:space="preserve">负责日常会计业务、财务预决算编报、专项资金管理使用、内部审计、业务培训等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t>
    </r>
  </si>
  <si>
    <t xml:space="preserve">231248901</t>
  </si>
  <si>
    <t xml:space="preserve">昌平区南邵镇人民政府</t>
  </si>
  <si>
    <r>
      <rPr>
        <sz val="11"/>
        <rFont val="Noto Sans"/>
        <family val="2"/>
      </rPr>
      <t xml:space="preserve">负责“</t>
    </r>
    <r>
      <rPr>
        <sz val="11"/>
        <rFont val="微软雅黑"/>
        <family val="2"/>
        <charset val="134"/>
      </rPr>
      <t xml:space="preserve">12345”</t>
    </r>
    <r>
      <rPr>
        <sz val="11"/>
        <rFont val="Noto Sans"/>
        <family val="2"/>
      </rPr>
      <t xml:space="preserve">市民服务热线等交办事件的统一接收、按责转办、督办落实、统一答复工作。</t>
    </r>
  </si>
  <si>
    <r>
      <rPr>
        <sz val="11"/>
        <rFont val="Noto Sans"/>
        <family val="2"/>
      </rPr>
      <t xml:space="preserve">本科：社会学类（</t>
    </r>
    <r>
      <rPr>
        <sz val="11"/>
        <rFont val="微软雅黑"/>
        <family val="2"/>
        <charset val="134"/>
      </rPr>
      <t xml:space="preserve">0303</t>
    </r>
    <r>
      <rPr>
        <sz val="11"/>
        <rFont val="Noto Sans"/>
        <family val="2"/>
      </rPr>
      <t xml:space="preserve">）；工商管理类（</t>
    </r>
    <r>
      <rPr>
        <sz val="11"/>
        <rFont val="微软雅黑"/>
        <family val="2"/>
        <charset val="134"/>
      </rPr>
      <t xml:space="preserve">1202</t>
    </r>
    <r>
      <rPr>
        <sz val="11"/>
        <rFont val="Noto Sans"/>
        <family val="2"/>
      </rPr>
      <t xml:space="preserve">）；测绘类（</t>
    </r>
    <r>
      <rPr>
        <sz val="11"/>
        <rFont val="微软雅黑"/>
        <family val="2"/>
        <charset val="134"/>
      </rPr>
      <t xml:space="preserve">0812</t>
    </r>
    <r>
      <rPr>
        <sz val="11"/>
        <rFont val="Noto Sans"/>
        <family val="2"/>
      </rPr>
      <t xml:space="preserve">）</t>
    </r>
  </si>
  <si>
    <t xml:space="preserve">条件艰苦，经常有值夜班和节假日值守任务，深入基层农村、农户做群众工作。</t>
  </si>
  <si>
    <t xml:space="preserve">231248902</t>
  </si>
  <si>
    <t xml:space="preserve">负责本行政区域内相关城乡规划，查处、控制违法建设工作。</t>
  </si>
  <si>
    <t xml:space="preserve">条件艰苦，深入基层农村、农户做群众工作，需要值班。</t>
  </si>
  <si>
    <t xml:space="preserve">231248903</t>
  </si>
  <si>
    <t xml:space="preserve">231267801</t>
  </si>
  <si>
    <t xml:space="preserve">昌平区崔村镇人民政府</t>
  </si>
  <si>
    <t xml:space="preserve">负责综合材料撰写及办公室的日常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政治学类</t>
    </r>
    <r>
      <rPr>
        <sz val="11"/>
        <rFont val="微软雅黑"/>
        <family val="2"/>
        <charset val="134"/>
      </rPr>
      <t xml:space="preserve">(0302)</t>
    </r>
    <r>
      <rPr>
        <sz val="11"/>
        <rFont val="Noto Sans"/>
        <family val="2"/>
      </rPr>
      <t xml:space="preserve">；社会学类</t>
    </r>
    <r>
      <rPr>
        <sz val="11"/>
        <rFont val="微软雅黑"/>
        <family val="2"/>
        <charset val="134"/>
      </rPr>
      <t xml:space="preserve">(0303)</t>
    </r>
    <r>
      <rPr>
        <sz val="11"/>
        <rFont val="Noto Sans"/>
        <family val="2"/>
      </rPr>
      <t xml:space="preserve">；马克思主义理论类</t>
    </r>
    <r>
      <rPr>
        <sz val="11"/>
        <rFont val="微软雅黑"/>
        <family val="2"/>
        <charset val="134"/>
      </rPr>
      <t xml:space="preserve">(0305)</t>
    </r>
    <r>
      <rPr>
        <sz val="11"/>
        <rFont val="Noto Sans"/>
        <family val="2"/>
      </rPr>
      <t xml:space="preserve">；工商管理类</t>
    </r>
    <r>
      <rPr>
        <sz val="11"/>
        <rFont val="微软雅黑"/>
        <family val="2"/>
        <charset val="134"/>
      </rPr>
      <t xml:space="preserve">(1202)</t>
    </r>
    <r>
      <rPr>
        <sz val="11"/>
        <rFont val="Noto Sans"/>
        <family val="2"/>
      </rPr>
      <t xml:space="preserve">；农业经济管理类（</t>
    </r>
    <r>
      <rPr>
        <sz val="11"/>
        <rFont val="微软雅黑"/>
        <family val="2"/>
        <charset val="134"/>
      </rPr>
      <t xml:space="preserve">1203</t>
    </r>
    <r>
      <rPr>
        <sz val="11"/>
        <rFont val="Noto Sans"/>
        <family val="2"/>
      </rPr>
      <t xml:space="preserve">）；公共管理类</t>
    </r>
    <r>
      <rPr>
        <sz val="11"/>
        <rFont val="微软雅黑"/>
        <family val="2"/>
        <charset val="134"/>
      </rPr>
      <t xml:space="preserve">(1204)</t>
    </r>
  </si>
  <si>
    <t xml:space="preserve">231267802</t>
  </si>
  <si>
    <t xml:space="preserve">231249001</t>
  </si>
  <si>
    <t xml:space="preserve">昌平区兴寿镇人民政府</t>
  </si>
  <si>
    <t xml:space="preserve">负责办公室日常工作，相关会务、来访接待、上传下达、文稿撰写等工作</t>
  </si>
  <si>
    <t xml:space="preserve">231249002</t>
  </si>
  <si>
    <t xml:space="preserve">负责基层党组织建设、政治思想工作、组织、人事、劳资工作</t>
  </si>
  <si>
    <t xml:space="preserve">231249003</t>
  </si>
  <si>
    <t xml:space="preserve">负责本行政区域内相关城市规划工作、组织农村基础设施建设，违法建筑查处与控制工作</t>
  </si>
  <si>
    <t xml:space="preserve">231249004</t>
  </si>
  <si>
    <t xml:space="preserve">负责法治乡村建设，开展法律服务和法律援助工作，承担机关法制工作</t>
  </si>
  <si>
    <t xml:space="preserve">231249005</t>
  </si>
  <si>
    <t xml:space="preserve">依法管理、开展统计工作</t>
  </si>
  <si>
    <r>
      <rPr>
        <sz val="11"/>
        <rFont val="Noto Sans"/>
        <family val="2"/>
      </rPr>
      <t xml:space="preserve">本科：经济学</t>
    </r>
    <r>
      <rPr>
        <sz val="11"/>
        <rFont val="微软雅黑"/>
        <family val="2"/>
        <charset val="134"/>
      </rPr>
      <t xml:space="preserve">(02)</t>
    </r>
    <r>
      <rPr>
        <sz val="11"/>
        <rFont val="Noto Sans"/>
        <family val="2"/>
      </rPr>
      <t xml:space="preserve">；计算机类</t>
    </r>
    <r>
      <rPr>
        <sz val="11"/>
        <rFont val="微软雅黑"/>
        <family val="2"/>
        <charset val="134"/>
      </rPr>
      <t xml:space="preserve">(0809)</t>
    </r>
    <r>
      <rPr>
        <sz val="11"/>
        <rFont val="Noto Sans"/>
        <family val="2"/>
      </rPr>
      <t xml:space="preserve">；会计学</t>
    </r>
    <r>
      <rPr>
        <sz val="11"/>
        <rFont val="微软雅黑"/>
        <family val="2"/>
        <charset val="134"/>
      </rPr>
      <t xml:space="preserve">(120203K)
</t>
    </r>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si>
  <si>
    <t xml:space="preserve">231249101</t>
  </si>
  <si>
    <t xml:space="preserve">昌平区延寿镇人民政府</t>
  </si>
  <si>
    <t xml:space="preserve">负责党务服务相关工作。</t>
  </si>
  <si>
    <t xml:space="preserve">山区需要值夜班。</t>
  </si>
  <si>
    <t xml:space="preserve">231249102</t>
  </si>
  <si>
    <t xml:space="preserve">负责信访、人民调解、突发事件应对等工作。</t>
  </si>
  <si>
    <t xml:space="preserve">231249103</t>
  </si>
  <si>
    <t xml:space="preserve">负责基础设施建设管理、环境保护、查处违章违法等工作。</t>
  </si>
  <si>
    <t xml:space="preserve">231249104</t>
  </si>
  <si>
    <t xml:space="preserve">负责农业技术推广、农村土地承包经营及合同管理、土地承包经营纠纷调解等工作</t>
  </si>
  <si>
    <t xml:space="preserve">231249201</t>
  </si>
  <si>
    <t xml:space="preserve">昌平区阳坊镇人民政府</t>
  </si>
  <si>
    <t xml:space="preserve">承担法治乡村建设，开展法律服务和法律援助工作，承担机关法制工作等。</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信用风险管理与法律防控（</t>
    </r>
    <r>
      <rPr>
        <sz val="11"/>
        <rFont val="微软雅黑"/>
        <family val="2"/>
        <charset val="134"/>
      </rPr>
      <t xml:space="preserve">030104T</t>
    </r>
    <r>
      <rPr>
        <sz val="11"/>
        <rFont val="Noto Sans"/>
        <family val="2"/>
      </rPr>
      <t xml:space="preserve">）；国际经贸规则（</t>
    </r>
    <r>
      <rPr>
        <sz val="11"/>
        <rFont val="微软雅黑"/>
        <family val="2"/>
        <charset val="134"/>
      </rPr>
      <t xml:space="preserve">030105T</t>
    </r>
    <r>
      <rPr>
        <sz val="11"/>
        <rFont val="Noto Sans"/>
        <family val="2"/>
      </rPr>
      <t xml:space="preserve">）；社区矫正（</t>
    </r>
    <r>
      <rPr>
        <sz val="11"/>
        <rFont val="微软雅黑"/>
        <family val="2"/>
        <charset val="134"/>
      </rPr>
      <t xml:space="preserve">030107T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需要经常去一线参与法治宣传、民事调解等工作。同时，需为重点任务提供全过程法律服务保障。需要值夜班。</t>
  </si>
  <si>
    <t xml:space="preserve">231249202</t>
  </si>
  <si>
    <t xml:space="preserve">承担新闻采编、影像资料制作等工作；负责机关网络管理及运维。</t>
  </si>
  <si>
    <r>
      <rPr>
        <sz val="11"/>
        <rFont val="Noto Sans"/>
        <family val="2"/>
      </rPr>
      <t xml:space="preserve">本科：网络与新媒体（</t>
    </r>
    <r>
      <rPr>
        <sz val="11"/>
        <rFont val="微软雅黑"/>
        <family val="2"/>
        <charset val="134"/>
      </rPr>
      <t xml:space="preserve">050306T</t>
    </r>
    <r>
      <rPr>
        <sz val="11"/>
        <rFont val="Noto Sans"/>
        <family val="2"/>
      </rPr>
      <t xml:space="preserve">）；新媒体技术（</t>
    </r>
    <r>
      <rPr>
        <sz val="11"/>
        <rFont val="微软雅黑"/>
        <family val="2"/>
        <charset val="134"/>
      </rPr>
      <t xml:space="preserve">080912T</t>
    </r>
    <r>
      <rPr>
        <sz val="11"/>
        <rFont val="Noto Sans"/>
        <family val="2"/>
      </rPr>
      <t xml:space="preserve">）；数字出版（</t>
    </r>
    <r>
      <rPr>
        <sz val="11"/>
        <rFont val="微软雅黑"/>
        <family val="2"/>
        <charset val="134"/>
      </rPr>
      <t xml:space="preserve">050307T</t>
    </r>
    <r>
      <rPr>
        <sz val="11"/>
        <rFont val="Noto Sans"/>
        <family val="2"/>
      </rPr>
      <t xml:space="preserve">）；电子信息工程（</t>
    </r>
    <r>
      <rPr>
        <sz val="11"/>
        <rFont val="微软雅黑"/>
        <family val="2"/>
        <charset val="134"/>
      </rPr>
      <t xml:space="preserve">080701</t>
    </r>
    <r>
      <rPr>
        <sz val="11"/>
        <rFont val="Noto Sans"/>
        <family val="2"/>
      </rPr>
      <t xml:space="preserve">）；通信工程（</t>
    </r>
    <r>
      <rPr>
        <sz val="11"/>
        <rFont val="微软雅黑"/>
        <family val="2"/>
        <charset val="134"/>
      </rPr>
      <t xml:space="preserve">080703</t>
    </r>
    <r>
      <rPr>
        <sz val="11"/>
        <rFont val="Noto Sans"/>
        <family val="2"/>
      </rPr>
      <t xml:space="preserve">）</t>
    </r>
  </si>
  <si>
    <t xml:space="preserve">需经常承担独立外出采访任务。
需要值夜班。</t>
  </si>
  <si>
    <t xml:space="preserve">231249301</t>
  </si>
  <si>
    <t xml:space="preserve">昌平区百善镇人民政府</t>
  </si>
  <si>
    <t xml:space="preserve">负责文件管理、文稿起草、公文办理、会务组织、调查研究、综合协调等工作。</t>
  </si>
  <si>
    <t xml:space="preserve">231249302</t>
  </si>
  <si>
    <t xml:space="preserve">基层执法一线，经常在外执勤。</t>
  </si>
  <si>
    <t xml:space="preserve">121567901</t>
  </si>
  <si>
    <t xml:space="preserve">大兴区纪委区监委</t>
  </si>
  <si>
    <t xml:space="preserve">负责联系地区和部门、单位的日常监督检查，对涉嫌一般违规违纪线索进行处置</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须通过国家司法考试或国家统一法律职业资格考试</t>
  </si>
  <si>
    <t xml:space="preserve">www.bjdx.gov.cn</t>
  </si>
  <si>
    <t xml:space="preserve">外勤办案一线，工作强度较大、且经常加班、出差，适合男性报考</t>
  </si>
  <si>
    <t xml:space="preserve">121567902</t>
  </si>
  <si>
    <t xml:space="preserve">案件审查岗</t>
  </si>
  <si>
    <t xml:space="preserve">对违纪违法和履职不力、失职失责问题进行调查、初核和审查</t>
  </si>
  <si>
    <r>
      <rPr>
        <sz val="11"/>
        <rFont val="Noto Sans"/>
        <family val="2"/>
      </rPr>
      <t xml:space="preserve">本科：法学类（</t>
    </r>
    <r>
      <rPr>
        <sz val="11"/>
        <rFont val="微软雅黑"/>
        <family val="2"/>
        <charset val="134"/>
      </rPr>
      <t xml:space="preserve">0301</t>
    </r>
    <r>
      <rPr>
        <sz val="11"/>
        <rFont val="Noto Sans"/>
        <family val="2"/>
      </rPr>
      <t xml:space="preserve">）；侦查学（</t>
    </r>
    <r>
      <rPr>
        <sz val="11"/>
        <rFont val="微软雅黑"/>
        <family val="2"/>
        <charset val="134"/>
      </rPr>
      <t xml:space="preserve">030602K</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121567903</t>
  </si>
  <si>
    <t xml:space="preserve">负责对监督单位开展监督检查，对违纪违法和履职不力、失职失责问题进行调查、初核和审查</t>
  </si>
  <si>
    <t xml:space="preserve">221570101</t>
  </si>
  <si>
    <t xml:space="preserve">大兴区司法局</t>
  </si>
  <si>
    <t xml:space="preserve">负责辖区内法律援助等相关工作</t>
  </si>
  <si>
    <t xml:space="preserve">能够胜任双休日、节假日值班</t>
  </si>
  <si>
    <t xml:space="preserve">831568001</t>
  </si>
  <si>
    <t xml:space="preserve">大兴区人力资源和社会保障局</t>
  </si>
  <si>
    <t xml:space="preserve">大兴区劳动保障监察队</t>
  </si>
  <si>
    <t xml:space="preserve">应急处置岗</t>
  </si>
  <si>
    <t xml:space="preserve">负责应急突发事件处置和案件处理过程的监督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t>
    </r>
  </si>
  <si>
    <t xml:space="preserve">需夜晚出勤去偏远地区一线执法，工作条件艰苦，有一定危险性，适合男性报考</t>
  </si>
  <si>
    <t xml:space="preserve">831568002</t>
  </si>
  <si>
    <t xml:space="preserve">大兴区劳动能力鉴定中心</t>
  </si>
  <si>
    <t xml:space="preserve">劳动能力鉴定岗</t>
  </si>
  <si>
    <t xml:space="preserve">负责办理工伤职工伤残等级鉴定和职工因病提前退休劳动能力鉴定等工作</t>
  </si>
  <si>
    <r>
      <rPr>
        <sz val="11"/>
        <rFont val="Noto Sans"/>
        <family val="2"/>
      </rPr>
      <t xml:space="preserve">本科：法学类（</t>
    </r>
    <r>
      <rPr>
        <sz val="11"/>
        <rFont val="微软雅黑"/>
        <family val="2"/>
        <charset val="134"/>
      </rPr>
      <t xml:space="preserve">0301</t>
    </r>
    <r>
      <rPr>
        <sz val="11"/>
        <rFont val="Noto Sans"/>
        <family val="2"/>
      </rPr>
      <t xml:space="preserve">）；医学（</t>
    </r>
    <r>
      <rPr>
        <sz val="11"/>
        <rFont val="微软雅黑"/>
        <family val="2"/>
        <charset val="134"/>
      </rPr>
      <t xml:space="preserve">10</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t>
    </r>
  </si>
  <si>
    <t xml:space="preserve">831568003</t>
  </si>
  <si>
    <t xml:space="preserve">大兴区劳动服务管理中心</t>
  </si>
  <si>
    <t xml:space="preserve">负责信息化建设等工作</t>
  </si>
  <si>
    <r>
      <rPr>
        <sz val="11"/>
        <rFont val="Noto Sans"/>
        <family val="2"/>
      </rPr>
      <t xml:space="preserve">本科：法学（</t>
    </r>
    <r>
      <rPr>
        <sz val="11"/>
        <rFont val="微软雅黑"/>
        <family val="2"/>
        <charset val="134"/>
      </rPr>
      <t xml:space="preserve">0301</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学（</t>
    </r>
    <r>
      <rPr>
        <sz val="11"/>
        <rFont val="微软雅黑"/>
        <family val="2"/>
        <charset val="134"/>
      </rPr>
      <t xml:space="preserve">08</t>
    </r>
    <r>
      <rPr>
        <sz val="11"/>
        <rFont val="Noto Sans"/>
        <family val="2"/>
      </rPr>
      <t xml:space="preserve">）</t>
    </r>
  </si>
  <si>
    <t xml:space="preserve">831568004</t>
  </si>
  <si>
    <t xml:space="preserve">政策宣传岗</t>
  </si>
  <si>
    <t xml:space="preserve">负责就业政策宣传策划、组织、宣传片制作等工作</t>
  </si>
  <si>
    <r>
      <rPr>
        <sz val="11"/>
        <rFont val="Noto Sans"/>
        <family val="2"/>
      </rPr>
      <t xml:space="preserve">本科：网络与新媒体（</t>
    </r>
    <r>
      <rPr>
        <sz val="11"/>
        <rFont val="微软雅黑"/>
        <family val="2"/>
        <charset val="134"/>
      </rPr>
      <t xml:space="preserve">050306T</t>
    </r>
    <r>
      <rPr>
        <sz val="11"/>
        <rFont val="Noto Sans"/>
        <family val="2"/>
      </rPr>
      <t xml:space="preserve">）；数字媒体技术（</t>
    </r>
    <r>
      <rPr>
        <sz val="11"/>
        <rFont val="微软雅黑"/>
        <family val="2"/>
        <charset val="134"/>
      </rPr>
      <t xml:space="preserve">080906</t>
    </r>
    <r>
      <rPr>
        <sz val="11"/>
        <rFont val="Noto Sans"/>
        <family val="2"/>
      </rPr>
      <t xml:space="preserve">）；广播电视编导（</t>
    </r>
    <r>
      <rPr>
        <sz val="11"/>
        <rFont val="微软雅黑"/>
        <family val="2"/>
        <charset val="134"/>
      </rPr>
      <t xml:space="preserve">130305</t>
    </r>
    <r>
      <rPr>
        <sz val="11"/>
        <rFont val="Noto Sans"/>
        <family val="2"/>
      </rPr>
      <t xml:space="preserve">）；动画（</t>
    </r>
    <r>
      <rPr>
        <sz val="11"/>
        <rFont val="微软雅黑"/>
        <family val="2"/>
        <charset val="134"/>
      </rPr>
      <t xml:space="preserve">130310</t>
    </r>
    <r>
      <rPr>
        <sz val="11"/>
        <rFont val="Noto Sans"/>
        <family val="2"/>
      </rPr>
      <t xml:space="preserve">）；数字媒体艺术（</t>
    </r>
    <r>
      <rPr>
        <sz val="11"/>
        <rFont val="微软雅黑"/>
        <family val="2"/>
        <charset val="134"/>
      </rPr>
      <t xml:space="preserve">130508</t>
    </r>
    <r>
      <rPr>
        <sz val="11"/>
        <rFont val="Noto Sans"/>
        <family val="2"/>
      </rPr>
      <t xml:space="preserve">）</t>
    </r>
  </si>
  <si>
    <t xml:space="preserve">231549401</t>
  </si>
  <si>
    <t xml:space="preserve">大兴区生态环境局</t>
  </si>
  <si>
    <t xml:space="preserve">生态环境综合执法大队</t>
  </si>
  <si>
    <t xml:space="preserve">负责辖区内污染源的环境监察执法、处罚系统的管理及日常维护等工作</t>
  </si>
  <si>
    <r>
      <rPr>
        <sz val="11"/>
        <rFont val="Noto Sans"/>
        <family val="2"/>
      </rPr>
      <t xml:space="preserve">本科：法学（</t>
    </r>
    <r>
      <rPr>
        <sz val="11"/>
        <rFont val="微软雅黑"/>
        <family val="2"/>
        <charset val="134"/>
      </rPr>
      <t xml:space="preserve">030101K</t>
    </r>
    <r>
      <rPr>
        <sz val="11"/>
        <rFont val="Noto Sans"/>
        <family val="2"/>
      </rPr>
      <t xml:space="preserve">）；计算机科学与技术（</t>
    </r>
    <r>
      <rPr>
        <sz val="11"/>
        <rFont val="微软雅黑"/>
        <family val="2"/>
        <charset val="134"/>
      </rPr>
      <t xml:space="preserve">080901</t>
    </r>
    <r>
      <rPr>
        <sz val="11"/>
        <rFont val="Noto Sans"/>
        <family val="2"/>
      </rPr>
      <t xml:space="preserve">）；环境科学与工程类（</t>
    </r>
    <r>
      <rPr>
        <sz val="11"/>
        <rFont val="微软雅黑"/>
        <family val="2"/>
        <charset val="134"/>
      </rPr>
      <t xml:space="preserve">0825</t>
    </r>
    <r>
      <rPr>
        <sz val="11"/>
        <rFont val="Noto Sans"/>
        <family val="2"/>
      </rPr>
      <t xml:space="preserve">）
研究生：环境与资源保护法学（</t>
    </r>
    <r>
      <rPr>
        <sz val="11"/>
        <rFont val="微软雅黑"/>
        <family val="2"/>
        <charset val="134"/>
      </rPr>
      <t xml:space="preserve">030108</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环境科学与工程（</t>
    </r>
    <r>
      <rPr>
        <sz val="11"/>
        <rFont val="微软雅黑"/>
        <family val="2"/>
        <charset val="134"/>
      </rPr>
      <t xml:space="preserve">0830</t>
    </r>
    <r>
      <rPr>
        <sz val="11"/>
        <rFont val="Noto Sans"/>
        <family val="2"/>
      </rPr>
      <t xml:space="preserve">）；环境工程（</t>
    </r>
    <r>
      <rPr>
        <sz val="11"/>
        <rFont val="微软雅黑"/>
        <family val="2"/>
        <charset val="134"/>
      </rPr>
      <t xml:space="preserve">085229</t>
    </r>
    <r>
      <rPr>
        <sz val="11"/>
        <rFont val="Noto Sans"/>
        <family val="2"/>
      </rPr>
      <t xml:space="preserve">）</t>
    </r>
  </si>
  <si>
    <t xml:space="preserve">一线执法，工作条件艰苦，适合男性报考</t>
  </si>
  <si>
    <t xml:space="preserve">231549402</t>
  </si>
  <si>
    <r>
      <rPr>
        <sz val="11"/>
        <rFont val="Noto Sans"/>
        <family val="2"/>
      </rPr>
      <t xml:space="preserve">本科：法学（</t>
    </r>
    <r>
      <rPr>
        <sz val="11"/>
        <rFont val="微软雅黑"/>
        <family val="2"/>
        <charset val="134"/>
      </rPr>
      <t xml:space="preserve">030101K</t>
    </r>
    <r>
      <rPr>
        <sz val="11"/>
        <rFont val="Noto Sans"/>
        <family val="2"/>
      </rPr>
      <t xml:space="preserve">）；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环境生态工程（</t>
    </r>
    <r>
      <rPr>
        <sz val="11"/>
        <rFont val="微软雅黑"/>
        <family val="2"/>
        <charset val="134"/>
      </rPr>
      <t xml:space="preserve">082504</t>
    </r>
    <r>
      <rPr>
        <sz val="11"/>
        <rFont val="Noto Sans"/>
        <family val="2"/>
      </rPr>
      <t xml:space="preserve">）；信息管理与信息系统（</t>
    </r>
    <r>
      <rPr>
        <sz val="11"/>
        <rFont val="微软雅黑"/>
        <family val="2"/>
        <charset val="134"/>
      </rPr>
      <t xml:space="preserve">120102</t>
    </r>
    <r>
      <rPr>
        <sz val="11"/>
        <rFont val="Noto Sans"/>
        <family val="2"/>
      </rPr>
      <t xml:space="preserve">）</t>
    </r>
  </si>
  <si>
    <t xml:space="preserve">221549501</t>
  </si>
  <si>
    <t xml:space="preserve">大兴区交通局</t>
  </si>
  <si>
    <t xml:space="preserve">负责研究本区交通运输整体发展的中长期规划及交通运输法制建设工作</t>
  </si>
  <si>
    <r>
      <rPr>
        <sz val="11"/>
        <rFont val="Noto Sans"/>
        <family val="2"/>
      </rPr>
      <t xml:space="preserve">本科：法学类（</t>
    </r>
    <r>
      <rPr>
        <sz val="11"/>
        <rFont val="微软雅黑"/>
        <family val="2"/>
        <charset val="134"/>
      </rPr>
      <t xml:space="preserve">0301</t>
    </r>
    <r>
      <rPr>
        <sz val="11"/>
        <rFont val="Noto Sans"/>
        <family val="2"/>
      </rPr>
      <t xml:space="preserve">）；城乡规划（</t>
    </r>
    <r>
      <rPr>
        <sz val="11"/>
        <rFont val="微软雅黑"/>
        <family val="2"/>
        <charset val="134"/>
      </rPr>
      <t xml:space="preserve">082802</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城乡规划（</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学（</t>
    </r>
    <r>
      <rPr>
        <sz val="11"/>
        <rFont val="微软雅黑"/>
        <family val="2"/>
        <charset val="134"/>
      </rPr>
      <t xml:space="preserve">12</t>
    </r>
    <r>
      <rPr>
        <sz val="11"/>
        <rFont val="Noto Sans"/>
        <family val="2"/>
      </rPr>
      <t xml:space="preserve">）</t>
    </r>
  </si>
  <si>
    <t xml:space="preserve">831549601</t>
  </si>
  <si>
    <t xml:space="preserve">大兴区水务局</t>
  </si>
  <si>
    <t xml:space="preserve">大兴区水政监察大队</t>
  </si>
  <si>
    <t xml:space="preserve">负责水土保持、水资源等水行政检查及水行政处罚等工作</t>
  </si>
  <si>
    <r>
      <rPr>
        <sz val="11"/>
        <rFont val="Noto Sans"/>
        <family val="2"/>
      </rPr>
      <t xml:space="preserve">研究生：水利工程（</t>
    </r>
    <r>
      <rPr>
        <sz val="11"/>
        <rFont val="微软雅黑"/>
        <family val="2"/>
        <charset val="134"/>
      </rPr>
      <t xml:space="preserve">0815</t>
    </r>
    <r>
      <rPr>
        <sz val="11"/>
        <rFont val="Noto Sans"/>
        <family val="2"/>
      </rPr>
      <t xml:space="preserve">、</t>
    </r>
    <r>
      <rPr>
        <sz val="11"/>
        <rFont val="微软雅黑"/>
        <family val="2"/>
        <charset val="134"/>
      </rPr>
      <t xml:space="preserve">085214</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t>
    </r>
  </si>
  <si>
    <t xml:space="preserve">81298175</t>
  </si>
  <si>
    <t xml:space="preserve">一线执法，条件艰苦，节假日、汛期及夜间需要在单位值班备勤，经常从事户外检查工作，适合男性报考</t>
  </si>
  <si>
    <t xml:space="preserve">221549701</t>
  </si>
  <si>
    <t xml:space="preserve">大兴区文化和旅游局</t>
  </si>
  <si>
    <t xml:space="preserve">负责撰写综合性文稿、重要文件起草、公文办理、调研、新闻采编、宣传版面设计等工作</t>
  </si>
  <si>
    <r>
      <rPr>
        <sz val="11"/>
        <rFont val="Noto Sans"/>
        <family val="2"/>
      </rPr>
      <t xml:space="preserve">本科：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设计学类（</t>
    </r>
    <r>
      <rPr>
        <sz val="11"/>
        <rFont val="微软雅黑"/>
        <family val="2"/>
        <charset val="134"/>
      </rPr>
      <t xml:space="preserve">1305</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设计学（</t>
    </r>
    <r>
      <rPr>
        <sz val="11"/>
        <rFont val="微软雅黑"/>
        <family val="2"/>
        <charset val="134"/>
      </rPr>
      <t xml:space="preserve">1305</t>
    </r>
    <r>
      <rPr>
        <sz val="11"/>
        <rFont val="Noto Sans"/>
        <family val="2"/>
      </rPr>
      <t xml:space="preserve">）；艺术设计（</t>
    </r>
    <r>
      <rPr>
        <sz val="11"/>
        <rFont val="微软雅黑"/>
        <family val="2"/>
        <charset val="134"/>
      </rPr>
      <t xml:space="preserve">135108</t>
    </r>
    <r>
      <rPr>
        <sz val="11"/>
        <rFont val="Noto Sans"/>
        <family val="2"/>
      </rPr>
      <t xml:space="preserve">）</t>
    </r>
  </si>
  <si>
    <r>
      <rPr>
        <sz val="11"/>
        <rFont val="微软雅黑"/>
        <family val="2"/>
        <charset val="134"/>
      </rPr>
      <t xml:space="preserve">81298872</t>
    </r>
    <r>
      <rPr>
        <sz val="11"/>
        <rFont val="Noto Sans"/>
        <family val="2"/>
      </rPr>
      <t xml:space="preserve">；</t>
    </r>
    <r>
      <rPr>
        <sz val="11"/>
        <rFont val="微软雅黑"/>
        <family val="2"/>
        <charset val="134"/>
      </rPr>
      <t xml:space="preserve">81298870</t>
    </r>
  </si>
  <si>
    <t xml:space="preserve">221549801</t>
  </si>
  <si>
    <t xml:space="preserve">大兴区卫生健康委员会</t>
  </si>
  <si>
    <t xml:space="preserve">基层卫生健康科</t>
  </si>
  <si>
    <t xml:space="preserve">负责基层卫生健康相关工作的指导和管理</t>
  </si>
  <si>
    <r>
      <rPr>
        <sz val="11"/>
        <rFont val="Noto Sans"/>
        <family val="2"/>
      </rPr>
      <t xml:space="preserve">研究生：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公共卫生（</t>
    </r>
    <r>
      <rPr>
        <sz val="11"/>
        <rFont val="微软雅黑"/>
        <family val="2"/>
        <charset val="134"/>
      </rPr>
      <t xml:space="preserve">1053</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公共管理（</t>
    </r>
    <r>
      <rPr>
        <sz val="11"/>
        <rFont val="微软雅黑"/>
        <family val="2"/>
        <charset val="134"/>
      </rPr>
      <t xml:space="preserve">1252</t>
    </r>
    <r>
      <rPr>
        <sz val="11"/>
        <rFont val="Noto Sans"/>
        <family val="2"/>
      </rPr>
      <t xml:space="preserve">）</t>
    </r>
  </si>
  <si>
    <t xml:space="preserve">60283883</t>
  </si>
  <si>
    <t xml:space="preserve">221549802</t>
  </si>
  <si>
    <t xml:space="preserve">卫生健康监督所</t>
  </si>
  <si>
    <t xml:space="preserve">负责监督信息撰写、发布，新媒体宣传策划及公文处理等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0283879</t>
  </si>
  <si>
    <t xml:space="preserve">221549803</t>
  </si>
  <si>
    <t xml:space="preserve">行政执法岗一</t>
  </si>
  <si>
    <t xml:space="preserve">负责机构内部稽查、协调法律事务及投诉举报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549804</t>
  </si>
  <si>
    <t xml:space="preserve">行政执法岗二</t>
  </si>
  <si>
    <t xml:space="preserve">负责医疗机构、公共场所、生活饮用水的监督检查，参与专项检查等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831549901</t>
  </si>
  <si>
    <t xml:space="preserve">大兴区应急管理局</t>
  </si>
  <si>
    <t xml:space="preserve">安全生产执法二队</t>
  </si>
  <si>
    <t xml:space="preserve">负责危险化学品企业安全管理与执法检查工作</t>
  </si>
  <si>
    <r>
      <rPr>
        <sz val="11"/>
        <rFont val="Noto Sans"/>
        <family val="2"/>
      </rPr>
      <t xml:space="preserve">本科：化学类（</t>
    </r>
    <r>
      <rPr>
        <sz val="11"/>
        <rFont val="微软雅黑"/>
        <family val="2"/>
        <charset val="134"/>
      </rPr>
      <t xml:space="preserve">0703</t>
    </r>
    <r>
      <rPr>
        <sz val="11"/>
        <rFont val="Noto Sans"/>
        <family val="2"/>
      </rPr>
      <t xml:space="preserve">）；化工与制药类（</t>
    </r>
    <r>
      <rPr>
        <sz val="11"/>
        <rFont val="微软雅黑"/>
        <family val="2"/>
        <charset val="134"/>
      </rPr>
      <t xml:space="preserve">0813</t>
    </r>
    <r>
      <rPr>
        <sz val="11"/>
        <rFont val="Noto Sans"/>
        <family val="2"/>
      </rPr>
      <t xml:space="preserve">）</t>
    </r>
  </si>
  <si>
    <t xml:space="preserve">61298776</t>
  </si>
  <si>
    <t xml:space="preserve">831549902</t>
  </si>
  <si>
    <t xml:space="preserve">负责应急管理和企业安全管理与检查工作</t>
  </si>
  <si>
    <r>
      <rPr>
        <sz val="11"/>
        <rFont val="Noto Sans"/>
        <family val="2"/>
      </rPr>
      <t xml:space="preserve">本科：矿业类（</t>
    </r>
    <r>
      <rPr>
        <sz val="11"/>
        <rFont val="微软雅黑"/>
        <family val="2"/>
        <charset val="134"/>
      </rPr>
      <t xml:space="preserve">0815</t>
    </r>
    <r>
      <rPr>
        <sz val="11"/>
        <rFont val="Noto Sans"/>
        <family val="2"/>
      </rPr>
      <t xml:space="preserve">）；安全工程（</t>
    </r>
    <r>
      <rPr>
        <sz val="11"/>
        <rFont val="微软雅黑"/>
        <family val="2"/>
        <charset val="134"/>
      </rPr>
      <t xml:space="preserve">082901</t>
    </r>
    <r>
      <rPr>
        <sz val="11"/>
        <rFont val="Noto Sans"/>
        <family val="2"/>
      </rPr>
      <t xml:space="preserve">）；应急技术与管理（</t>
    </r>
    <r>
      <rPr>
        <sz val="11"/>
        <rFont val="微软雅黑"/>
        <family val="2"/>
        <charset val="134"/>
      </rPr>
      <t xml:space="preserve">082902T</t>
    </r>
    <r>
      <rPr>
        <sz val="11"/>
        <rFont val="Noto Sans"/>
        <family val="2"/>
      </rPr>
      <t xml:space="preserve">）；应急管理（</t>
    </r>
    <r>
      <rPr>
        <sz val="11"/>
        <rFont val="微软雅黑"/>
        <family val="2"/>
        <charset val="134"/>
      </rPr>
      <t xml:space="preserve">120111T</t>
    </r>
    <r>
      <rPr>
        <sz val="11"/>
        <rFont val="Noto Sans"/>
        <family val="2"/>
      </rPr>
      <t xml:space="preserve">）</t>
    </r>
  </si>
  <si>
    <t xml:space="preserve">231568101</t>
  </si>
  <si>
    <t xml:space="preserve">大兴区市场监管局</t>
  </si>
  <si>
    <t xml:space="preserve">执法办案岗一</t>
  </si>
  <si>
    <t xml:space="preserve">负责开展市场主体综合执法工作，依法查处违法案件，规范和维护市场秩序</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新闻学（</t>
    </r>
    <r>
      <rPr>
        <sz val="11"/>
        <rFont val="微软雅黑"/>
        <family val="2"/>
        <charset val="134"/>
      </rPr>
      <t xml:space="preserve">050301</t>
    </r>
    <r>
      <rPr>
        <sz val="11"/>
        <rFont val="Noto Sans"/>
        <family val="2"/>
      </rPr>
      <t xml:space="preserve">）；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需要经常深入基层工作，参与夜间综合执法，适合男性报考</t>
  </si>
  <si>
    <t xml:space="preserve">231568102</t>
  </si>
  <si>
    <t xml:space="preserve">执法办案岗二</t>
  </si>
  <si>
    <t xml:space="preserve">231568103</t>
  </si>
  <si>
    <t xml:space="preserve">执法办案岗三</t>
  </si>
  <si>
    <t xml:space="preserve">831550001</t>
  </si>
  <si>
    <t xml:space="preserve">大兴区统计局</t>
  </si>
  <si>
    <t xml:space="preserve">负责采集、分析经济运行数据和运行情况等工作</t>
  </si>
  <si>
    <r>
      <rPr>
        <sz val="11"/>
        <rFont val="Noto Sans"/>
        <family val="2"/>
      </rPr>
      <t xml:space="preserve">本科：经济学类（</t>
    </r>
    <r>
      <rPr>
        <sz val="11"/>
        <rFont val="微软雅黑"/>
        <family val="2"/>
        <charset val="134"/>
      </rPr>
      <t xml:space="preserve">0201</t>
    </r>
    <r>
      <rPr>
        <sz val="11"/>
        <rFont val="Noto Sans"/>
        <family val="2"/>
      </rPr>
      <t xml:space="preserve">）；统计学类（</t>
    </r>
    <r>
      <rPr>
        <sz val="11"/>
        <rFont val="微软雅黑"/>
        <family val="2"/>
        <charset val="134"/>
      </rPr>
      <t xml:space="preserve">0712</t>
    </r>
    <r>
      <rPr>
        <sz val="11"/>
        <rFont val="Noto Sans"/>
        <family val="2"/>
      </rPr>
      <t xml:space="preserve">）</t>
    </r>
  </si>
  <si>
    <t xml:space="preserve">81295410</t>
  </si>
  <si>
    <t xml:space="preserve">831550002</t>
  </si>
  <si>
    <t xml:space="preserve">农村社会经济调查队</t>
  </si>
  <si>
    <r>
      <rPr>
        <sz val="11"/>
        <rFont val="Noto Sans"/>
        <family val="2"/>
      </rPr>
      <t xml:space="preserve">本科：统计学类（</t>
    </r>
    <r>
      <rPr>
        <sz val="11"/>
        <rFont val="微软雅黑"/>
        <family val="2"/>
        <charset val="134"/>
      </rPr>
      <t xml:space="preserve">0712</t>
    </r>
    <r>
      <rPr>
        <sz val="11"/>
        <rFont val="Noto Sans"/>
        <family val="2"/>
      </rPr>
      <t xml:space="preserve">）；会计学（</t>
    </r>
    <r>
      <rPr>
        <sz val="11"/>
        <rFont val="微软雅黑"/>
        <family val="2"/>
        <charset val="134"/>
      </rPr>
      <t xml:space="preserve">120203K</t>
    </r>
    <r>
      <rPr>
        <sz val="11"/>
        <rFont val="Noto Sans"/>
        <family val="2"/>
      </rPr>
      <t xml:space="preserve">）
研究生：统计学（</t>
    </r>
    <r>
      <rPr>
        <sz val="11"/>
        <rFont val="微软雅黑"/>
        <family val="2"/>
        <charset val="134"/>
      </rPr>
      <t xml:space="preserve">0714</t>
    </r>
    <r>
      <rPr>
        <sz val="11"/>
        <rFont val="Noto Sans"/>
        <family val="2"/>
      </rPr>
      <t xml:space="preserve">）； 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 </t>
    </r>
  </si>
  <si>
    <t xml:space="preserve">231550101</t>
  </si>
  <si>
    <t xml:space="preserve">大兴区林校路街道办事处</t>
  </si>
  <si>
    <t xml:space="preserve">负责指导管理人民调解工作，参与调解疑难、复杂民间纠纷；指导管理基层法律服务等工作</t>
  </si>
  <si>
    <t xml:space="preserve">231550102</t>
  </si>
  <si>
    <t xml:space="preserve">调查统计岗</t>
  </si>
  <si>
    <t xml:space="preserve">负责进行统计调查、统计分析，提供统计资料和咨询意见等工作</t>
  </si>
  <si>
    <r>
      <rPr>
        <sz val="11"/>
        <rFont val="Noto Sans"/>
        <family val="2"/>
      </rPr>
      <t xml:space="preserve">研究生：统计学（</t>
    </r>
    <r>
      <rPr>
        <sz val="11"/>
        <rFont val="微软雅黑"/>
        <family val="2"/>
        <charset val="134"/>
      </rPr>
      <t xml:space="preserve">0714</t>
    </r>
    <r>
      <rPr>
        <sz val="11"/>
        <rFont val="Noto Sans"/>
        <family val="2"/>
      </rPr>
      <t xml:space="preserve">）</t>
    </r>
  </si>
  <si>
    <t xml:space="preserve">231568201</t>
  </si>
  <si>
    <t xml:space="preserve">大兴区观音寺街道办事处</t>
  </si>
  <si>
    <t xml:space="preserve">负责城市居民社会保障及日常文字材料工作</t>
  </si>
  <si>
    <r>
      <rPr>
        <sz val="11"/>
        <rFont val="Noto Sans"/>
        <family val="2"/>
      </rPr>
      <t xml:space="preserve">本科：社会学类（</t>
    </r>
    <r>
      <rPr>
        <sz val="11"/>
        <rFont val="微软雅黑"/>
        <family val="2"/>
        <charset val="134"/>
      </rPr>
      <t xml:space="preserve">0303</t>
    </r>
    <r>
      <rPr>
        <sz val="11"/>
        <rFont val="Noto Sans"/>
        <family val="2"/>
      </rPr>
      <t xml:space="preserve">）；中国语言文学类（</t>
    </r>
    <r>
      <rPr>
        <sz val="11"/>
        <rFont val="微软雅黑"/>
        <family val="2"/>
        <charset val="134"/>
      </rPr>
      <t xml:space="preserve">0501</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60282277</t>
  </si>
  <si>
    <t xml:space="preserve">231568202</t>
  </si>
  <si>
    <t xml:space="preserve">负责辖区内的综合行政执法监察等外勤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t>
    </r>
  </si>
  <si>
    <t xml:space="preserve">加班、夜间出外勤等比较频繁，适合男性报考</t>
  </si>
  <si>
    <t xml:space="preserve">231550201</t>
  </si>
  <si>
    <t xml:space="preserve">大兴区天宫院街道办事处</t>
  </si>
  <si>
    <t xml:space="preserve">负责本辖区社会保障管理及部门日常行政工作</t>
  </si>
  <si>
    <r>
      <rPr>
        <sz val="11"/>
        <rFont val="Noto Sans"/>
        <family val="2"/>
      </rPr>
      <t xml:space="preserve">本科：法学类（</t>
    </r>
    <r>
      <rPr>
        <sz val="11"/>
        <rFont val="微软雅黑"/>
        <family val="2"/>
        <charset val="134"/>
      </rPr>
      <t xml:space="preserve">0301</t>
    </r>
    <r>
      <rPr>
        <sz val="11"/>
        <rFont val="Noto Sans"/>
        <family val="2"/>
      </rPr>
      <t xml:space="preserve">）；社会学类（</t>
    </r>
    <r>
      <rPr>
        <sz val="11"/>
        <rFont val="微软雅黑"/>
        <family val="2"/>
        <charset val="134"/>
      </rPr>
      <t xml:space="preserve">0303</t>
    </r>
    <r>
      <rPr>
        <sz val="11"/>
        <rFont val="Noto Sans"/>
        <family val="2"/>
      </rPr>
      <t xml:space="preserve">）；计算机类（</t>
    </r>
    <r>
      <rPr>
        <sz val="11"/>
        <rFont val="微软雅黑"/>
        <family val="2"/>
        <charset val="134"/>
      </rPr>
      <t xml:space="preserve">0809</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计算机科学与技术（</t>
    </r>
    <r>
      <rPr>
        <sz val="11"/>
        <rFont val="微软雅黑"/>
        <family val="2"/>
        <charset val="134"/>
      </rPr>
      <t xml:space="preserve">0812</t>
    </r>
    <r>
      <rPr>
        <sz val="11"/>
        <rFont val="Noto Sans"/>
        <family val="2"/>
      </rPr>
      <t xml:space="preserve">）；计算机技术（</t>
    </r>
    <r>
      <rPr>
        <sz val="11"/>
        <rFont val="微软雅黑"/>
        <family val="2"/>
        <charset val="134"/>
      </rPr>
      <t xml:space="preserve">08521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微软雅黑"/>
        <family val="2"/>
        <charset val="134"/>
      </rPr>
      <t xml:space="preserve">60218618</t>
    </r>
    <r>
      <rPr>
        <sz val="11"/>
        <rFont val="Noto Sans"/>
        <family val="2"/>
      </rPr>
      <t xml:space="preserve">；
</t>
    </r>
    <r>
      <rPr>
        <sz val="11"/>
        <rFont val="微软雅黑"/>
        <family val="2"/>
        <charset val="134"/>
      </rPr>
      <t xml:space="preserve">61213113</t>
    </r>
  </si>
  <si>
    <t xml:space="preserve">231550202</t>
  </si>
  <si>
    <t xml:space="preserve">负责本辖区内综合行政执法监察及其他日常工作</t>
  </si>
  <si>
    <t xml:space="preserve">231550301</t>
  </si>
  <si>
    <t xml:space="preserve">大兴区黄村镇人民政府</t>
  </si>
  <si>
    <t xml:space="preserve">负责组织人事、机构编制、离退休干部管理服务、人才服务和引进等工作</t>
  </si>
  <si>
    <t xml:space="preserve">231550302</t>
  </si>
  <si>
    <t xml:space="preserve">负责招商引资、项目引进管理、园区建设服务等工作</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t>
    </r>
  </si>
  <si>
    <t xml:space="preserve">231550401</t>
  </si>
  <si>
    <t xml:space="preserve">大兴区北臧村镇人民政府</t>
  </si>
  <si>
    <t xml:space="preserve">负责辖区内党组织建设、党员队伍发展、村级干部建设等工作</t>
  </si>
  <si>
    <r>
      <rPr>
        <sz val="11"/>
        <rFont val="Noto Sans"/>
        <family val="2"/>
      </rPr>
      <t xml:space="preserve">本科：公共管理类（</t>
    </r>
    <r>
      <rPr>
        <sz val="11"/>
        <rFont val="微软雅黑"/>
        <family val="2"/>
        <charset val="134"/>
      </rPr>
      <t xml:space="preserve">1204</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231550501</t>
  </si>
  <si>
    <t xml:space="preserve">大兴区庞各庄镇人民政府</t>
  </si>
  <si>
    <t xml:space="preserve">负责辖区内城乡规划、组织农村基础设施建设、农村宅基地管理等工作</t>
  </si>
  <si>
    <r>
      <rPr>
        <sz val="11"/>
        <rFont val="Noto Sans"/>
        <family val="2"/>
      </rPr>
      <t xml:space="preserve">本科：建筑类（</t>
    </r>
    <r>
      <rPr>
        <sz val="11"/>
        <rFont val="微软雅黑"/>
        <family val="2"/>
        <charset val="134"/>
      </rPr>
      <t xml:space="preserve">0828</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项目管理（</t>
    </r>
    <r>
      <rPr>
        <sz val="11"/>
        <rFont val="微软雅黑"/>
        <family val="2"/>
        <charset val="134"/>
      </rPr>
      <t xml:space="preserve">085239</t>
    </r>
    <r>
      <rPr>
        <sz val="11"/>
        <rFont val="Noto Sans"/>
        <family val="2"/>
      </rPr>
      <t xml:space="preserve">） </t>
    </r>
  </si>
  <si>
    <t xml:space="preserve">231550502</t>
  </si>
  <si>
    <t xml:space="preserve">基层一线执法，经常加班，适合男性报考</t>
  </si>
  <si>
    <t xml:space="preserve">231550503</t>
  </si>
  <si>
    <t xml:space="preserve">负责行政执法工作的法制宣传、宣传片策划与制作、视频材料编辑等工作</t>
  </si>
  <si>
    <r>
      <rPr>
        <sz val="11"/>
        <rFont val="Noto Sans"/>
        <family val="2"/>
      </rPr>
      <t xml:space="preserve">本科：新闻传播学类（</t>
    </r>
    <r>
      <rPr>
        <sz val="11"/>
        <rFont val="微软雅黑"/>
        <family val="2"/>
        <charset val="134"/>
      </rPr>
      <t xml:space="preserve">0503</t>
    </r>
    <r>
      <rPr>
        <sz val="11"/>
        <rFont val="Noto Sans"/>
        <family val="2"/>
      </rPr>
      <t xml:space="preserve">）；戏剧与影视学类（</t>
    </r>
    <r>
      <rPr>
        <sz val="11"/>
        <rFont val="微软雅黑"/>
        <family val="2"/>
        <charset val="134"/>
      </rPr>
      <t xml:space="preserve">1303</t>
    </r>
    <r>
      <rPr>
        <sz val="11"/>
        <rFont val="Noto Sans"/>
        <family val="2"/>
      </rPr>
      <t xml:space="preserve">）</t>
    </r>
  </si>
  <si>
    <t xml:space="preserve">231550601</t>
  </si>
  <si>
    <t xml:space="preserve">大兴区榆垡镇人民政府</t>
  </si>
  <si>
    <t xml:space="preserve">负责镇域企业、产业园区、回迁社区安全生产检查、安全管理等相关工作</t>
  </si>
  <si>
    <r>
      <rPr>
        <sz val="11"/>
        <rFont val="Noto Sans"/>
        <family val="2"/>
      </rPr>
      <t xml:space="preserve">本科：电气类（</t>
    </r>
    <r>
      <rPr>
        <sz val="11"/>
        <rFont val="微软雅黑"/>
        <family val="2"/>
        <charset val="134"/>
      </rPr>
      <t xml:space="preserve">0806</t>
    </r>
    <r>
      <rPr>
        <sz val="11"/>
        <rFont val="Noto Sans"/>
        <family val="2"/>
      </rPr>
      <t xml:space="preserve">）；自动化类（</t>
    </r>
    <r>
      <rPr>
        <sz val="11"/>
        <rFont val="微软雅黑"/>
        <family val="2"/>
        <charset val="134"/>
      </rPr>
      <t xml:space="preserve">0808</t>
    </r>
    <r>
      <rPr>
        <sz val="11"/>
        <rFont val="Noto Sans"/>
        <family val="2"/>
      </rPr>
      <t xml:space="preserve">）；水利类（</t>
    </r>
    <r>
      <rPr>
        <sz val="11"/>
        <rFont val="微软雅黑"/>
        <family val="2"/>
        <charset val="134"/>
      </rPr>
      <t xml:space="preserve">0811</t>
    </r>
    <r>
      <rPr>
        <sz val="11"/>
        <rFont val="Noto Sans"/>
        <family val="2"/>
      </rPr>
      <t xml:space="preserve">）    
研究生：  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水利工程（</t>
    </r>
    <r>
      <rPr>
        <sz val="11"/>
        <rFont val="微软雅黑"/>
        <family val="2"/>
        <charset val="134"/>
      </rPr>
      <t xml:space="preserve">0815</t>
    </r>
    <r>
      <rPr>
        <sz val="11"/>
        <rFont val="Noto Sans"/>
        <family val="2"/>
      </rPr>
      <t xml:space="preserve">、</t>
    </r>
    <r>
      <rPr>
        <sz val="11"/>
        <rFont val="微软雅黑"/>
        <family val="2"/>
        <charset val="134"/>
      </rPr>
      <t xml:space="preserve">085214</t>
    </r>
    <r>
      <rPr>
        <sz val="11"/>
        <rFont val="Noto Sans"/>
        <family val="2"/>
      </rPr>
      <t xml:space="preserve">）</t>
    </r>
  </si>
  <si>
    <t xml:space="preserve">231550701</t>
  </si>
  <si>
    <t xml:space="preserve">大兴区安定镇人民政府</t>
  </si>
  <si>
    <t xml:space="preserve">负责党的基层组织建设、党员发展和干部思想政治等工作</t>
  </si>
  <si>
    <r>
      <rPr>
        <sz val="11"/>
        <rFont val="Noto Sans"/>
        <family val="2"/>
      </rPr>
      <t xml:space="preserve">本科：哲学类（</t>
    </r>
    <r>
      <rPr>
        <sz val="11"/>
        <rFont val="微软雅黑"/>
        <family val="2"/>
        <charset val="134"/>
      </rPr>
      <t xml:space="preserve">01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
研究生：哲学类（</t>
    </r>
    <r>
      <rPr>
        <sz val="11"/>
        <rFont val="微软雅黑"/>
        <family val="2"/>
        <charset val="134"/>
      </rPr>
      <t xml:space="preserve">01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工商管理类（</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0231151</t>
  </si>
  <si>
    <t xml:space="preserve">231550702</t>
  </si>
  <si>
    <t xml:space="preserve">负责全镇企业管理与服务、科技创新、信息产业发展等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工程管理（</t>
    </r>
    <r>
      <rPr>
        <sz val="11"/>
        <rFont val="微软雅黑"/>
        <family val="2"/>
        <charset val="134"/>
      </rPr>
      <t xml:space="preserve">1256</t>
    </r>
    <r>
      <rPr>
        <sz val="11"/>
        <rFont val="Noto Sans"/>
        <family val="2"/>
      </rPr>
      <t xml:space="preserve">）</t>
    </r>
  </si>
  <si>
    <t xml:space="preserve">231550801</t>
  </si>
  <si>
    <t xml:space="preserve">大兴区青云店镇人民政府</t>
  </si>
  <si>
    <t xml:space="preserve">负责辖区内社会治安综合管理、宣传贯彻落实信访政策法规、社会矛盾纠纷突发事件接待调处等工作</t>
  </si>
  <si>
    <r>
      <rPr>
        <sz val="11"/>
        <rFont val="Noto Sans"/>
        <family val="2"/>
      </rPr>
      <t xml:space="preserve">本科：法学（</t>
    </r>
    <r>
      <rPr>
        <sz val="11"/>
        <rFont val="微软雅黑"/>
        <family val="2"/>
        <charset val="134"/>
      </rPr>
      <t xml:space="preserve">03</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0802</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0901</t>
  </si>
  <si>
    <t xml:space="preserve">大兴区长子营镇人民政府</t>
  </si>
  <si>
    <t xml:space="preserve">负责“疏解整治促提升”专项行动、村庄综合整治及市政市容环境卫生管理等工作</t>
  </si>
  <si>
    <r>
      <rPr>
        <sz val="11"/>
        <rFont val="Noto Sans"/>
        <family val="2"/>
      </rPr>
      <t xml:space="preserve">本科：自然保护与环境生态类（</t>
    </r>
    <r>
      <rPr>
        <sz val="11"/>
        <rFont val="微软雅黑"/>
        <family val="2"/>
        <charset val="134"/>
      </rPr>
      <t xml:space="preserve">0902</t>
    </r>
    <r>
      <rPr>
        <sz val="11"/>
        <rFont val="Noto Sans"/>
        <family val="2"/>
      </rPr>
      <t xml:space="preserve">）；城乡规划（</t>
    </r>
    <r>
      <rPr>
        <sz val="11"/>
        <rFont val="微软雅黑"/>
        <family val="2"/>
        <charset val="134"/>
      </rPr>
      <t xml:space="preserve">082802</t>
    </r>
    <r>
      <rPr>
        <sz val="11"/>
        <rFont val="Noto Sans"/>
        <family val="2"/>
      </rPr>
      <t xml:space="preserve">）
研究生： 环境科学与工程（</t>
    </r>
    <r>
      <rPr>
        <sz val="11"/>
        <rFont val="微软雅黑"/>
        <family val="2"/>
        <charset val="134"/>
      </rPr>
      <t xml:space="preserve">0830</t>
    </r>
    <r>
      <rPr>
        <sz val="11"/>
        <rFont val="Noto Sans"/>
        <family val="2"/>
      </rPr>
      <t xml:space="preserve">）；环境工程（</t>
    </r>
    <r>
      <rPr>
        <sz val="11"/>
        <rFont val="微软雅黑"/>
        <family val="2"/>
        <charset val="134"/>
      </rPr>
      <t xml:space="preserve">085229</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 </t>
    </r>
    <r>
      <rPr>
        <sz val="11"/>
        <rFont val="Noto Sans"/>
        <family val="2"/>
      </rPr>
      <t xml:space="preserve">）</t>
    </r>
  </si>
  <si>
    <t xml:space="preserve">231550902</t>
  </si>
  <si>
    <t xml:space="preserve">负责文电、会务、保密、信息、文稿起草等工作</t>
  </si>
  <si>
    <t xml:space="preserve">231550903</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231551001</t>
  </si>
  <si>
    <t xml:space="preserve">大兴区采育镇人民政府</t>
  </si>
  <si>
    <t xml:space="preserve">负责宣传和贯彻执行党的路线、方针、政策，党组织建设和党员队伍建设等工作</t>
  </si>
  <si>
    <r>
      <rPr>
        <sz val="11"/>
        <rFont val="Noto Sans"/>
        <family val="2"/>
      </rPr>
      <t xml:space="preserve">研究生：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t>
    </r>
  </si>
  <si>
    <t xml:space="preserve">231551002</t>
  </si>
  <si>
    <t xml:space="preserve">负责辖区内城乡规划及组织农村基础建设工作，协助管理本镇户、宅、地等相关工作</t>
  </si>
  <si>
    <r>
      <rPr>
        <sz val="11"/>
        <rFont val="Noto Sans"/>
        <family val="2"/>
      </rPr>
      <t xml:space="preserve">研究生：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t>
    </r>
  </si>
  <si>
    <t xml:space="preserve">231551003</t>
  </si>
  <si>
    <t xml:space="preserve">负责辖区内经济发展规划、开发区园区的整体规划及引资管理等工作</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t>
    </r>
  </si>
  <si>
    <t xml:space="preserve">231568401</t>
  </si>
  <si>
    <t xml:space="preserve">大兴区旧宫镇人民政府</t>
  </si>
  <si>
    <t xml:space="preserve">负责基层党支部规范化建设和相关材料撰写等工作</t>
  </si>
  <si>
    <r>
      <rPr>
        <sz val="11"/>
        <rFont val="Noto Sans"/>
        <family val="2"/>
      </rPr>
      <t xml:space="preserve">本科：文学（</t>
    </r>
    <r>
      <rPr>
        <sz val="11"/>
        <rFont val="微软雅黑"/>
        <family val="2"/>
        <charset val="134"/>
      </rPr>
      <t xml:space="preserve">05</t>
    </r>
    <r>
      <rPr>
        <sz val="11"/>
        <rFont val="Noto Sans"/>
        <family val="2"/>
      </rPr>
      <t xml:space="preserve">）；工商管理类（</t>
    </r>
    <r>
      <rPr>
        <sz val="11"/>
        <rFont val="微软雅黑"/>
        <family val="2"/>
        <charset val="134"/>
      </rPr>
      <t xml:space="preserve">1202</t>
    </r>
    <r>
      <rPr>
        <sz val="11"/>
        <rFont val="Noto Sans"/>
        <family val="2"/>
      </rPr>
      <t xml:space="preserve">）；
研究生：文学（</t>
    </r>
    <r>
      <rPr>
        <sz val="11"/>
        <rFont val="微软雅黑"/>
        <family val="2"/>
        <charset val="134"/>
      </rPr>
      <t xml:space="preserve">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568402</t>
  </si>
  <si>
    <t xml:space="preserve">负责本镇企业管理与服务、科技创新、信息产业发展等工作</t>
  </si>
  <si>
    <r>
      <rPr>
        <sz val="11"/>
        <rFont val="Noto Sans"/>
        <family val="2"/>
      </rPr>
      <t xml:space="preserve">本科：经济学类（</t>
    </r>
    <r>
      <rPr>
        <sz val="11"/>
        <rFont val="微软雅黑"/>
        <family val="2"/>
        <charset val="134"/>
      </rPr>
      <t xml:space="preserve">0201</t>
    </r>
    <r>
      <rPr>
        <sz val="11"/>
        <rFont val="Noto Sans"/>
        <family val="2"/>
      </rPr>
      <t xml:space="preserve">）；经济与贸易类（</t>
    </r>
    <r>
      <rPr>
        <sz val="11"/>
        <rFont val="微软雅黑"/>
        <family val="2"/>
        <charset val="134"/>
      </rPr>
      <t xml:space="preserve">0204</t>
    </r>
    <r>
      <rPr>
        <sz val="11"/>
        <rFont val="Noto Sans"/>
        <family val="2"/>
      </rPr>
      <t xml:space="preserve">）
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国际商务（</t>
    </r>
    <r>
      <rPr>
        <sz val="11"/>
        <rFont val="微软雅黑"/>
        <family val="2"/>
        <charset val="134"/>
      </rPr>
      <t xml:space="preserve">0254</t>
    </r>
    <r>
      <rPr>
        <sz val="11"/>
        <rFont val="Noto Sans"/>
        <family val="2"/>
      </rPr>
      <t xml:space="preserve">）</t>
    </r>
  </si>
  <si>
    <t xml:space="preserve">231568403</t>
  </si>
  <si>
    <t xml:space="preserve">负责社区居民委员会管理和选举工作，开展社区规范化建设等工作</t>
  </si>
  <si>
    <r>
      <rPr>
        <sz val="11"/>
        <rFont val="Noto Sans"/>
        <family val="2"/>
      </rPr>
      <t xml:space="preserve">本科：文学（</t>
    </r>
    <r>
      <rPr>
        <sz val="11"/>
        <rFont val="微软雅黑"/>
        <family val="2"/>
        <charset val="134"/>
      </rPr>
      <t xml:space="preserve">05</t>
    </r>
    <r>
      <rPr>
        <sz val="11"/>
        <rFont val="Noto Sans"/>
        <family val="2"/>
      </rPr>
      <t xml:space="preserve">）；工商管理类（</t>
    </r>
    <r>
      <rPr>
        <sz val="11"/>
        <rFont val="微软雅黑"/>
        <family val="2"/>
        <charset val="134"/>
      </rPr>
      <t xml:space="preserve">1202</t>
    </r>
    <r>
      <rPr>
        <sz val="11"/>
        <rFont val="Noto Sans"/>
        <family val="2"/>
      </rPr>
      <t xml:space="preserve">）
研究生：文学（</t>
    </r>
    <r>
      <rPr>
        <sz val="11"/>
        <rFont val="微软雅黑"/>
        <family val="2"/>
        <charset val="134"/>
      </rPr>
      <t xml:space="preserve">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568404</t>
  </si>
  <si>
    <t xml:space="preserve">负责辖区内城市管理综合行政执法监察及日常公文材料的撰写等工作</t>
  </si>
  <si>
    <r>
      <rPr>
        <sz val="11"/>
        <rFont val="Noto Sans"/>
        <family val="2"/>
      </rPr>
      <t xml:space="preserve">本科：文学（</t>
    </r>
    <r>
      <rPr>
        <sz val="11"/>
        <rFont val="微软雅黑"/>
        <family val="2"/>
        <charset val="134"/>
      </rPr>
      <t xml:space="preserve">05</t>
    </r>
    <r>
      <rPr>
        <sz val="11"/>
        <rFont val="Noto Sans"/>
        <family val="2"/>
      </rPr>
      <t xml:space="preserve">）；公共管理类（</t>
    </r>
    <r>
      <rPr>
        <sz val="11"/>
        <rFont val="微软雅黑"/>
        <family val="2"/>
        <charset val="134"/>
      </rPr>
      <t xml:space="preserve">1204</t>
    </r>
    <r>
      <rPr>
        <sz val="11"/>
        <rFont val="Noto Sans"/>
        <family val="2"/>
      </rPr>
      <t xml:space="preserve">）；
研究生：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1551101</t>
  </si>
  <si>
    <t xml:space="preserve">大兴区亦庄镇人民政府</t>
  </si>
  <si>
    <t xml:space="preserve">产业发展岗</t>
  </si>
  <si>
    <t xml:space="preserve">负责辖区内经济发展工作，结合区域功能定位，优化地区发展环境，推进镇域经济发展</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国际商务（</t>
    </r>
    <r>
      <rPr>
        <sz val="11"/>
        <rFont val="微软雅黑"/>
        <family val="2"/>
        <charset val="134"/>
      </rPr>
      <t xml:space="preserve">0254</t>
    </r>
    <r>
      <rPr>
        <sz val="11"/>
        <rFont val="Noto Sans"/>
        <family val="2"/>
      </rPr>
      <t xml:space="preserve">）；法学（</t>
    </r>
    <r>
      <rPr>
        <sz val="11"/>
        <rFont val="微软雅黑"/>
        <family val="2"/>
        <charset val="134"/>
      </rPr>
      <t xml:space="preserve">0301</t>
    </r>
    <r>
      <rPr>
        <sz val="11"/>
        <rFont val="Noto Sans"/>
        <family val="2"/>
      </rPr>
      <t xml:space="preserve">）；法律 （</t>
    </r>
    <r>
      <rPr>
        <sz val="11"/>
        <rFont val="微软雅黑"/>
        <family val="2"/>
        <charset val="134"/>
      </rPr>
      <t xml:space="preserve">0351</t>
    </r>
    <r>
      <rPr>
        <sz val="11"/>
        <rFont val="Noto Sans"/>
        <family val="2"/>
      </rPr>
      <t xml:space="preserve">）                  </t>
    </r>
  </si>
  <si>
    <t xml:space="preserve">121351201</t>
  </si>
  <si>
    <t xml:space="preserve">平谷区纪委区监委</t>
  </si>
  <si>
    <t xml:space="preserve">监督检查室、审查调查室</t>
  </si>
  <si>
    <t xml:space="preserve">监督检查和审查调查岗</t>
  </si>
  <si>
    <t xml:space="preserve">负责开展监督检查、审查调查工作。</t>
  </si>
  <si>
    <r>
      <rPr>
        <sz val="11"/>
        <rFont val="Noto Sans"/>
        <family val="2"/>
      </rPr>
      <t xml:space="preserve">研究生：法学类（</t>
    </r>
    <r>
      <rPr>
        <sz val="11"/>
        <rFont val="微软雅黑"/>
        <family val="2"/>
        <charset val="134"/>
      </rPr>
      <t xml:space="preserve">0301</t>
    </r>
    <r>
      <rPr>
        <sz val="11"/>
        <rFont val="Noto Sans"/>
        <family val="2"/>
      </rPr>
      <t xml:space="preserve">）、法律 （</t>
    </r>
    <r>
      <rPr>
        <sz val="11"/>
        <rFont val="微软雅黑"/>
        <family val="2"/>
        <charset val="134"/>
      </rPr>
      <t xml:space="preserve">0351 </t>
    </r>
    <r>
      <rPr>
        <sz val="11"/>
        <rFont val="Noto Sans"/>
        <family val="2"/>
      </rPr>
      <t xml:space="preserve">）</t>
    </r>
  </si>
  <si>
    <t xml:space="preserve">中共正式党员，本科及研究生阶段均有学历和学位。</t>
  </si>
  <si>
    <t xml:space="preserve">http://jjw.bjpg.gov.cn</t>
  </si>
  <si>
    <t xml:space="preserve">工作任务繁重经常加班适合男性报考</t>
  </si>
  <si>
    <t xml:space="preserve">121351202</t>
  </si>
  <si>
    <r>
      <rPr>
        <sz val="11"/>
        <rFont val="Noto Sans"/>
        <family val="2"/>
      </rPr>
      <t xml:space="preserve">本科：软件工程（</t>
    </r>
    <r>
      <rPr>
        <sz val="11"/>
        <rFont val="微软雅黑"/>
        <family val="2"/>
        <charset val="134"/>
      </rPr>
      <t xml:space="preserve">080902</t>
    </r>
    <r>
      <rPr>
        <sz val="11"/>
        <rFont val="Noto Sans"/>
        <family val="2"/>
      </rPr>
      <t xml:space="preserve">）、信息管理与信息系统（</t>
    </r>
    <r>
      <rPr>
        <sz val="11"/>
        <rFont val="微软雅黑"/>
        <family val="2"/>
        <charset val="134"/>
      </rPr>
      <t xml:space="preserve">120102</t>
    </r>
    <r>
      <rPr>
        <sz val="11"/>
        <rFont val="Noto Sans"/>
        <family val="2"/>
      </rPr>
      <t xml:space="preserve">）
研究生：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中共正式党员</t>
  </si>
  <si>
    <t xml:space="preserve">121351301</t>
  </si>
  <si>
    <t xml:space="preserve">平谷区委研究室</t>
  </si>
  <si>
    <t xml:space="preserve">负责文稿起草、调查研究等工作</t>
  </si>
  <si>
    <r>
      <rPr>
        <sz val="11"/>
        <rFont val="Noto Sans"/>
        <family val="2"/>
      </rPr>
      <t xml:space="preserve">研究生：哲学类</t>
    </r>
    <r>
      <rPr>
        <sz val="11"/>
        <rFont val="微软雅黑"/>
        <family val="2"/>
        <charset val="134"/>
      </rPr>
      <t xml:space="preserve">(01)</t>
    </r>
    <r>
      <rPr>
        <sz val="11"/>
        <rFont val="Noto Sans"/>
        <family val="2"/>
      </rPr>
      <t xml:space="preserve">；经济学类</t>
    </r>
    <r>
      <rPr>
        <sz val="11"/>
        <rFont val="微软雅黑"/>
        <family val="2"/>
        <charset val="134"/>
      </rPr>
      <t xml:space="preserve">(02)</t>
    </r>
    <r>
      <rPr>
        <sz val="11"/>
        <rFont val="Noto Sans"/>
        <family val="2"/>
      </rPr>
      <t xml:space="preserve">；法学类</t>
    </r>
    <r>
      <rPr>
        <sz val="11"/>
        <rFont val="微软雅黑"/>
        <family val="2"/>
        <charset val="134"/>
      </rPr>
      <t xml:space="preserve">(03)</t>
    </r>
    <r>
      <rPr>
        <sz val="11"/>
        <rFont val="Noto Sans"/>
        <family val="2"/>
      </rPr>
      <t xml:space="preserve">；历史学类</t>
    </r>
    <r>
      <rPr>
        <sz val="11"/>
        <rFont val="微软雅黑"/>
        <family val="2"/>
        <charset val="134"/>
      </rPr>
      <t xml:space="preserve">(06)</t>
    </r>
    <r>
      <rPr>
        <sz val="11"/>
        <rFont val="Noto Sans"/>
        <family val="2"/>
      </rPr>
      <t xml:space="preserve">。</t>
    </r>
  </si>
  <si>
    <t xml:space="preserve">221351401</t>
  </si>
  <si>
    <t xml:space="preserve">平谷区发展和改革委员会</t>
  </si>
  <si>
    <t xml:space="preserve">负责政府投资项目管理、固定资产投资管理、投资综合等工作</t>
  </si>
  <si>
    <r>
      <rPr>
        <sz val="11"/>
        <rFont val="Noto Sans"/>
        <family val="2"/>
      </rPr>
      <t xml:space="preserve">本科：管理科学与工程类（</t>
    </r>
    <r>
      <rPr>
        <sz val="11"/>
        <rFont val="微软雅黑"/>
        <family val="2"/>
        <charset val="134"/>
      </rPr>
      <t xml:space="preserve">1201</t>
    </r>
    <r>
      <rPr>
        <sz val="11"/>
        <rFont val="Noto Sans"/>
        <family val="2"/>
      </rPr>
      <t xml:space="preserve">），计算机类（</t>
    </r>
    <r>
      <rPr>
        <sz val="11"/>
        <rFont val="微软雅黑"/>
        <family val="2"/>
        <charset val="134"/>
      </rPr>
      <t xml:space="preserve">0809</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221351501</t>
  </si>
  <si>
    <t xml:space="preserve">平谷区委教工委、平谷区教委</t>
  </si>
  <si>
    <t xml:space="preserve">负责基础教育阶段教育教学管理</t>
  </si>
  <si>
    <r>
      <rPr>
        <sz val="11"/>
        <rFont val="Noto Sans"/>
        <family val="2"/>
      </rPr>
      <t xml:space="preserve">本科：教育学（</t>
    </r>
    <r>
      <rPr>
        <sz val="11"/>
        <rFont val="微软雅黑"/>
        <family val="2"/>
        <charset val="134"/>
      </rPr>
      <t xml:space="preserve">040101</t>
    </r>
    <r>
      <rPr>
        <sz val="11"/>
        <rFont val="Noto Sans"/>
        <family val="2"/>
      </rPr>
      <t xml:space="preserve">）、科学教育（</t>
    </r>
    <r>
      <rPr>
        <sz val="11"/>
        <rFont val="微软雅黑"/>
        <family val="2"/>
        <charset val="134"/>
      </rPr>
      <t xml:space="preserve">040102</t>
    </r>
    <r>
      <rPr>
        <sz val="11"/>
        <rFont val="Noto Sans"/>
        <family val="2"/>
      </rPr>
      <t xml:space="preserve">）、人文教育（</t>
    </r>
    <r>
      <rPr>
        <sz val="11"/>
        <rFont val="微软雅黑"/>
        <family val="2"/>
        <charset val="134"/>
      </rPr>
      <t xml:space="preserve">040103</t>
    </r>
    <r>
      <rPr>
        <sz val="11"/>
        <rFont val="Noto Sans"/>
        <family val="2"/>
      </rPr>
      <t xml:space="preserve">）、教育技术学（</t>
    </r>
    <r>
      <rPr>
        <sz val="11"/>
        <rFont val="微软雅黑"/>
        <family val="2"/>
        <charset val="134"/>
      </rPr>
      <t xml:space="preserve">040104</t>
    </r>
    <r>
      <rPr>
        <sz val="11"/>
        <rFont val="Noto Sans"/>
        <family val="2"/>
      </rPr>
      <t xml:space="preserve">）、小学教育（</t>
    </r>
    <r>
      <rPr>
        <sz val="11"/>
        <rFont val="微软雅黑"/>
        <family val="2"/>
        <charset val="134"/>
      </rPr>
      <t xml:space="preserve">040107</t>
    </r>
    <r>
      <rPr>
        <sz val="11"/>
        <rFont val="Noto Sans"/>
        <family val="2"/>
      </rPr>
      <t xml:space="preserve">）
研究生：教育学原理（</t>
    </r>
    <r>
      <rPr>
        <sz val="11"/>
        <rFont val="微软雅黑"/>
        <family val="2"/>
        <charset val="134"/>
      </rPr>
      <t xml:space="preserve">040101</t>
    </r>
    <r>
      <rPr>
        <sz val="11"/>
        <rFont val="Noto Sans"/>
        <family val="2"/>
      </rPr>
      <t xml:space="preserve">）、课程与教学论（</t>
    </r>
    <r>
      <rPr>
        <sz val="11"/>
        <rFont val="微软雅黑"/>
        <family val="2"/>
        <charset val="134"/>
      </rPr>
      <t xml:space="preserve">040102</t>
    </r>
    <r>
      <rPr>
        <sz val="11"/>
        <rFont val="Noto Sans"/>
        <family val="2"/>
      </rPr>
      <t xml:space="preserve">）、教育史（</t>
    </r>
    <r>
      <rPr>
        <sz val="11"/>
        <rFont val="微软雅黑"/>
        <family val="2"/>
        <charset val="134"/>
      </rPr>
      <t xml:space="preserve">040103</t>
    </r>
    <r>
      <rPr>
        <sz val="11"/>
        <rFont val="Noto Sans"/>
        <family val="2"/>
      </rPr>
      <t xml:space="preserve">）、特殊教育学（</t>
    </r>
    <r>
      <rPr>
        <sz val="11"/>
        <rFont val="微软雅黑"/>
        <family val="2"/>
        <charset val="134"/>
      </rPr>
      <t xml:space="preserve">040109</t>
    </r>
    <r>
      <rPr>
        <sz val="11"/>
        <rFont val="Noto Sans"/>
        <family val="2"/>
      </rPr>
      <t xml:space="preserve">）、教育技术学（</t>
    </r>
    <r>
      <rPr>
        <sz val="11"/>
        <rFont val="微软雅黑"/>
        <family val="2"/>
        <charset val="134"/>
      </rPr>
      <t xml:space="preserve">040110</t>
    </r>
    <r>
      <rPr>
        <sz val="11"/>
        <rFont val="Noto Sans"/>
        <family val="2"/>
      </rPr>
      <t xml:space="preserve">）、教育法学（</t>
    </r>
    <r>
      <rPr>
        <sz val="11"/>
        <rFont val="微软雅黑"/>
        <family val="2"/>
        <charset val="134"/>
      </rPr>
      <t xml:space="preserve">040111</t>
    </r>
    <r>
      <rPr>
        <sz val="11"/>
        <rFont val="Noto Sans"/>
        <family val="2"/>
      </rPr>
      <t xml:space="preserve">）教育管理（</t>
    </r>
    <r>
      <rPr>
        <sz val="11"/>
        <rFont val="微软雅黑"/>
        <family val="2"/>
        <charset val="134"/>
      </rPr>
      <t xml:space="preserve">045101</t>
    </r>
    <r>
      <rPr>
        <sz val="11"/>
        <rFont val="Noto Sans"/>
        <family val="2"/>
      </rPr>
      <t xml:space="preserve">）、小学教育（</t>
    </r>
    <r>
      <rPr>
        <sz val="11"/>
        <rFont val="微软雅黑"/>
        <family val="2"/>
        <charset val="134"/>
      </rPr>
      <t xml:space="preserve">045115</t>
    </r>
    <r>
      <rPr>
        <sz val="11"/>
        <rFont val="Noto Sans"/>
        <family val="2"/>
      </rPr>
      <t xml:space="preserve">）、心理健康教育（</t>
    </r>
    <r>
      <rPr>
        <sz val="11"/>
        <rFont val="微软雅黑"/>
        <family val="2"/>
        <charset val="134"/>
      </rPr>
      <t xml:space="preserve">045116</t>
    </r>
    <r>
      <rPr>
        <sz val="11"/>
        <rFont val="Noto Sans"/>
        <family val="2"/>
      </rPr>
      <t xml:space="preserve">）、科学与技术教育（</t>
    </r>
    <r>
      <rPr>
        <sz val="11"/>
        <rFont val="微软雅黑"/>
        <family val="2"/>
        <charset val="134"/>
      </rPr>
      <t xml:space="preserve">045117</t>
    </r>
    <r>
      <rPr>
        <sz val="11"/>
        <rFont val="Noto Sans"/>
        <family val="2"/>
      </rPr>
      <t xml:space="preserve">）、特殊教育（</t>
    </r>
    <r>
      <rPr>
        <sz val="11"/>
        <rFont val="微软雅黑"/>
        <family val="2"/>
        <charset val="134"/>
      </rPr>
      <t xml:space="preserve">045119</t>
    </r>
    <r>
      <rPr>
        <sz val="11"/>
        <rFont val="Noto Sans"/>
        <family val="2"/>
      </rPr>
      <t xml:space="preserve">）、教育法学（</t>
    </r>
    <r>
      <rPr>
        <sz val="11"/>
        <rFont val="微软雅黑"/>
        <family val="2"/>
        <charset val="134"/>
      </rPr>
      <t xml:space="preserve">0401Z1</t>
    </r>
    <r>
      <rPr>
        <sz val="11"/>
        <rFont val="Noto Sans"/>
        <family val="2"/>
      </rPr>
      <t xml:space="preserve">）</t>
    </r>
  </si>
  <si>
    <t xml:space="preserve">221351601</t>
  </si>
  <si>
    <t xml:space="preserve">平谷区财政局</t>
  </si>
  <si>
    <t xml:space="preserve">综合管理岗位</t>
  </si>
  <si>
    <t xml:space="preserve">引导金融机构入驻，监测分析本区金融发展情况，承担财政政策与金融政策协调配合的研究工作。</t>
  </si>
  <si>
    <r>
      <rPr>
        <sz val="11"/>
        <rFont val="Noto Sans"/>
        <family val="2"/>
      </rPr>
      <t xml:space="preserve">研究生：应用经济学类（</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税务（</t>
    </r>
    <r>
      <rPr>
        <sz val="11"/>
        <rFont val="微软雅黑"/>
        <family val="2"/>
        <charset val="134"/>
      </rPr>
      <t xml:space="preserve">0253</t>
    </r>
    <r>
      <rPr>
        <sz val="11"/>
        <rFont val="Noto Sans"/>
        <family val="2"/>
      </rPr>
      <t xml:space="preserve">）；工商管理（</t>
    </r>
    <r>
      <rPr>
        <sz val="11"/>
        <rFont val="微软雅黑"/>
        <family val="2"/>
        <charset val="134"/>
      </rPr>
      <t xml:space="preserve">1251</t>
    </r>
    <r>
      <rPr>
        <sz val="11"/>
        <rFont val="Noto Sans"/>
        <family val="2"/>
      </rPr>
      <t xml:space="preserve">）</t>
    </r>
  </si>
  <si>
    <t xml:space="preserve">221351602</t>
  </si>
  <si>
    <t xml:space="preserve">乡镇管理科</t>
  </si>
  <si>
    <t xml:space="preserve">负责对乡镇的年度部门预算进行备案，并对预算执行情况进行分析监控。</t>
  </si>
  <si>
    <r>
      <rPr>
        <sz val="11"/>
        <rFont val="Noto Sans"/>
        <family val="2"/>
      </rPr>
      <t xml:space="preserve">研究生：管理学类（</t>
    </r>
    <r>
      <rPr>
        <sz val="11"/>
        <rFont val="微软雅黑"/>
        <family val="2"/>
        <charset val="134"/>
      </rPr>
      <t xml:space="preserve">12</t>
    </r>
    <r>
      <rPr>
        <sz val="11"/>
        <rFont val="Noto Sans"/>
        <family val="2"/>
      </rPr>
      <t xml:space="preserve">）                                                                                                      </t>
    </r>
  </si>
  <si>
    <t xml:space="preserve">221351701</t>
  </si>
  <si>
    <t xml:space="preserve">平谷区人力资源和社会保障局</t>
  </si>
  <si>
    <t xml:space="preserve">负责社会保障、劳动关系政策落实、日常文稿起草、调研等相关工作</t>
  </si>
  <si>
    <r>
      <rPr>
        <sz val="11"/>
        <rFont val="Noto Sans"/>
        <family val="2"/>
      </rPr>
      <t xml:space="preserve">本科：劳动关系（</t>
    </r>
    <r>
      <rPr>
        <sz val="11"/>
        <rFont val="微软雅黑"/>
        <family val="2"/>
        <charset val="134"/>
      </rPr>
      <t xml:space="preserve">120211T</t>
    </r>
    <r>
      <rPr>
        <sz val="11"/>
        <rFont val="Noto Sans"/>
        <family val="2"/>
      </rPr>
      <t xml:space="preserve">）、劳动与社会保障（</t>
    </r>
    <r>
      <rPr>
        <sz val="11"/>
        <rFont val="微软雅黑"/>
        <family val="2"/>
        <charset val="134"/>
      </rPr>
      <t xml:space="preserve">120403</t>
    </r>
    <r>
      <rPr>
        <sz val="11"/>
        <rFont val="Noto Sans"/>
        <family val="2"/>
      </rPr>
      <t xml:space="preserve">）、法学类（</t>
    </r>
    <r>
      <rPr>
        <sz val="11"/>
        <rFont val="微软雅黑"/>
        <family val="2"/>
        <charset val="134"/>
      </rPr>
      <t xml:space="preserve">0301)</t>
    </r>
    <r>
      <rPr>
        <sz val="11"/>
        <rFont val="Noto Sans"/>
        <family val="2"/>
      </rPr>
      <t xml:space="preserve">、汉语言文学（</t>
    </r>
    <r>
      <rPr>
        <sz val="11"/>
        <rFont val="微软雅黑"/>
        <family val="2"/>
        <charset val="134"/>
      </rPr>
      <t xml:space="preserve">050101</t>
    </r>
    <r>
      <rPr>
        <sz val="11"/>
        <rFont val="Noto Sans"/>
        <family val="2"/>
      </rPr>
      <t xml:space="preserve">）、计算机类（</t>
    </r>
    <r>
      <rPr>
        <sz val="11"/>
        <rFont val="微软雅黑"/>
        <family val="2"/>
        <charset val="134"/>
      </rPr>
      <t xml:space="preserve">0809</t>
    </r>
    <r>
      <rPr>
        <sz val="11"/>
        <rFont val="Noto Sans"/>
        <family val="2"/>
      </rPr>
      <t xml:space="preserve">）
研究生：劳动关系（</t>
    </r>
    <r>
      <rPr>
        <sz val="11"/>
        <rFont val="微软雅黑"/>
        <family val="2"/>
        <charset val="134"/>
      </rPr>
      <t xml:space="preserve">1202J1</t>
    </r>
    <r>
      <rPr>
        <sz val="11"/>
        <rFont val="Noto Sans"/>
        <family val="2"/>
      </rPr>
      <t xml:space="preserve">）、劳动关系（</t>
    </r>
    <r>
      <rPr>
        <sz val="11"/>
        <rFont val="微软雅黑"/>
        <family val="2"/>
        <charset val="134"/>
      </rPr>
      <t xml:space="preserve">1204Z2</t>
    </r>
    <r>
      <rPr>
        <sz val="11"/>
        <rFont val="Noto Sans"/>
        <family val="2"/>
      </rPr>
      <t xml:space="preserve">）、劳动关系学（</t>
    </r>
    <r>
      <rPr>
        <sz val="11"/>
        <rFont val="微软雅黑"/>
        <family val="2"/>
        <charset val="134"/>
      </rPr>
      <t xml:space="preserve">0202J1</t>
    </r>
    <r>
      <rPr>
        <sz val="11"/>
        <rFont val="Noto Sans"/>
        <family val="2"/>
      </rPr>
      <t xml:space="preserve">）、劳动关系学（</t>
    </r>
    <r>
      <rPr>
        <sz val="11"/>
        <rFont val="微软雅黑"/>
        <family val="2"/>
        <charset val="134"/>
      </rPr>
      <t xml:space="preserve">0202J3</t>
    </r>
    <r>
      <rPr>
        <sz val="11"/>
        <rFont val="Noto Sans"/>
        <family val="2"/>
      </rPr>
      <t xml:space="preserve">）、社会保障（</t>
    </r>
    <r>
      <rPr>
        <sz val="11"/>
        <rFont val="微软雅黑"/>
        <family val="2"/>
        <charset val="134"/>
      </rPr>
      <t xml:space="preserve">120404</t>
    </r>
    <r>
      <rPr>
        <sz val="11"/>
        <rFont val="Noto Sans"/>
        <family val="2"/>
      </rPr>
      <t xml:space="preserve">）</t>
    </r>
  </si>
  <si>
    <t xml:space="preserve">221351801</t>
  </si>
  <si>
    <t xml:space="preserve">平谷区生态环境局</t>
  </si>
  <si>
    <t xml:space="preserve">污染防治监督管理岗</t>
  </si>
  <si>
    <t xml:space="preserve">负责本区固体废物、化学品、重金属、噪声等污染防治的监督管理。</t>
  </si>
  <si>
    <r>
      <rPr>
        <sz val="11"/>
        <rFont val="Noto Sans"/>
        <family val="2"/>
      </rPr>
      <t xml:space="preserve">本科：环境科学与工程（</t>
    </r>
    <r>
      <rPr>
        <sz val="11"/>
        <rFont val="微软雅黑"/>
        <family val="2"/>
        <charset val="134"/>
      </rPr>
      <t xml:space="preserve">082501</t>
    </r>
    <r>
      <rPr>
        <sz val="11"/>
        <rFont val="Noto Sans"/>
        <family val="2"/>
      </rPr>
      <t xml:space="preserve">）、环境科学（</t>
    </r>
    <r>
      <rPr>
        <sz val="11"/>
        <rFont val="微软雅黑"/>
        <family val="2"/>
        <charset val="134"/>
      </rPr>
      <t xml:space="preserve">082503</t>
    </r>
    <r>
      <rPr>
        <sz val="11"/>
        <rFont val="Noto Sans"/>
        <family val="2"/>
      </rPr>
      <t xml:space="preserve">）
研究生：生态学（</t>
    </r>
    <r>
      <rPr>
        <sz val="11"/>
        <rFont val="微软雅黑"/>
        <family val="2"/>
        <charset val="134"/>
      </rPr>
      <t xml:space="preserve">071300</t>
    </r>
    <r>
      <rPr>
        <sz val="11"/>
        <rFont val="Noto Sans"/>
        <family val="2"/>
      </rPr>
      <t xml:space="preserve">）、污染生态学（</t>
    </r>
    <r>
      <rPr>
        <sz val="11"/>
        <rFont val="微软雅黑"/>
        <family val="2"/>
        <charset val="134"/>
      </rPr>
      <t xml:space="preserve">0713Z2</t>
    </r>
    <r>
      <rPr>
        <sz val="11"/>
        <rFont val="Noto Sans"/>
        <family val="2"/>
      </rPr>
      <t xml:space="preserve">）、生态工程学（</t>
    </r>
    <r>
      <rPr>
        <sz val="11"/>
        <rFont val="微软雅黑"/>
        <family val="2"/>
        <charset val="134"/>
      </rPr>
      <t xml:space="preserve">0713Z2</t>
    </r>
    <r>
      <rPr>
        <sz val="11"/>
        <rFont val="Noto Sans"/>
        <family val="2"/>
      </rPr>
      <t xml:space="preserve">）、生态学（</t>
    </r>
    <r>
      <rPr>
        <sz val="11"/>
        <rFont val="微软雅黑"/>
        <family val="2"/>
        <charset val="134"/>
      </rPr>
      <t xml:space="preserve">0713L1</t>
    </r>
    <r>
      <rPr>
        <sz val="11"/>
        <rFont val="Noto Sans"/>
        <family val="2"/>
      </rPr>
      <t xml:space="preserve">）</t>
    </r>
  </si>
  <si>
    <t xml:space="preserve">221351901</t>
  </si>
  <si>
    <t xml:space="preserve">平谷区住房和城乡建设委员会</t>
  </si>
  <si>
    <t xml:space="preserve">负责本区工程建设管理工作</t>
  </si>
  <si>
    <r>
      <rPr>
        <sz val="11"/>
        <rFont val="Noto Sans"/>
        <family val="2"/>
      </rPr>
      <t xml:space="preserve">研究生：管理科学与工程类（</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 </t>
    </r>
  </si>
  <si>
    <t xml:space="preserve">221351902</t>
  </si>
  <si>
    <t xml:space="preserve">负责政策研究及重要文稿起草等工作</t>
  </si>
  <si>
    <r>
      <rPr>
        <sz val="11"/>
        <rFont val="Noto Sans"/>
        <family val="2"/>
      </rPr>
      <t xml:space="preserve">本科：经济学（</t>
    </r>
    <r>
      <rPr>
        <sz val="11"/>
        <rFont val="微软雅黑"/>
        <family val="2"/>
        <charset val="134"/>
      </rPr>
      <t xml:space="preserve">020101</t>
    </r>
    <r>
      <rPr>
        <sz val="11"/>
        <rFont val="Noto Sans"/>
        <family val="2"/>
      </rPr>
      <t xml:space="preserve">）、汉语言文学（</t>
    </r>
    <r>
      <rPr>
        <sz val="11"/>
        <rFont val="微软雅黑"/>
        <family val="2"/>
        <charset val="134"/>
      </rPr>
      <t xml:space="preserve">050101</t>
    </r>
    <r>
      <rPr>
        <sz val="11"/>
        <rFont val="Noto Sans"/>
        <family val="2"/>
      </rPr>
      <t xml:space="preserve">）
研究生：政治经济学（</t>
    </r>
    <r>
      <rPr>
        <sz val="11"/>
        <rFont val="微软雅黑"/>
        <family val="2"/>
        <charset val="134"/>
      </rPr>
      <t xml:space="preserve">020101</t>
    </r>
    <r>
      <rPr>
        <sz val="11"/>
        <rFont val="Noto Sans"/>
        <family val="2"/>
      </rPr>
      <t xml:space="preserve">）、国民经济学（</t>
    </r>
    <r>
      <rPr>
        <sz val="11"/>
        <rFont val="微软雅黑"/>
        <family val="2"/>
        <charset val="134"/>
      </rPr>
      <t xml:space="preserve">020201</t>
    </r>
    <r>
      <rPr>
        <sz val="11"/>
        <rFont val="Noto Sans"/>
        <family val="2"/>
      </rPr>
      <t xml:space="preserve">）、宪法学与行政法学（</t>
    </r>
    <r>
      <rPr>
        <sz val="11"/>
        <rFont val="微软雅黑"/>
        <family val="2"/>
        <charset val="134"/>
      </rPr>
      <t xml:space="preserve">030103</t>
    </r>
    <r>
      <rPr>
        <sz val="11"/>
        <rFont val="Noto Sans"/>
        <family val="2"/>
      </rPr>
      <t xml:space="preserve">）</t>
    </r>
  </si>
  <si>
    <t xml:space="preserve">221352001</t>
  </si>
  <si>
    <t xml:space="preserve">平谷区农业农村局</t>
  </si>
  <si>
    <t xml:space="preserve">科技和信息化科</t>
  </si>
  <si>
    <t xml:space="preserve">负责平谷区农业农村信息化工作。负责“农科创”大数据信息收集、分析、整理等工作。</t>
  </si>
  <si>
    <r>
      <rPr>
        <sz val="11"/>
        <rFont val="Noto Sans"/>
        <family val="2"/>
      </rPr>
      <t xml:space="preserve">本科：电子商务（</t>
    </r>
    <r>
      <rPr>
        <sz val="11"/>
        <rFont val="微软雅黑"/>
        <family val="2"/>
        <charset val="134"/>
      </rPr>
      <t xml:space="preserve">120801</t>
    </r>
    <r>
      <rPr>
        <sz val="11"/>
        <rFont val="Noto Sans"/>
        <family val="2"/>
      </rPr>
      <t xml:space="preserve">）、电子商务及法律（</t>
    </r>
    <r>
      <rPr>
        <sz val="11"/>
        <rFont val="微软雅黑"/>
        <family val="2"/>
        <charset val="134"/>
      </rPr>
      <t xml:space="preserve">120802T</t>
    </r>
    <r>
      <rPr>
        <sz val="11"/>
        <rFont val="Noto Sans"/>
        <family val="2"/>
      </rPr>
      <t xml:space="preserve">）、跨境电子商务（</t>
    </r>
    <r>
      <rPr>
        <sz val="11"/>
        <rFont val="微软雅黑"/>
        <family val="2"/>
        <charset val="134"/>
      </rPr>
      <t xml:space="preserve">120803T)</t>
    </r>
    <r>
      <rPr>
        <sz val="11"/>
        <rFont val="Noto Sans"/>
        <family val="2"/>
      </rPr>
      <t xml:space="preserve">、商务经济学（</t>
    </r>
    <r>
      <rPr>
        <sz val="11"/>
        <rFont val="微软雅黑"/>
        <family val="2"/>
        <charset val="134"/>
      </rPr>
      <t xml:space="preserve">020105T</t>
    </r>
    <r>
      <rPr>
        <sz val="11"/>
        <rFont val="Noto Sans"/>
        <family val="2"/>
      </rPr>
      <t xml:space="preserve">）、电子信息工程（</t>
    </r>
    <r>
      <rPr>
        <sz val="11"/>
        <rFont val="微软雅黑"/>
        <family val="2"/>
        <charset val="134"/>
      </rPr>
      <t xml:space="preserve">080701</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221352002</t>
  </si>
  <si>
    <t xml:space="preserve">农业综合执法大队二分队</t>
  </si>
  <si>
    <t xml:space="preserve">配合上级主管单位农业农村局做好农村经济体制改革相关工作，负责农村经济法律宣传等农业综合执法工作。</t>
  </si>
  <si>
    <r>
      <rPr>
        <sz val="11"/>
        <rFont val="Noto Sans"/>
        <family val="2"/>
      </rPr>
      <t xml:space="preserve">本科：农学（</t>
    </r>
    <r>
      <rPr>
        <sz val="11"/>
        <rFont val="微软雅黑"/>
        <family val="2"/>
        <charset val="134"/>
      </rPr>
      <t xml:space="preserve">090101</t>
    </r>
    <r>
      <rPr>
        <sz val="11"/>
        <rFont val="Noto Sans"/>
        <family val="2"/>
      </rPr>
      <t xml:space="preserve">）、农业资源与环境（</t>
    </r>
    <r>
      <rPr>
        <sz val="11"/>
        <rFont val="微软雅黑"/>
        <family val="2"/>
        <charset val="134"/>
      </rPr>
      <t xml:space="preserve">090201</t>
    </r>
    <r>
      <rPr>
        <sz val="11"/>
        <rFont val="Noto Sans"/>
        <family val="2"/>
      </rPr>
      <t xml:space="preserve">）
研究生：农村经济学（</t>
    </r>
    <r>
      <rPr>
        <sz val="11"/>
        <rFont val="微软雅黑"/>
        <family val="2"/>
        <charset val="134"/>
      </rPr>
      <t xml:space="preserve">0202Z1</t>
    </r>
    <r>
      <rPr>
        <sz val="11"/>
        <rFont val="Noto Sans"/>
        <family val="2"/>
      </rPr>
      <t xml:space="preserve">）、农村发展管理（</t>
    </r>
    <r>
      <rPr>
        <sz val="11"/>
        <rFont val="微软雅黑"/>
        <family val="2"/>
        <charset val="134"/>
      </rPr>
      <t xml:space="preserve">0303Z1</t>
    </r>
    <r>
      <rPr>
        <sz val="11"/>
        <rFont val="Noto Sans"/>
        <family val="2"/>
      </rPr>
      <t xml:space="preserve">）、农村发展（</t>
    </r>
    <r>
      <rPr>
        <sz val="11"/>
        <rFont val="微软雅黑"/>
        <family val="2"/>
        <charset val="134"/>
      </rPr>
      <t xml:space="preserve">1203Z2</t>
    </r>
    <r>
      <rPr>
        <sz val="11"/>
        <rFont val="Noto Sans"/>
        <family val="2"/>
      </rPr>
      <t xml:space="preserve">），</t>
    </r>
  </si>
  <si>
    <t xml:space="preserve">221352101</t>
  </si>
  <si>
    <t xml:space="preserve">平谷区文化和旅游局</t>
  </si>
  <si>
    <t xml:space="preserve">产业发展和市场推广科</t>
  </si>
  <si>
    <t xml:space="preserve">负责本区旅游市场调研和分析，研究制定市场推广战略。</t>
  </si>
  <si>
    <r>
      <rPr>
        <sz val="11"/>
        <rFont val="Noto Sans"/>
        <family val="2"/>
      </rPr>
      <t xml:space="preserve">本科：旅游管理（</t>
    </r>
    <r>
      <rPr>
        <sz val="11"/>
        <rFont val="微软雅黑"/>
        <family val="2"/>
        <charset val="134"/>
      </rPr>
      <t xml:space="preserve">120901K</t>
    </r>
    <r>
      <rPr>
        <sz val="11"/>
        <rFont val="Noto Sans"/>
        <family val="2"/>
      </rPr>
      <t xml:space="preserve">）、会展经济与管理（</t>
    </r>
    <r>
      <rPr>
        <sz val="11"/>
        <rFont val="微软雅黑"/>
        <family val="2"/>
        <charset val="134"/>
      </rPr>
      <t xml:space="preserve">120903</t>
    </r>
    <r>
      <rPr>
        <sz val="11"/>
        <rFont val="Noto Sans"/>
        <family val="2"/>
      </rPr>
      <t xml:space="preserve">）、汉语言文学（</t>
    </r>
    <r>
      <rPr>
        <sz val="11"/>
        <rFont val="微软雅黑"/>
        <family val="2"/>
        <charset val="134"/>
      </rPr>
      <t xml:space="preserve">050101</t>
    </r>
    <r>
      <rPr>
        <sz val="11"/>
        <rFont val="Noto Sans"/>
        <family val="2"/>
      </rPr>
      <t xml:space="preserve">）、文化产业管理（</t>
    </r>
    <r>
      <rPr>
        <sz val="11"/>
        <rFont val="微软雅黑"/>
        <family val="2"/>
        <charset val="134"/>
      </rPr>
      <t xml:space="preserve">120210</t>
    </r>
    <r>
      <rPr>
        <sz val="11"/>
        <rFont val="Noto Sans"/>
        <family val="2"/>
      </rPr>
      <t xml:space="preserve">）
研究生：旅游管理（</t>
    </r>
    <r>
      <rPr>
        <sz val="11"/>
        <rFont val="微软雅黑"/>
        <family val="2"/>
        <charset val="134"/>
      </rPr>
      <t xml:space="preserve">120203</t>
    </r>
    <r>
      <rPr>
        <sz val="11"/>
        <rFont val="Noto Sans"/>
        <family val="2"/>
      </rPr>
      <t xml:space="preserve">）、旅游管理（</t>
    </r>
    <r>
      <rPr>
        <sz val="11"/>
        <rFont val="微软雅黑"/>
        <family val="2"/>
        <charset val="134"/>
      </rPr>
      <t xml:space="preserve">125400</t>
    </r>
    <r>
      <rPr>
        <sz val="11"/>
        <rFont val="Noto Sans"/>
        <family val="2"/>
      </rPr>
      <t xml:space="preserve">）</t>
    </r>
  </si>
  <si>
    <t xml:space="preserve">221352201</t>
  </si>
  <si>
    <t xml:space="preserve">平谷区卫生健康委员会</t>
  </si>
  <si>
    <t xml:space="preserve">组织指导卫生人员教育与培训相关工作；负责卫生健康领域扶贫协作与支援合作工作。</t>
  </si>
  <si>
    <r>
      <rPr>
        <sz val="11"/>
        <rFont val="Noto Sans"/>
        <family val="2"/>
      </rPr>
      <t xml:space="preserve">本科：基础医学（</t>
    </r>
    <r>
      <rPr>
        <sz val="11"/>
        <rFont val="微软雅黑"/>
        <family val="2"/>
        <charset val="134"/>
      </rPr>
      <t xml:space="preserve">100101K</t>
    </r>
    <r>
      <rPr>
        <sz val="11"/>
        <rFont val="Noto Sans"/>
        <family val="2"/>
      </rPr>
      <t xml:space="preserve">）、预防医学（</t>
    </r>
    <r>
      <rPr>
        <sz val="11"/>
        <rFont val="微软雅黑"/>
        <family val="2"/>
        <charset val="134"/>
      </rPr>
      <t xml:space="preserve">100401K</t>
    </r>
    <r>
      <rPr>
        <sz val="11"/>
        <rFont val="Noto Sans"/>
        <family val="2"/>
      </rPr>
      <t xml:space="preserve">）、教育学类（</t>
    </r>
    <r>
      <rPr>
        <sz val="11"/>
        <rFont val="微软雅黑"/>
        <family val="2"/>
        <charset val="134"/>
      </rPr>
      <t xml:space="preserve">0401</t>
    </r>
    <r>
      <rPr>
        <sz val="11"/>
        <rFont val="Noto Sans"/>
        <family val="2"/>
      </rPr>
      <t xml:space="preserve">）
研究生：基础医学类（</t>
    </r>
    <r>
      <rPr>
        <sz val="11"/>
        <rFont val="微软雅黑"/>
        <family val="2"/>
        <charset val="134"/>
      </rPr>
      <t xml:space="preserve">1001</t>
    </r>
    <r>
      <rPr>
        <sz val="11"/>
        <rFont val="Noto Sans"/>
        <family val="2"/>
      </rPr>
      <t xml:space="preserve">）</t>
    </r>
  </si>
  <si>
    <t xml:space="preserve">221352202</t>
  </si>
  <si>
    <t xml:space="preserve">卫生健康监督所食品标准备案科</t>
  </si>
  <si>
    <t xml:space="preserve">负责“食品安全标准备案”工作的咨询、初审和受理工作。</t>
  </si>
  <si>
    <r>
      <rPr>
        <sz val="11"/>
        <rFont val="Noto Sans"/>
        <family val="2"/>
      </rPr>
      <t xml:space="preserve">本科：基础医学类（</t>
    </r>
    <r>
      <rPr>
        <sz val="11"/>
        <rFont val="微软雅黑"/>
        <family val="2"/>
        <charset val="134"/>
      </rPr>
      <t xml:space="preserve">1001</t>
    </r>
    <r>
      <rPr>
        <sz val="11"/>
        <rFont val="Noto Sans"/>
        <family val="2"/>
      </rPr>
      <t xml:space="preserve">）、临床医学类（</t>
    </r>
    <r>
      <rPr>
        <sz val="11"/>
        <rFont val="微软雅黑"/>
        <family val="2"/>
        <charset val="134"/>
      </rPr>
      <t xml:space="preserve">1002</t>
    </r>
    <r>
      <rPr>
        <sz val="11"/>
        <rFont val="Noto Sans"/>
        <family val="2"/>
      </rPr>
      <t xml:space="preserve">）、卫生监督（</t>
    </r>
    <r>
      <rPr>
        <sz val="11"/>
        <rFont val="微软雅黑"/>
        <family val="2"/>
        <charset val="134"/>
      </rPr>
      <t xml:space="preserve">100404TK</t>
    </r>
    <r>
      <rPr>
        <sz val="11"/>
        <rFont val="Noto Sans"/>
        <family val="2"/>
      </rPr>
      <t xml:space="preserve">）
研究生：公共卫生与预防医学类（</t>
    </r>
    <r>
      <rPr>
        <sz val="11"/>
        <rFont val="微软雅黑"/>
        <family val="2"/>
        <charset val="134"/>
      </rPr>
      <t xml:space="preserve">1004</t>
    </r>
    <r>
      <rPr>
        <sz val="11"/>
        <rFont val="Noto Sans"/>
        <family val="2"/>
      </rPr>
      <t xml:space="preserve">）</t>
    </r>
  </si>
  <si>
    <t xml:space="preserve">221352301</t>
  </si>
  <si>
    <t xml:space="preserve">平谷区应急管理局</t>
  </si>
  <si>
    <t xml:space="preserve">基础管理科</t>
  </si>
  <si>
    <t xml:space="preserve">负责工商贸行业日常监督检查和应急管理工作</t>
  </si>
  <si>
    <r>
      <rPr>
        <sz val="11"/>
        <rFont val="Noto Sans"/>
        <family val="2"/>
      </rPr>
      <t xml:space="preserve">本科：应急管理（</t>
    </r>
    <r>
      <rPr>
        <sz val="11"/>
        <rFont val="微软雅黑"/>
        <family val="2"/>
        <charset val="134"/>
      </rPr>
      <t xml:space="preserve">120111T</t>
    </r>
    <r>
      <rPr>
        <sz val="11"/>
        <rFont val="Noto Sans"/>
        <family val="2"/>
      </rPr>
      <t xml:space="preserve">）、应急技术与管理（</t>
    </r>
    <r>
      <rPr>
        <sz val="11"/>
        <rFont val="微软雅黑"/>
        <family val="2"/>
        <charset val="134"/>
      </rPr>
      <t xml:space="preserve">082902T</t>
    </r>
    <r>
      <rPr>
        <sz val="11"/>
        <rFont val="Noto Sans"/>
        <family val="2"/>
      </rPr>
      <t xml:space="preserve">）、抢险救援指挥与技术（</t>
    </r>
    <r>
      <rPr>
        <sz val="11"/>
        <rFont val="微软雅黑"/>
        <family val="2"/>
        <charset val="134"/>
      </rPr>
      <t xml:space="preserve">083106TK)</t>
    </r>
    <r>
      <rPr>
        <sz val="11"/>
        <rFont val="Noto Sans"/>
        <family val="2"/>
      </rPr>
      <t xml:space="preserve">、安全工程（</t>
    </r>
    <r>
      <rPr>
        <sz val="11"/>
        <rFont val="微软雅黑"/>
        <family val="2"/>
        <charset val="134"/>
      </rPr>
      <t xml:space="preserve">082901</t>
    </r>
    <r>
      <rPr>
        <sz val="11"/>
        <rFont val="Noto Sans"/>
        <family val="2"/>
      </rPr>
      <t xml:space="preserve">）
研究生：安全科学与工程（</t>
    </r>
    <r>
      <rPr>
        <sz val="11"/>
        <rFont val="微软雅黑"/>
        <family val="2"/>
        <charset val="134"/>
      </rPr>
      <t xml:space="preserve">083700</t>
    </r>
    <r>
      <rPr>
        <sz val="11"/>
        <rFont val="Noto Sans"/>
        <family val="2"/>
      </rPr>
      <t xml:space="preserve">）、化学工程与技术（</t>
    </r>
    <r>
      <rPr>
        <sz val="11"/>
        <rFont val="微软雅黑"/>
        <family val="2"/>
        <charset val="134"/>
      </rPr>
      <t xml:space="preserve">081700</t>
    </r>
    <r>
      <rPr>
        <sz val="11"/>
        <rFont val="Noto Sans"/>
        <family val="2"/>
      </rPr>
      <t xml:space="preserve">）</t>
    </r>
  </si>
  <si>
    <t xml:space="preserve">需要经常加班，法定节假日轮值，具有较强的抗压能力，适合男性报考</t>
  </si>
  <si>
    <t xml:space="preserve">241370201</t>
  </si>
  <si>
    <t xml:space="preserve">平谷区市场监督管理局</t>
  </si>
  <si>
    <t xml:space="preserve">兴谷街道市场监管所</t>
  </si>
  <si>
    <t xml:space="preserve">负责辖区内市场领域监督执法工作</t>
  </si>
  <si>
    <r>
      <rPr>
        <sz val="11"/>
        <rFont val="Noto Sans"/>
        <family val="2"/>
      </rPr>
      <t xml:space="preserve">本科：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 </t>
    </r>
    <r>
      <rPr>
        <sz val="11"/>
        <rFont val="Noto Sans"/>
        <family val="2"/>
      </rPr>
      <t xml:space="preserve">）、食品安全与检测（</t>
    </r>
    <r>
      <rPr>
        <sz val="11"/>
        <rFont val="微软雅黑"/>
        <family val="2"/>
        <charset val="134"/>
      </rPr>
      <t xml:space="preserve">082709T </t>
    </r>
    <r>
      <rPr>
        <sz val="11"/>
        <rFont val="Noto Sans"/>
        <family val="2"/>
      </rPr>
      <t xml:space="preserve">）、化学（</t>
    </r>
    <r>
      <rPr>
        <sz val="11"/>
        <rFont val="微软雅黑"/>
        <family val="2"/>
        <charset val="134"/>
      </rPr>
      <t xml:space="preserve">070301</t>
    </r>
    <r>
      <rPr>
        <sz val="11"/>
        <rFont val="Noto Sans"/>
        <family val="2"/>
      </rPr>
      <t xml:space="preserve">）、 应用化学（</t>
    </r>
    <r>
      <rPr>
        <sz val="11"/>
        <rFont val="微软雅黑"/>
        <family val="2"/>
        <charset val="134"/>
      </rPr>
      <t xml:space="preserve">070302</t>
    </r>
    <r>
      <rPr>
        <sz val="11"/>
        <rFont val="Noto Sans"/>
        <family val="2"/>
      </rPr>
      <t xml:space="preserve">）              
研究生：食品科学与工程类（</t>
    </r>
    <r>
      <rPr>
        <sz val="11"/>
        <rFont val="微软雅黑"/>
        <family val="2"/>
        <charset val="134"/>
      </rPr>
      <t xml:space="preserve">0832</t>
    </r>
    <r>
      <rPr>
        <sz val="11"/>
        <rFont val="Noto Sans"/>
        <family val="2"/>
      </rPr>
      <t xml:space="preserve">）</t>
    </r>
  </si>
  <si>
    <t xml:space="preserve">241370202</t>
  </si>
  <si>
    <r>
      <rPr>
        <sz val="11"/>
        <rFont val="Noto Sans"/>
        <family val="2"/>
      </rPr>
      <t xml:space="preserve">本科：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文化产业管理（</t>
    </r>
    <r>
      <rPr>
        <sz val="11"/>
        <rFont val="微软雅黑"/>
        <family val="2"/>
        <charset val="134"/>
      </rPr>
      <t xml:space="preserve">120210</t>
    </r>
    <r>
      <rPr>
        <sz val="11"/>
        <rFont val="Noto Sans"/>
        <family val="2"/>
      </rPr>
      <t xml:space="preserve">）金融学（</t>
    </r>
    <r>
      <rPr>
        <sz val="11"/>
        <rFont val="微软雅黑"/>
        <family val="2"/>
        <charset val="134"/>
      </rPr>
      <t xml:space="preserve">020301K</t>
    </r>
    <r>
      <rPr>
        <sz val="11"/>
        <rFont val="Noto Sans"/>
        <family val="2"/>
      </rPr>
      <t xml:space="preserve">）
研究生：诉讼法学（</t>
    </r>
    <r>
      <rPr>
        <sz val="11"/>
        <rFont val="微软雅黑"/>
        <family val="2"/>
        <charset val="134"/>
      </rPr>
      <t xml:space="preserve">030106</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70203</t>
  </si>
  <si>
    <t xml:space="preserve">滨河街道市场监管所</t>
  </si>
  <si>
    <r>
      <rPr>
        <sz val="11"/>
        <rFont val="Noto Sans"/>
        <family val="2"/>
      </rPr>
      <t xml:space="preserve">本科：药学（</t>
    </r>
    <r>
      <rPr>
        <sz val="11"/>
        <rFont val="微软雅黑"/>
        <family val="2"/>
        <charset val="134"/>
      </rPr>
      <t xml:space="preserve">100701</t>
    </r>
    <r>
      <rPr>
        <sz val="11"/>
        <rFont val="Noto Sans"/>
        <family val="2"/>
      </rPr>
      <t xml:space="preserve">）、 药物制剂（ </t>
    </r>
    <r>
      <rPr>
        <sz val="11"/>
        <rFont val="微软雅黑"/>
        <family val="2"/>
        <charset val="134"/>
      </rPr>
      <t xml:space="preserve">100702 </t>
    </r>
    <r>
      <rPr>
        <sz val="11"/>
        <rFont val="Noto Sans"/>
        <family val="2"/>
      </rPr>
      <t xml:space="preserve">）、 药物分析（ </t>
    </r>
    <r>
      <rPr>
        <sz val="11"/>
        <rFont val="微软雅黑"/>
        <family val="2"/>
        <charset val="134"/>
      </rPr>
      <t xml:space="preserve">100705T </t>
    </r>
    <r>
      <rPr>
        <sz val="11"/>
        <rFont val="Noto Sans"/>
        <family val="2"/>
      </rPr>
      <t xml:space="preserve">）、  药物化学（</t>
    </r>
    <r>
      <rPr>
        <sz val="11"/>
        <rFont val="微软雅黑"/>
        <family val="2"/>
        <charset val="134"/>
      </rPr>
      <t xml:space="preserve">100706T</t>
    </r>
    <r>
      <rPr>
        <sz val="11"/>
        <rFont val="Noto Sans"/>
        <family val="2"/>
      </rPr>
      <t xml:space="preserve">） 、 中药制药（</t>
    </r>
    <r>
      <rPr>
        <sz val="11"/>
        <rFont val="微软雅黑"/>
        <family val="2"/>
        <charset val="134"/>
      </rPr>
      <t xml:space="preserve">100805T</t>
    </r>
    <r>
      <rPr>
        <sz val="11"/>
        <rFont val="Noto Sans"/>
        <family val="2"/>
      </rPr>
      <t xml:space="preserve">）
研究生： 药学类（</t>
    </r>
    <r>
      <rPr>
        <sz val="11"/>
        <rFont val="微软雅黑"/>
        <family val="2"/>
        <charset val="134"/>
      </rPr>
      <t xml:space="preserve">1007</t>
    </r>
    <r>
      <rPr>
        <sz val="11"/>
        <rFont val="Noto Sans"/>
        <family val="2"/>
      </rPr>
      <t xml:space="preserve">）、药学（</t>
    </r>
    <r>
      <rPr>
        <sz val="11"/>
        <rFont val="微软雅黑"/>
        <family val="2"/>
        <charset val="134"/>
      </rPr>
      <t xml:space="preserve">1055</t>
    </r>
    <r>
      <rPr>
        <sz val="11"/>
        <rFont val="Noto Sans"/>
        <family val="2"/>
      </rPr>
      <t xml:space="preserve">）</t>
    </r>
  </si>
  <si>
    <t xml:space="preserve">221352401</t>
  </si>
  <si>
    <t xml:space="preserve">平谷区审计局</t>
  </si>
  <si>
    <t xml:space="preserve">经济责任审计岗</t>
  </si>
  <si>
    <t xml:space="preserve">承担本区经济责任审计工作</t>
  </si>
  <si>
    <r>
      <rPr>
        <sz val="11"/>
        <rFont val="Noto Sans"/>
        <family val="2"/>
      </rPr>
      <t xml:space="preserve">研究生：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1352501</t>
  </si>
  <si>
    <t xml:space="preserve">平谷区统计局</t>
  </si>
  <si>
    <t xml:space="preserve">负责各种日常统计报表和计算机系统维护等工作</t>
  </si>
  <si>
    <r>
      <rPr>
        <sz val="11"/>
        <rFont val="Noto Sans"/>
        <family val="2"/>
      </rPr>
      <t xml:space="preserve">本科：会计学（</t>
    </r>
    <r>
      <rPr>
        <sz val="11"/>
        <rFont val="微软雅黑"/>
        <family val="2"/>
        <charset val="134"/>
      </rPr>
      <t xml:space="preserve">120203K)</t>
    </r>
    <r>
      <rPr>
        <sz val="11"/>
        <rFont val="Noto Sans"/>
        <family val="2"/>
      </rPr>
      <t xml:space="preserve">、统计学（</t>
    </r>
    <r>
      <rPr>
        <sz val="11"/>
        <rFont val="微软雅黑"/>
        <family val="2"/>
        <charset val="134"/>
      </rPr>
      <t xml:space="preserve">071201</t>
    </r>
    <r>
      <rPr>
        <sz val="11"/>
        <rFont val="Noto Sans"/>
        <family val="2"/>
      </rPr>
      <t xml:space="preserve">）、计算机科学与技术</t>
    </r>
    <r>
      <rPr>
        <sz val="11"/>
        <rFont val="微软雅黑"/>
        <family val="2"/>
        <charset val="134"/>
      </rPr>
      <t xml:space="preserve">(080901)</t>
    </r>
    <r>
      <rPr>
        <sz val="11"/>
        <rFont val="Noto Sans"/>
        <family val="2"/>
      </rPr>
      <t xml:space="preserve">、法学</t>
    </r>
    <r>
      <rPr>
        <sz val="11"/>
        <rFont val="微软雅黑"/>
        <family val="2"/>
        <charset val="134"/>
      </rPr>
      <t xml:space="preserve">(030101K)
</t>
    </r>
    <r>
      <rPr>
        <sz val="11"/>
        <rFont val="Noto Sans"/>
        <family val="2"/>
      </rPr>
      <t xml:space="preserve">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统计学（</t>
    </r>
    <r>
      <rPr>
        <sz val="11"/>
        <rFont val="微软雅黑"/>
        <family val="2"/>
        <charset val="134"/>
      </rPr>
      <t xml:space="preserve">020208</t>
    </r>
    <r>
      <rPr>
        <sz val="11"/>
        <rFont val="Noto Sans"/>
        <family val="2"/>
      </rPr>
      <t xml:space="preserve">）、计算机科学与技术类（</t>
    </r>
    <r>
      <rPr>
        <sz val="11"/>
        <rFont val="微软雅黑"/>
        <family val="2"/>
        <charset val="134"/>
      </rPr>
      <t xml:space="preserve">0812</t>
    </r>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2601</t>
  </si>
  <si>
    <t xml:space="preserve">平谷区滨河街道办事处</t>
  </si>
  <si>
    <t xml:space="preserve">人事劳资岗</t>
  </si>
  <si>
    <t xml:space="preserve">负责人事、机构编制管理、社区工作者管理等工作。</t>
  </si>
  <si>
    <r>
      <rPr>
        <sz val="11"/>
        <rFont val="Noto Sans"/>
        <family val="2"/>
      </rPr>
      <t xml:space="preserve">本科：经济类（</t>
    </r>
    <r>
      <rPr>
        <sz val="11"/>
        <rFont val="微软雅黑"/>
        <family val="2"/>
        <charset val="134"/>
      </rPr>
      <t xml:space="preserve">02</t>
    </r>
    <r>
      <rPr>
        <sz val="11"/>
        <rFont val="Noto Sans"/>
        <family val="2"/>
      </rPr>
      <t xml:space="preserve">）；管理类（</t>
    </r>
    <r>
      <rPr>
        <sz val="11"/>
        <rFont val="微软雅黑"/>
        <family val="2"/>
        <charset val="134"/>
      </rPr>
      <t xml:space="preserve">12</t>
    </r>
    <r>
      <rPr>
        <sz val="11"/>
        <rFont val="Noto Sans"/>
        <family val="2"/>
      </rPr>
      <t xml:space="preserve">）
研究生：物业管理（</t>
    </r>
    <r>
      <rPr>
        <sz val="11"/>
        <rFont val="微软雅黑"/>
        <family val="2"/>
        <charset val="134"/>
      </rPr>
      <t xml:space="preserve">1201Z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52602</t>
  </si>
  <si>
    <t xml:space="preserve">负责依法集中行使城乡管理领域行政处罚权、治理和维护城乡管理秩序工作。</t>
  </si>
  <si>
    <r>
      <rPr>
        <sz val="11"/>
        <rFont val="Noto Sans"/>
        <family val="2"/>
      </rPr>
      <t xml:space="preserve">本科：法学</t>
    </r>
    <r>
      <rPr>
        <sz val="11"/>
        <rFont val="微软雅黑"/>
        <family val="2"/>
        <charset val="134"/>
      </rPr>
      <t xml:space="preserve">(030101K)</t>
    </r>
    <r>
      <rPr>
        <sz val="11"/>
        <rFont val="Noto Sans"/>
        <family val="2"/>
      </rPr>
      <t xml:space="preserve">、信息管理与信息系统</t>
    </r>
    <r>
      <rPr>
        <sz val="11"/>
        <rFont val="微软雅黑"/>
        <family val="2"/>
        <charset val="134"/>
      </rPr>
      <t xml:space="preserve">(120102)</t>
    </r>
    <r>
      <rPr>
        <sz val="11"/>
        <rFont val="Noto Sans"/>
        <family val="2"/>
      </rPr>
      <t xml:space="preserve">、物业管理</t>
    </r>
    <r>
      <rPr>
        <sz val="11"/>
        <rFont val="微软雅黑"/>
        <family val="2"/>
        <charset val="134"/>
      </rPr>
      <t xml:space="preserve">(120209)</t>
    </r>
    <r>
      <rPr>
        <sz val="11"/>
        <rFont val="Noto Sans"/>
        <family val="2"/>
      </rPr>
      <t xml:space="preserve">、工商管理</t>
    </r>
    <r>
      <rPr>
        <sz val="11"/>
        <rFont val="微软雅黑"/>
        <family val="2"/>
        <charset val="134"/>
      </rPr>
      <t xml:space="preserve">(120201K)</t>
    </r>
    <r>
      <rPr>
        <sz val="11"/>
        <rFont val="Noto Sans"/>
        <family val="2"/>
      </rPr>
      <t xml:space="preserve">、 城市管理</t>
    </r>
    <r>
      <rPr>
        <sz val="11"/>
        <rFont val="微软雅黑"/>
        <family val="2"/>
        <charset val="134"/>
      </rPr>
      <t xml:space="preserve">(120405)
</t>
    </r>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物业管理（</t>
    </r>
    <r>
      <rPr>
        <sz val="11"/>
        <rFont val="微软雅黑"/>
        <family val="2"/>
        <charset val="134"/>
      </rPr>
      <t xml:space="preserve">1201Z5</t>
    </r>
    <r>
      <rPr>
        <sz val="11"/>
        <rFont val="Noto Sans"/>
        <family val="2"/>
      </rPr>
      <t xml:space="preserve">）</t>
    </r>
  </si>
  <si>
    <t xml:space="preserve">实行轮流倒班工作制，外勤工作任务量重</t>
  </si>
  <si>
    <t xml:space="preserve">241352701</t>
  </si>
  <si>
    <t xml:space="preserve">平谷区兴谷街道办事处</t>
  </si>
  <si>
    <t xml:space="preserve">城乡管理办公室</t>
  </si>
  <si>
    <t xml:space="preserve">负责城乡规划管理的有关工作；林业、渔业、畜牧业管理和农产品质量安全监管。</t>
  </si>
  <si>
    <r>
      <rPr>
        <sz val="11"/>
        <rFont val="Noto Sans"/>
        <family val="2"/>
      </rPr>
      <t xml:space="preserve">本科：理学类（</t>
    </r>
    <r>
      <rPr>
        <sz val="11"/>
        <rFont val="微软雅黑"/>
        <family val="2"/>
        <charset val="134"/>
      </rPr>
      <t xml:space="preserve">07</t>
    </r>
    <r>
      <rPr>
        <sz val="11"/>
        <rFont val="Noto Sans"/>
        <family val="2"/>
      </rPr>
      <t xml:space="preserve">）； 生物工程类（</t>
    </r>
    <r>
      <rPr>
        <sz val="11"/>
        <rFont val="微软雅黑"/>
        <family val="2"/>
        <charset val="134"/>
      </rPr>
      <t xml:space="preserve">0830</t>
    </r>
    <r>
      <rPr>
        <sz val="11"/>
        <rFont val="Noto Sans"/>
        <family val="2"/>
      </rPr>
      <t xml:space="preserve">）；管理科学与工程类（</t>
    </r>
    <r>
      <rPr>
        <sz val="11"/>
        <rFont val="微软雅黑"/>
        <family val="2"/>
        <charset val="134"/>
      </rPr>
      <t xml:space="preserve">1201</t>
    </r>
    <r>
      <rPr>
        <sz val="11"/>
        <rFont val="Noto Sans"/>
        <family val="2"/>
      </rPr>
      <t xml:space="preserve">）；计算机类（</t>
    </r>
    <r>
      <rPr>
        <sz val="11"/>
        <rFont val="微软雅黑"/>
        <family val="2"/>
        <charset val="134"/>
      </rPr>
      <t xml:space="preserve">0809</t>
    </r>
    <r>
      <rPr>
        <sz val="11"/>
        <rFont val="Noto Sans"/>
        <family val="2"/>
      </rPr>
      <t xml:space="preserve">）
研究生：物业管理（</t>
    </r>
    <r>
      <rPr>
        <sz val="11"/>
        <rFont val="微软雅黑"/>
        <family val="2"/>
        <charset val="134"/>
      </rPr>
      <t xml:space="preserve">1201Z5</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352702</t>
  </si>
  <si>
    <t xml:space="preserve">主要从事相关综合执法工作</t>
  </si>
  <si>
    <r>
      <rPr>
        <sz val="11"/>
        <rFont val="Noto Sans"/>
        <family val="2"/>
      </rPr>
      <t xml:space="preserve">本科：社会学（</t>
    </r>
    <r>
      <rPr>
        <sz val="11"/>
        <rFont val="微软雅黑"/>
        <family val="2"/>
        <charset val="134"/>
      </rPr>
      <t xml:space="preserve">030301</t>
    </r>
    <r>
      <rPr>
        <sz val="11"/>
        <rFont val="Noto Sans"/>
        <family val="2"/>
      </rPr>
      <t xml:space="preserve">）；社会工作（</t>
    </r>
    <r>
      <rPr>
        <sz val="11"/>
        <rFont val="微软雅黑"/>
        <family val="2"/>
        <charset val="134"/>
      </rPr>
      <t xml:space="preserve">030302</t>
    </r>
    <r>
      <rPr>
        <sz val="11"/>
        <rFont val="Noto Sans"/>
        <family val="2"/>
      </rPr>
      <t xml:space="preserve">）；经济学（</t>
    </r>
    <r>
      <rPr>
        <sz val="11"/>
        <rFont val="微软雅黑"/>
        <family val="2"/>
        <charset val="134"/>
      </rPr>
      <t xml:space="preserve">020101</t>
    </r>
    <r>
      <rPr>
        <sz val="11"/>
        <rFont val="Noto Sans"/>
        <family val="2"/>
      </rPr>
      <t xml:space="preserve">）；法学（</t>
    </r>
    <r>
      <rPr>
        <sz val="11"/>
        <rFont val="微软雅黑"/>
        <family val="2"/>
        <charset val="134"/>
      </rPr>
      <t xml:space="preserve">030101K)</t>
    </r>
    <r>
      <rPr>
        <sz val="11"/>
        <rFont val="Noto Sans"/>
        <family val="2"/>
      </rPr>
      <t xml:space="preserve">；政治学与行政学 （</t>
    </r>
    <r>
      <rPr>
        <sz val="11"/>
        <rFont val="微软雅黑"/>
        <family val="2"/>
        <charset val="134"/>
      </rPr>
      <t xml:space="preserve">030201 </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物业管理（</t>
    </r>
    <r>
      <rPr>
        <sz val="11"/>
        <rFont val="微软雅黑"/>
        <family val="2"/>
        <charset val="134"/>
      </rPr>
      <t xml:space="preserve">1201Z5</t>
    </r>
    <r>
      <rPr>
        <sz val="11"/>
        <rFont val="Noto Sans"/>
        <family val="2"/>
      </rPr>
      <t xml:space="preserve">）</t>
    </r>
  </si>
  <si>
    <t xml:space="preserve">241352801</t>
  </si>
  <si>
    <t xml:space="preserve">平谷区金海湖镇人民政府</t>
  </si>
  <si>
    <t xml:space="preserve">从事城市管理一线执法工作。</t>
  </si>
  <si>
    <r>
      <rPr>
        <sz val="11"/>
        <rFont val="Noto Sans"/>
        <family val="2"/>
      </rPr>
      <t xml:space="preserve">本科：法学类（</t>
    </r>
    <r>
      <rPr>
        <sz val="11"/>
        <rFont val="微软雅黑"/>
        <family val="2"/>
        <charset val="134"/>
      </rPr>
      <t xml:space="preserve">0301)</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2901</t>
  </si>
  <si>
    <t xml:space="preserve">平谷区王辛庄镇人民政府</t>
  </si>
  <si>
    <t xml:space="preserve">负责辖区内行政执法工作</t>
  </si>
  <si>
    <r>
      <rPr>
        <sz val="11"/>
        <rFont val="Noto Sans"/>
        <family val="2"/>
      </rPr>
      <t xml:space="preserve">本科：法学类（</t>
    </r>
    <r>
      <rPr>
        <sz val="11"/>
        <rFont val="微软雅黑"/>
        <family val="2"/>
        <charset val="134"/>
      </rPr>
      <t xml:space="preserve">0301</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41353001</t>
  </si>
  <si>
    <t xml:space="preserve">平谷区马昌营镇人民政府</t>
  </si>
  <si>
    <t xml:space="preserve">负责内勤、文秘、行政执法等工作。</t>
  </si>
  <si>
    <r>
      <rPr>
        <sz val="11"/>
        <rFont val="Noto Sans"/>
        <family val="2"/>
      </rPr>
      <t xml:space="preserve">本科：公共管理类（</t>
    </r>
    <r>
      <rPr>
        <sz val="11"/>
        <rFont val="微软雅黑"/>
        <family val="2"/>
        <charset val="134"/>
      </rPr>
      <t xml:space="preserve">1204</t>
    </r>
    <r>
      <rPr>
        <sz val="11"/>
        <rFont val="Noto Sans"/>
        <family val="2"/>
      </rPr>
      <t xml:space="preserve">）、法学类（</t>
    </r>
    <r>
      <rPr>
        <sz val="11"/>
        <rFont val="微软雅黑"/>
        <family val="2"/>
        <charset val="134"/>
      </rPr>
      <t xml:space="preserve">03</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限具有平谷户籍</t>
  </si>
  <si>
    <t xml:space="preserve">241353101</t>
  </si>
  <si>
    <t xml:space="preserve">平谷区夏各庄镇人民政府</t>
  </si>
  <si>
    <t xml:space="preserve">241353201</t>
  </si>
  <si>
    <t xml:space="preserve">平谷区山东庄镇人民政府</t>
  </si>
  <si>
    <t xml:space="preserve">负责城市管理职责内的行政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类（</t>
    </r>
    <r>
      <rPr>
        <sz val="11"/>
        <rFont val="微软雅黑"/>
        <family val="2"/>
        <charset val="134"/>
      </rPr>
      <t xml:space="preserve">0306</t>
    </r>
    <r>
      <rPr>
        <sz val="11"/>
        <rFont val="Noto Sans"/>
        <family val="2"/>
      </rPr>
      <t xml:space="preserve">）；公共管理类（</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41353301</t>
  </si>
  <si>
    <t xml:space="preserve">平谷区大兴庄镇人民政府</t>
  </si>
  <si>
    <r>
      <rPr>
        <sz val="11"/>
        <rFont val="Noto Sans"/>
        <family val="2"/>
      </rPr>
      <t xml:space="preserve">本科：经济学类（</t>
    </r>
    <r>
      <rPr>
        <sz val="11"/>
        <rFont val="微软雅黑"/>
        <family val="2"/>
        <charset val="134"/>
      </rPr>
      <t xml:space="preserve">02</t>
    </r>
    <r>
      <rPr>
        <sz val="11"/>
        <rFont val="Noto Sans"/>
        <family val="2"/>
      </rPr>
      <t xml:space="preserve">）、法学类（</t>
    </r>
    <r>
      <rPr>
        <sz val="11"/>
        <rFont val="微软雅黑"/>
        <family val="2"/>
        <charset val="134"/>
      </rPr>
      <t xml:space="preserve">0301</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实行倒班工作制，夜间执勤较多</t>
  </si>
  <si>
    <t xml:space="preserve">241353401</t>
  </si>
  <si>
    <t xml:space="preserve">平谷区刘家店镇人民政府</t>
  </si>
  <si>
    <t xml:space="preserve">负责辖区内一线执法工作，及镇政府交办的其他工作任务。</t>
  </si>
  <si>
    <r>
      <rPr>
        <sz val="11"/>
        <rFont val="Noto Sans"/>
        <family val="2"/>
      </rPr>
      <t xml:space="preserve">本科：法学（</t>
    </r>
    <r>
      <rPr>
        <sz val="11"/>
        <rFont val="微软雅黑"/>
        <family val="2"/>
        <charset val="134"/>
      </rPr>
      <t xml:space="preserve">030101K</t>
    </r>
    <r>
      <rPr>
        <sz val="11"/>
        <rFont val="Noto Sans"/>
        <family val="2"/>
      </rPr>
      <t xml:space="preserve">）、信息与计算科学（</t>
    </r>
    <r>
      <rPr>
        <sz val="11"/>
        <rFont val="微软雅黑"/>
        <family val="2"/>
        <charset val="134"/>
      </rPr>
      <t xml:space="preserve">070102</t>
    </r>
    <r>
      <rPr>
        <sz val="11"/>
        <rFont val="Noto Sans"/>
        <family val="2"/>
      </rPr>
      <t xml:space="preserve">）、地理信息科学（</t>
    </r>
    <r>
      <rPr>
        <sz val="11"/>
        <rFont val="微软雅黑"/>
        <family val="2"/>
        <charset val="134"/>
      </rPr>
      <t xml:space="preserve">070504</t>
    </r>
    <r>
      <rPr>
        <sz val="11"/>
        <rFont val="Noto Sans"/>
        <family val="2"/>
      </rPr>
      <t xml:space="preserve">）、统计学（</t>
    </r>
    <r>
      <rPr>
        <sz val="11"/>
        <rFont val="微软雅黑"/>
        <family val="2"/>
        <charset val="134"/>
      </rPr>
      <t xml:space="preserve">071201</t>
    </r>
    <r>
      <rPr>
        <sz val="11"/>
        <rFont val="Noto Sans"/>
        <family val="2"/>
      </rPr>
      <t xml:space="preserve">）、应用统计学（</t>
    </r>
    <r>
      <rPr>
        <sz val="11"/>
        <rFont val="微软雅黑"/>
        <family val="2"/>
        <charset val="134"/>
      </rPr>
      <t xml:space="preserve">071202</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t>
    </r>
  </si>
  <si>
    <t xml:space="preserve">121653501</t>
  </si>
  <si>
    <t xml:space="preserve">怀柔区纪委区监委</t>
  </si>
  <si>
    <t xml:space="preserve">第二监督检查室</t>
  </si>
  <si>
    <t xml:space="preserve">综合管理一</t>
  </si>
  <si>
    <t xml:space="preserve">依纪依法监督检查所联系单位，综合、协调、指导联系单位及其系统的纪检监察工作等</t>
  </si>
  <si>
    <r>
      <rPr>
        <sz val="11"/>
        <rFont val="Noto Sans"/>
        <family val="2"/>
      </rPr>
      <t xml:space="preserve">研究生：哲学（</t>
    </r>
    <r>
      <rPr>
        <sz val="11"/>
        <rFont val="微软雅黑"/>
        <family val="2"/>
        <charset val="134"/>
      </rPr>
      <t xml:space="preserve">010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http://www.hrdj.gov.cn</t>
  </si>
  <si>
    <t xml:space="preserve">本职位工作任务较重、出差较多，适宜男性报考</t>
  </si>
  <si>
    <t xml:space="preserve">121653502</t>
  </si>
  <si>
    <t xml:space="preserve">第三监督检查室</t>
  </si>
  <si>
    <t xml:space="preserve">综合管理二</t>
  </si>
  <si>
    <r>
      <rPr>
        <sz val="11"/>
        <rFont val="Noto Sans"/>
        <family val="2"/>
      </rPr>
      <t xml:space="preserve">研究生：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1653503</t>
  </si>
  <si>
    <t xml:space="preserve">第四监督检查室</t>
  </si>
  <si>
    <t xml:space="preserve">综合管理三</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应用经济学（</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1653601</t>
  </si>
  <si>
    <t xml:space="preserve">怀柔区委编办</t>
  </si>
  <si>
    <t xml:space="preserve">机构编制科</t>
  </si>
  <si>
    <t xml:space="preserve">负责机构编制调整的研究、实施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653701</t>
  </si>
  <si>
    <t xml:space="preserve">怀柔区教委</t>
  </si>
  <si>
    <t xml:space="preserve">负责根据有关行政法规拟定本区教育规范性文件、重要制度、教育事业发展规划；负责教育系统全面从严治党、纪检监察、共青团、少先队工作</t>
  </si>
  <si>
    <r>
      <rPr>
        <sz val="11"/>
        <rFont val="Noto Sans"/>
        <family val="2"/>
      </rPr>
      <t xml:space="preserve">本科：汉语言文学（</t>
    </r>
    <r>
      <rPr>
        <sz val="11"/>
        <rFont val="微软雅黑"/>
        <family val="2"/>
        <charset val="134"/>
      </rPr>
      <t xml:space="preserve">050101</t>
    </r>
    <r>
      <rPr>
        <sz val="11"/>
        <rFont val="Noto Sans"/>
        <family val="2"/>
      </rPr>
      <t xml:space="preserve">）、教育学（</t>
    </r>
    <r>
      <rPr>
        <sz val="11"/>
        <rFont val="微软雅黑"/>
        <family val="2"/>
        <charset val="134"/>
      </rPr>
      <t xml:space="preserve">040101</t>
    </r>
    <r>
      <rPr>
        <sz val="11"/>
        <rFont val="Noto Sans"/>
        <family val="2"/>
      </rPr>
      <t xml:space="preserve">）、小学教育（</t>
    </r>
    <r>
      <rPr>
        <sz val="11"/>
        <rFont val="微软雅黑"/>
        <family val="2"/>
        <charset val="134"/>
      </rPr>
      <t xml:space="preserve">040107</t>
    </r>
    <r>
      <rPr>
        <sz val="11"/>
        <rFont val="Noto Sans"/>
        <family val="2"/>
      </rPr>
      <t xml:space="preserve">）；
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21653801</t>
  </si>
  <si>
    <t xml:space="preserve">怀柔区民政局</t>
  </si>
  <si>
    <t xml:space="preserve">基层政权和社区建设科</t>
  </si>
  <si>
    <t xml:space="preserve">负责拟定城乡社区规划和政策、社区服务建设规划和政策</t>
  </si>
  <si>
    <t xml:space="preserve">221653901</t>
  </si>
  <si>
    <t xml:space="preserve">怀柔区财政局</t>
  </si>
  <si>
    <t xml:space="preserve">财源建设科</t>
  </si>
  <si>
    <t xml:space="preserve">财源建设管理</t>
  </si>
  <si>
    <t xml:space="preserve">负责落实区委、区政府关于财源建设工作的决策部署，组织推进财源建设等工作</t>
  </si>
  <si>
    <r>
      <rPr>
        <sz val="11"/>
        <rFont val="Noto Sans"/>
        <family val="2"/>
      </rPr>
      <t xml:space="preserve">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t>
    </r>
  </si>
  <si>
    <t xml:space="preserve">841654001</t>
  </si>
  <si>
    <t xml:space="preserve">怀柔区人力资源社会保障局</t>
  </si>
  <si>
    <t xml:space="preserve">业务管理一</t>
  </si>
  <si>
    <t xml:space="preserve">负责保险关系转移接续相关工作</t>
  </si>
  <si>
    <r>
      <rPr>
        <sz val="11"/>
        <rFont val="微软雅黑"/>
        <family val="2"/>
        <charset val="134"/>
      </rPr>
      <t xml:space="preserve">
</t>
    </r>
    <r>
      <rPr>
        <sz val="11"/>
        <rFont val="Noto Sans"/>
        <family val="2"/>
      </rPr>
      <t xml:space="preserve">研究生：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理学类（</t>
    </r>
    <r>
      <rPr>
        <sz val="11"/>
        <rFont val="微软雅黑"/>
        <family val="2"/>
        <charset val="134"/>
      </rPr>
      <t xml:space="preserve">07</t>
    </r>
    <r>
      <rPr>
        <sz val="11"/>
        <rFont val="Noto Sans"/>
        <family val="2"/>
      </rPr>
      <t xml:space="preserve">）
</t>
    </r>
  </si>
  <si>
    <t xml:space="preserve">841654002</t>
  </si>
  <si>
    <t xml:space="preserve">业务管理二</t>
  </si>
  <si>
    <t xml:space="preserve">负责保险关系的统筹管理等相关工作</t>
  </si>
  <si>
    <r>
      <rPr>
        <sz val="11"/>
        <rFont val="Noto Sans"/>
        <family val="2"/>
      </rPr>
      <t xml:space="preserve">本科：养老服务管理（</t>
    </r>
    <r>
      <rPr>
        <sz val="11"/>
        <rFont val="微软雅黑"/>
        <family val="2"/>
        <charset val="134"/>
      </rPr>
      <t xml:space="preserve">120414T</t>
    </r>
    <r>
      <rPr>
        <sz val="11"/>
        <rFont val="Noto Sans"/>
        <family val="2"/>
      </rPr>
      <t xml:space="preserve">）、市场营销（</t>
    </r>
    <r>
      <rPr>
        <sz val="11"/>
        <rFont val="微软雅黑"/>
        <family val="2"/>
        <charset val="134"/>
      </rPr>
      <t xml:space="preserve">120202</t>
    </r>
    <r>
      <rPr>
        <sz val="11"/>
        <rFont val="Noto Sans"/>
        <family val="2"/>
      </rPr>
      <t xml:space="preserve">）、旅游管理（</t>
    </r>
    <r>
      <rPr>
        <sz val="11"/>
        <rFont val="微软雅黑"/>
        <family val="2"/>
        <charset val="134"/>
      </rPr>
      <t xml:space="preserve">120901K</t>
    </r>
    <r>
      <rPr>
        <sz val="11"/>
        <rFont val="Noto Sans"/>
        <family val="2"/>
      </rPr>
      <t xml:space="preserve">）</t>
    </r>
    <r>
      <rPr>
        <sz val="11"/>
        <rFont val="微软雅黑"/>
        <family val="2"/>
        <charset val="134"/>
      </rPr>
      <t xml:space="preserve">;
</t>
    </r>
    <r>
      <rPr>
        <sz val="11"/>
        <rFont val="Noto Sans"/>
        <family val="2"/>
      </rPr>
      <t xml:space="preserve">研究生</t>
    </r>
    <r>
      <rPr>
        <sz val="11"/>
        <rFont val="微软雅黑"/>
        <family val="2"/>
        <charset val="134"/>
      </rPr>
      <t xml:space="preserve">:</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t>
    </r>
  </si>
  <si>
    <t xml:space="preserve">具有怀柔户籍</t>
  </si>
  <si>
    <t xml:space="preserve">841654101</t>
  </si>
  <si>
    <t xml:space="preserve">怀柔区住房城乡建设委</t>
  </si>
  <si>
    <t xml:space="preserve">质量监督一</t>
  </si>
  <si>
    <r>
      <rPr>
        <sz val="11"/>
        <rFont val="Noto Sans"/>
        <family val="2"/>
      </rPr>
      <t xml:space="preserve">负责监督施工现场工程建设质量行为</t>
    </r>
    <r>
      <rPr>
        <sz val="11"/>
        <rFont val="微软雅黑"/>
        <family val="2"/>
        <charset val="134"/>
      </rPr>
      <t xml:space="preserve">,</t>
    </r>
    <r>
      <rPr>
        <sz val="11"/>
        <rFont val="Noto Sans"/>
        <family val="2"/>
      </rPr>
      <t xml:space="preserve">检查工程实体质量等</t>
    </r>
  </si>
  <si>
    <r>
      <rPr>
        <sz val="11"/>
        <rFont val="Noto Sans"/>
        <family val="2"/>
      </rPr>
      <t xml:space="preserve">研究生：供热、供燃气、通风及空调工程（</t>
    </r>
    <r>
      <rPr>
        <sz val="11"/>
        <rFont val="微软雅黑"/>
        <family val="2"/>
        <charset val="134"/>
      </rPr>
      <t xml:space="preserve">081404</t>
    </r>
    <r>
      <rPr>
        <sz val="11"/>
        <rFont val="Noto Sans"/>
        <family val="2"/>
      </rPr>
      <t xml:space="preserve">）、桥梁与隧道工程（</t>
    </r>
    <r>
      <rPr>
        <sz val="11"/>
        <rFont val="微软雅黑"/>
        <family val="2"/>
        <charset val="134"/>
      </rPr>
      <t xml:space="preserve">081406</t>
    </r>
    <r>
      <rPr>
        <sz val="11"/>
        <rFont val="Noto Sans"/>
        <family val="2"/>
      </rPr>
      <t xml:space="preserve">）、电力系统及其自动化（</t>
    </r>
    <r>
      <rPr>
        <sz val="11"/>
        <rFont val="微软雅黑"/>
        <family val="2"/>
        <charset val="134"/>
      </rPr>
      <t xml:space="preserve">080802</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t>
    </r>
  </si>
  <si>
    <t xml:space="preserve">841654102</t>
  </si>
  <si>
    <t xml:space="preserve">质量监督二</t>
  </si>
  <si>
    <r>
      <rPr>
        <sz val="11"/>
        <rFont val="Noto Sans"/>
        <family val="2"/>
      </rPr>
      <t xml:space="preserve">本科：电气工程及其自动化</t>
    </r>
    <r>
      <rPr>
        <sz val="11"/>
        <rFont val="微软雅黑"/>
        <family val="2"/>
        <charset val="134"/>
      </rPr>
      <t xml:space="preserve">(080601)</t>
    </r>
    <r>
      <rPr>
        <sz val="11"/>
        <rFont val="Noto Sans"/>
        <family val="2"/>
      </rPr>
      <t xml:space="preserve">、消防工程</t>
    </r>
    <r>
      <rPr>
        <sz val="11"/>
        <rFont val="微软雅黑"/>
        <family val="2"/>
        <charset val="134"/>
      </rPr>
      <t xml:space="preserve">(083102K)</t>
    </r>
    <r>
      <rPr>
        <sz val="11"/>
        <rFont val="Noto Sans"/>
        <family val="2"/>
      </rPr>
      <t xml:space="preserve">、电子信息科学与技术（</t>
    </r>
    <r>
      <rPr>
        <sz val="11"/>
        <rFont val="微软雅黑"/>
        <family val="2"/>
        <charset val="134"/>
      </rPr>
      <t xml:space="preserve">080714T</t>
    </r>
    <r>
      <rPr>
        <sz val="11"/>
        <rFont val="Noto Sans"/>
        <family val="2"/>
      </rPr>
      <t xml:space="preserve">）、给排水科学与工程（</t>
    </r>
    <r>
      <rPr>
        <sz val="11"/>
        <rFont val="微软雅黑"/>
        <family val="2"/>
        <charset val="134"/>
      </rPr>
      <t xml:space="preserve">081003</t>
    </r>
    <r>
      <rPr>
        <sz val="11"/>
        <rFont val="Noto Sans"/>
        <family val="2"/>
      </rPr>
      <t xml:space="preserve">）；                              研究生：供热、供燃气、通风及空调工程（</t>
    </r>
    <r>
      <rPr>
        <sz val="11"/>
        <rFont val="微软雅黑"/>
        <family val="2"/>
        <charset val="134"/>
      </rPr>
      <t xml:space="preserve">081404</t>
    </r>
    <r>
      <rPr>
        <sz val="11"/>
        <rFont val="Noto Sans"/>
        <family val="2"/>
      </rPr>
      <t xml:space="preserve">）</t>
    </r>
  </si>
  <si>
    <t xml:space="preserve">841654201</t>
  </si>
  <si>
    <t xml:space="preserve">怀柔区水务局</t>
  </si>
  <si>
    <t xml:space="preserve">水政监察员</t>
  </si>
  <si>
    <t xml:space="preserve">对涉水案件办理程序、运用法规和案卷制作进行审核</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水利工程（</t>
    </r>
    <r>
      <rPr>
        <sz val="11"/>
        <rFont val="微软雅黑"/>
        <family val="2"/>
        <charset val="134"/>
      </rPr>
      <t xml:space="preserve">0815</t>
    </r>
    <r>
      <rPr>
        <sz val="11"/>
        <rFont val="Noto Sans"/>
        <family val="2"/>
      </rPr>
      <t xml:space="preserve">）、环境科学与工程（</t>
    </r>
    <r>
      <rPr>
        <sz val="11"/>
        <rFont val="微软雅黑"/>
        <family val="2"/>
        <charset val="134"/>
      </rPr>
      <t xml:space="preserve">0830</t>
    </r>
    <r>
      <rPr>
        <sz val="11"/>
        <rFont val="Noto Sans"/>
        <family val="2"/>
      </rPr>
      <t xml:space="preserve">）、测绘科学与技术（</t>
    </r>
    <r>
      <rPr>
        <sz val="11"/>
        <rFont val="微软雅黑"/>
        <family val="2"/>
        <charset val="134"/>
      </rPr>
      <t xml:space="preserve">0816</t>
    </r>
    <r>
      <rPr>
        <sz val="11"/>
        <rFont val="Noto Sans"/>
        <family val="2"/>
      </rPr>
      <t xml:space="preserve">）</t>
    </r>
  </si>
  <si>
    <t xml:space="preserve">241668501</t>
  </si>
  <si>
    <t xml:space="preserve">怀柔区文化和旅游局</t>
  </si>
  <si>
    <t xml:space="preserve">文化市场执法一</t>
  </si>
  <si>
    <t xml:space="preserve">负责辖区内文化市场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t>
    </r>
    <r>
      <rPr>
        <sz val="11"/>
        <rFont val="Noto Sans"/>
        <family val="2"/>
      </rPr>
      <t xml:space="preserve">）</t>
    </r>
  </si>
  <si>
    <t xml:space="preserve">节假日实行轮流倒班工作制，有夜间外勤；遇重大活动需外勤值守</t>
  </si>
  <si>
    <t xml:space="preserve">241668502</t>
  </si>
  <si>
    <t xml:space="preserve">文化市场执法二</t>
  </si>
  <si>
    <r>
      <rPr>
        <sz val="11"/>
        <rFont val="Noto Sans"/>
        <family val="2"/>
      </rPr>
      <t xml:space="preserve">本科：法学类（</t>
    </r>
    <r>
      <rPr>
        <sz val="11"/>
        <rFont val="微软雅黑"/>
        <family val="2"/>
        <charset val="134"/>
      </rPr>
      <t xml:space="preserve">0301</t>
    </r>
    <r>
      <rPr>
        <sz val="11"/>
        <rFont val="Noto Sans"/>
        <family val="2"/>
      </rPr>
      <t xml:space="preserve">）、中国语言文学类（</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历史学（</t>
    </r>
    <r>
      <rPr>
        <sz val="11"/>
        <rFont val="微软雅黑"/>
        <family val="2"/>
        <charset val="134"/>
      </rPr>
      <t xml:space="preserve">06</t>
    </r>
    <r>
      <rPr>
        <sz val="11"/>
        <rFont val="Noto Sans"/>
        <family val="2"/>
      </rPr>
      <t xml:space="preserve">）</t>
    </r>
  </si>
  <si>
    <t xml:space="preserve">221654301</t>
  </si>
  <si>
    <t xml:space="preserve">怀柔区卫生健康委</t>
  </si>
  <si>
    <t xml:space="preserve">负责疾病预防控制相关工作</t>
  </si>
  <si>
    <r>
      <rPr>
        <sz val="11"/>
        <rFont val="Noto Sans"/>
        <family val="2"/>
      </rPr>
      <t xml:space="preserve">研究生：流行病与卫生统计学</t>
    </r>
    <r>
      <rPr>
        <sz val="11"/>
        <rFont val="微软雅黑"/>
        <family val="2"/>
        <charset val="134"/>
      </rPr>
      <t xml:space="preserve">(100401)</t>
    </r>
    <r>
      <rPr>
        <sz val="11"/>
        <rFont val="Noto Sans"/>
        <family val="2"/>
      </rPr>
      <t xml:space="preserve">、儿少卫生与妇幼保健学</t>
    </r>
    <r>
      <rPr>
        <sz val="11"/>
        <rFont val="微软雅黑"/>
        <family val="2"/>
        <charset val="134"/>
      </rPr>
      <t xml:space="preserve">(100404)
</t>
    </r>
    <r>
      <rPr>
        <sz val="11"/>
        <rFont val="Noto Sans"/>
        <family val="2"/>
      </rPr>
      <t xml:space="preserve">、精神病与精神卫生学（</t>
    </r>
    <r>
      <rPr>
        <sz val="11"/>
        <rFont val="微软雅黑"/>
        <family val="2"/>
        <charset val="134"/>
      </rPr>
      <t xml:space="preserve">100205)</t>
    </r>
    <r>
      <rPr>
        <sz val="11"/>
        <rFont val="Noto Sans"/>
        <family val="2"/>
      </rPr>
      <t xml:space="preserve">、内科学</t>
    </r>
    <r>
      <rPr>
        <sz val="11"/>
        <rFont val="微软雅黑"/>
        <family val="2"/>
        <charset val="134"/>
      </rPr>
      <t xml:space="preserve">(100201)</t>
    </r>
    <r>
      <rPr>
        <sz val="11"/>
        <rFont val="Noto Sans"/>
        <family val="2"/>
      </rPr>
      <t xml:space="preserve">、外科学</t>
    </r>
    <r>
      <rPr>
        <sz val="11"/>
        <rFont val="微软雅黑"/>
        <family val="2"/>
        <charset val="134"/>
      </rPr>
      <t xml:space="preserve">(100210)</t>
    </r>
  </si>
  <si>
    <t xml:space="preserve">221654302</t>
  </si>
  <si>
    <t xml:space="preserve">卫生监督执法一</t>
  </si>
  <si>
    <t xml:space="preserve">负责辖区内职业卫生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221654303</t>
  </si>
  <si>
    <t xml:space="preserve">卫生监督执法二</t>
  </si>
  <si>
    <t xml:space="preserve">负责辖区内学校卫生监督工作</t>
  </si>
  <si>
    <r>
      <rPr>
        <sz val="11"/>
        <rFont val="Noto Sans"/>
        <family val="2"/>
      </rPr>
      <t xml:space="preserve">本科：临床医学（</t>
    </r>
    <r>
      <rPr>
        <sz val="11"/>
        <rFont val="微软雅黑"/>
        <family val="2"/>
        <charset val="134"/>
      </rPr>
      <t xml:space="preserve">100201K</t>
    </r>
    <r>
      <rPr>
        <sz val="11"/>
        <rFont val="Noto Sans"/>
        <family val="2"/>
      </rPr>
      <t xml:space="preserve">）、预防医学（</t>
    </r>
    <r>
      <rPr>
        <sz val="11"/>
        <rFont val="微软雅黑"/>
        <family val="2"/>
        <charset val="134"/>
      </rPr>
      <t xml:space="preserve">100401k</t>
    </r>
    <r>
      <rPr>
        <sz val="11"/>
        <rFont val="Noto Sans"/>
        <family val="2"/>
      </rPr>
      <t xml:space="preserve">）、卫生监督（</t>
    </r>
    <r>
      <rPr>
        <sz val="11"/>
        <rFont val="微软雅黑"/>
        <family val="2"/>
        <charset val="134"/>
      </rPr>
      <t xml:space="preserve">100404TK)</t>
    </r>
    <r>
      <rPr>
        <sz val="11"/>
        <rFont val="Noto Sans"/>
        <family val="2"/>
      </rPr>
      <t xml:space="preserve">；食品科学与工程类（</t>
    </r>
    <r>
      <rPr>
        <sz val="11"/>
        <rFont val="微软雅黑"/>
        <family val="2"/>
        <charset val="134"/>
      </rPr>
      <t xml:space="preserve">0827</t>
    </r>
    <r>
      <rPr>
        <sz val="11"/>
        <rFont val="Noto Sans"/>
        <family val="2"/>
      </rPr>
      <t xml:space="preserve">）；
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654401</t>
  </si>
  <si>
    <t xml:space="preserve">怀柔区应急管理局</t>
  </si>
  <si>
    <t xml:space="preserve">安全生产监督管理科</t>
  </si>
  <si>
    <t xml:space="preserve">负责本区安全生产综合监管工作</t>
  </si>
  <si>
    <t xml:space="preserve">日常独立应急值守，长期加班，适合男性</t>
  </si>
  <si>
    <t xml:space="preserve">221654402</t>
  </si>
  <si>
    <t xml:space="preserve">负责应急指挥平台、信息传输渠道维护和信息化建设工作</t>
  </si>
  <si>
    <r>
      <rPr>
        <sz val="11"/>
        <rFont val="Noto Sans"/>
        <family val="2"/>
      </rPr>
      <t xml:space="preserve">本科：通信工程（</t>
    </r>
    <r>
      <rPr>
        <sz val="11"/>
        <rFont val="微软雅黑"/>
        <family val="2"/>
        <charset val="134"/>
      </rPr>
      <t xml:space="preserve">080703</t>
    </r>
    <r>
      <rPr>
        <sz val="11"/>
        <rFont val="Noto Sans"/>
        <family val="2"/>
      </rPr>
      <t xml:space="preserve">）；
研究生：网络空间安全（</t>
    </r>
    <r>
      <rPr>
        <sz val="11"/>
        <rFont val="微软雅黑"/>
        <family val="2"/>
        <charset val="134"/>
      </rPr>
      <t xml:space="preserve">0839</t>
    </r>
    <r>
      <rPr>
        <sz val="11"/>
        <rFont val="Noto Sans"/>
        <family val="2"/>
      </rPr>
      <t xml:space="preserve">）</t>
    </r>
  </si>
  <si>
    <t xml:space="preserve">221654403</t>
  </si>
  <si>
    <t xml:space="preserve">负责应急管理、安全生产、综合减灾救灾宣传指导工作。规划信息传输渠道，健全自然灾害信息资源获取和共享机制</t>
  </si>
  <si>
    <r>
      <rPr>
        <sz val="11"/>
        <rFont val="Noto Sans"/>
        <family val="2"/>
      </rPr>
      <t xml:space="preserve">本科：新闻传播学类（</t>
    </r>
    <r>
      <rPr>
        <sz val="11"/>
        <rFont val="微软雅黑"/>
        <family val="2"/>
        <charset val="134"/>
      </rPr>
      <t xml:space="preserve">0503</t>
    </r>
    <r>
      <rPr>
        <sz val="11"/>
        <rFont val="Noto Sans"/>
        <family val="2"/>
      </rPr>
      <t xml:space="preserve">）；
研究生：网络空间安全（</t>
    </r>
    <r>
      <rPr>
        <sz val="11"/>
        <rFont val="微软雅黑"/>
        <family val="2"/>
        <charset val="134"/>
      </rPr>
      <t xml:space="preserve">0839</t>
    </r>
    <r>
      <rPr>
        <sz val="11"/>
        <rFont val="Noto Sans"/>
        <family val="2"/>
      </rPr>
      <t xml:space="preserve">）</t>
    </r>
  </si>
  <si>
    <t xml:space="preserve">241668601</t>
  </si>
  <si>
    <t xml:space="preserve">怀柔区市场监管局</t>
  </si>
  <si>
    <t xml:space="preserve">九渡河镇所</t>
  </si>
  <si>
    <t xml:space="preserve">执法办案一</t>
  </si>
  <si>
    <r>
      <rPr>
        <sz val="11"/>
        <rFont val="Noto Sans"/>
        <family val="2"/>
      </rPr>
      <t xml:space="preserve">本科：食品科学与工程类（</t>
    </r>
    <r>
      <rPr>
        <sz val="11"/>
        <rFont val="微软雅黑"/>
        <family val="2"/>
        <charset val="134"/>
      </rPr>
      <t xml:space="preserve">0827</t>
    </r>
    <r>
      <rPr>
        <sz val="11"/>
        <rFont val="Noto Sans"/>
        <family val="2"/>
      </rPr>
      <t xml:space="preserve">）、金融学类（</t>
    </r>
    <r>
      <rPr>
        <sz val="11"/>
        <rFont val="微软雅黑"/>
        <family val="2"/>
        <charset val="134"/>
      </rPr>
      <t xml:space="preserve">0203</t>
    </r>
    <r>
      <rPr>
        <sz val="11"/>
        <rFont val="Noto Sans"/>
        <family val="2"/>
      </rPr>
      <t xml:space="preserve">）、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食品科学与工程（</t>
    </r>
    <r>
      <rPr>
        <sz val="11"/>
        <rFont val="微软雅黑"/>
        <family val="2"/>
        <charset val="134"/>
      </rPr>
      <t xml:space="preserve">0832</t>
    </r>
    <r>
      <rPr>
        <sz val="11"/>
        <rFont val="Noto Sans"/>
        <family val="2"/>
      </rPr>
      <t xml:space="preserve">）</t>
    </r>
  </si>
  <si>
    <t xml:space="preserve">241668602</t>
  </si>
  <si>
    <t xml:space="preserve">汤河口镇所</t>
  </si>
  <si>
    <t xml:space="preserve">执法办案二</t>
  </si>
  <si>
    <r>
      <rPr>
        <sz val="11"/>
        <rFont val="Noto Sans"/>
        <family val="2"/>
      </rPr>
      <t xml:space="preserve">研究生：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食品科学与工程（</t>
    </r>
    <r>
      <rPr>
        <sz val="11"/>
        <rFont val="微软雅黑"/>
        <family val="2"/>
        <charset val="134"/>
      </rPr>
      <t xml:space="preserve">0832 </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41654501</t>
  </si>
  <si>
    <t xml:space="preserve">怀柔区统计局</t>
  </si>
  <si>
    <t xml:space="preserve">科学城统计所</t>
  </si>
  <si>
    <t xml:space="preserve">综合统计</t>
  </si>
  <si>
    <t xml:space="preserve">负责日常统计业务，统计分析、调研工作</t>
  </si>
  <si>
    <r>
      <rPr>
        <sz val="11"/>
        <rFont val="Noto Sans"/>
        <family val="2"/>
      </rPr>
      <t xml:space="preserve">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会计（</t>
    </r>
    <r>
      <rPr>
        <sz val="11"/>
        <rFont val="微软雅黑"/>
        <family val="2"/>
        <charset val="134"/>
      </rPr>
      <t xml:space="preserve">1253</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1654601</t>
  </si>
  <si>
    <t xml:space="preserve">怀柔区政务服务局</t>
  </si>
  <si>
    <t xml:space="preserve">负责财务管理、信息化管理、信息采编等工作</t>
  </si>
  <si>
    <r>
      <rPr>
        <sz val="11"/>
        <rFont val="Noto Sans"/>
        <family val="2"/>
      </rPr>
      <t xml:space="preserve">本科：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电子信息工程（</t>
    </r>
    <r>
      <rPr>
        <sz val="11"/>
        <rFont val="微软雅黑"/>
        <family val="2"/>
        <charset val="134"/>
      </rPr>
      <t xml:space="preserve">080701</t>
    </r>
    <r>
      <rPr>
        <sz val="11"/>
        <rFont val="Noto Sans"/>
        <family val="2"/>
      </rPr>
      <t xml:space="preserve">）、艺术设计学（</t>
    </r>
    <r>
      <rPr>
        <sz val="11"/>
        <rFont val="微软雅黑"/>
        <family val="2"/>
        <charset val="134"/>
      </rPr>
      <t xml:space="preserve">130501</t>
    </r>
    <r>
      <rPr>
        <sz val="11"/>
        <rFont val="Noto Sans"/>
        <family val="2"/>
      </rPr>
      <t xml:space="preserve">）、摄影（</t>
    </r>
    <r>
      <rPr>
        <sz val="11"/>
        <rFont val="微软雅黑"/>
        <family val="2"/>
        <charset val="134"/>
      </rPr>
      <t xml:space="preserve">130404</t>
    </r>
    <r>
      <rPr>
        <sz val="11"/>
        <rFont val="Noto Sans"/>
        <family val="2"/>
      </rPr>
      <t xml:space="preserve">）；
研究生：中国语言文学（</t>
    </r>
    <r>
      <rPr>
        <sz val="11"/>
        <rFont val="微软雅黑"/>
        <family val="2"/>
        <charset val="134"/>
      </rPr>
      <t xml:space="preserve">0501</t>
    </r>
    <r>
      <rPr>
        <sz val="11"/>
        <rFont val="Noto Sans"/>
        <family val="2"/>
      </rPr>
      <t xml:space="preserve">）</t>
    </r>
  </si>
  <si>
    <t xml:space="preserve">221654602</t>
  </si>
  <si>
    <t xml:space="preserve">公共资源交易中心</t>
  </si>
  <si>
    <t xml:space="preserve">公共资源交易</t>
  </si>
  <si>
    <t xml:space="preserve">负责政府采购，建设工程招投标，国有产权交易，土地使用权出让等各类公共资源交易活动的组织、管理、监督、服务工作</t>
  </si>
  <si>
    <t xml:space="preserve">841654701</t>
  </si>
  <si>
    <t xml:space="preserve">怀柔区医保局</t>
  </si>
  <si>
    <t xml:space="preserve">审核结算</t>
  </si>
  <si>
    <t xml:space="preserve">负责中医类专科医院费用审核结算工作</t>
  </si>
  <si>
    <r>
      <rPr>
        <sz val="11"/>
        <rFont val="Noto Sans"/>
        <family val="2"/>
      </rPr>
      <t xml:space="preserve">研究生：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t>
    </r>
  </si>
  <si>
    <t xml:space="preserve">841654702</t>
  </si>
  <si>
    <t xml:space="preserve">保险管理</t>
  </si>
  <si>
    <t xml:space="preserve">负责医疗保险稽核工作，单位法务工作</t>
  </si>
  <si>
    <r>
      <rPr>
        <sz val="11"/>
        <rFont val="Noto Sans"/>
        <family val="2"/>
      </rPr>
      <t xml:space="preserve">本科：工商管理类（</t>
    </r>
    <r>
      <rPr>
        <sz val="11"/>
        <rFont val="微软雅黑"/>
        <family val="2"/>
        <charset val="134"/>
      </rPr>
      <t xml:space="preserve">1202</t>
    </r>
    <r>
      <rPr>
        <sz val="11"/>
        <rFont val="Noto Sans"/>
        <family val="2"/>
      </rPr>
      <t xml:space="preserve">）、金融学类（</t>
    </r>
    <r>
      <rPr>
        <sz val="11"/>
        <rFont val="微软雅黑"/>
        <family val="2"/>
        <charset val="134"/>
      </rPr>
      <t xml:space="preserve">0203</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Noto Sans"/>
        <family val="2"/>
      </rPr>
      <t xml:space="preserve">具有怀柔户籍；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专业考生须通过国家司法考试或国家统一法律职业资格考试（</t>
    </r>
    <r>
      <rPr>
        <sz val="11"/>
        <rFont val="微软雅黑"/>
        <family val="2"/>
        <charset val="134"/>
      </rPr>
      <t xml:space="preserve">A</t>
    </r>
    <r>
      <rPr>
        <sz val="11"/>
        <rFont val="Noto Sans"/>
        <family val="2"/>
      </rPr>
      <t xml:space="preserve">类）</t>
    </r>
  </si>
  <si>
    <t xml:space="preserve">721654801</t>
  </si>
  <si>
    <t xml:space="preserve">怀柔区工商联</t>
  </si>
  <si>
    <t xml:space="preserve">负责区域内会员发展、会员联络与管理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21654901</t>
  </si>
  <si>
    <t xml:space="preserve">怀柔区科学技术协会</t>
  </si>
  <si>
    <t xml:space="preserve">负责单位财务及其他业务工作</t>
  </si>
  <si>
    <r>
      <rPr>
        <sz val="11"/>
        <rFont val="Noto Sans"/>
        <family val="2"/>
      </rPr>
      <t xml:space="preserve">本科：会计学（</t>
    </r>
    <r>
      <rPr>
        <sz val="11"/>
        <rFont val="微软雅黑"/>
        <family val="2"/>
        <charset val="134"/>
      </rPr>
      <t xml:space="preserve">120203K</t>
    </r>
    <r>
      <rPr>
        <sz val="11"/>
        <rFont val="Noto Sans"/>
        <family val="2"/>
      </rPr>
      <t xml:space="preserve">）；
研究生：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t>
    </r>
  </si>
  <si>
    <t xml:space="preserve">821654902</t>
  </si>
  <si>
    <t xml:space="preserve">负责机关日常事务、各项会议筹备和组织、组织体系建设、服务科学城创业创新等相关工作</t>
  </si>
  <si>
    <r>
      <rPr>
        <sz val="11"/>
        <rFont val="Noto Sans"/>
        <family val="2"/>
      </rPr>
      <t xml:space="preserve">研究生：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821654903</t>
  </si>
  <si>
    <t xml:space="preserve">学会部</t>
  </si>
  <si>
    <t xml:space="preserve">负责服务科学城能源动力类和生物制药类企业，学术交流、科技创新，为全区科技工作者服务等工作</t>
  </si>
  <si>
    <r>
      <rPr>
        <sz val="11"/>
        <rFont val="Noto Sans"/>
        <family val="2"/>
      </rPr>
      <t xml:space="preserve">本科：能源动力工程（</t>
    </r>
    <r>
      <rPr>
        <sz val="11"/>
        <rFont val="微软雅黑"/>
        <family val="2"/>
        <charset val="134"/>
      </rPr>
      <t xml:space="preserve">080501</t>
    </r>
    <r>
      <rPr>
        <sz val="11"/>
        <rFont val="Noto Sans"/>
        <family val="2"/>
      </rPr>
      <t xml:space="preserve">）、工商管理（</t>
    </r>
    <r>
      <rPr>
        <sz val="11"/>
        <rFont val="微软雅黑"/>
        <family val="2"/>
        <charset val="134"/>
      </rPr>
      <t xml:space="preserve">120201K</t>
    </r>
    <r>
      <rPr>
        <sz val="11"/>
        <rFont val="Noto Sans"/>
        <family val="2"/>
      </rPr>
      <t xml:space="preserve">）、药学（</t>
    </r>
    <r>
      <rPr>
        <sz val="11"/>
        <rFont val="微软雅黑"/>
        <family val="2"/>
        <charset val="134"/>
      </rPr>
      <t xml:space="preserve">100701</t>
    </r>
    <r>
      <rPr>
        <sz val="11"/>
        <rFont val="Noto Sans"/>
        <family val="2"/>
      </rPr>
      <t xml:space="preserve">）、药物制剂（</t>
    </r>
    <r>
      <rPr>
        <sz val="11"/>
        <rFont val="微软雅黑"/>
        <family val="2"/>
        <charset val="134"/>
      </rPr>
      <t xml:space="preserve">100702</t>
    </r>
    <r>
      <rPr>
        <sz val="11"/>
        <rFont val="Noto Sans"/>
        <family val="2"/>
      </rPr>
      <t xml:space="preserve">）；
研究生：生物医学工程（</t>
    </r>
    <r>
      <rPr>
        <sz val="11"/>
        <rFont val="微软雅黑"/>
        <family val="2"/>
        <charset val="134"/>
      </rPr>
      <t xml:space="preserve">0831</t>
    </r>
    <r>
      <rPr>
        <sz val="11"/>
        <rFont val="Noto Sans"/>
        <family val="2"/>
      </rPr>
      <t xml:space="preserve">）</t>
    </r>
  </si>
  <si>
    <t xml:space="preserve">821654904</t>
  </si>
  <si>
    <t xml:space="preserve">综合管理四</t>
  </si>
  <si>
    <t xml:space="preserve">负责服务怀柔科学城科技成果转化，开展沙龙、论坛、峰会学术交流活动，进行策划设计等相关工作</t>
  </si>
  <si>
    <r>
      <rPr>
        <sz val="11"/>
        <rFont val="Noto Sans"/>
        <family val="2"/>
      </rPr>
      <t xml:space="preserve">本科：艺术与科技（</t>
    </r>
    <r>
      <rPr>
        <sz val="11"/>
        <rFont val="微软雅黑"/>
        <family val="2"/>
        <charset val="134"/>
      </rPr>
      <t xml:space="preserve">130509T</t>
    </r>
    <r>
      <rPr>
        <sz val="11"/>
        <rFont val="Noto Sans"/>
        <family val="2"/>
      </rPr>
      <t xml:space="preserve">）、环境设计（</t>
    </r>
    <r>
      <rPr>
        <sz val="11"/>
        <rFont val="微软雅黑"/>
        <family val="2"/>
        <charset val="134"/>
      </rPr>
      <t xml:space="preserve">130503</t>
    </r>
    <r>
      <rPr>
        <sz val="11"/>
        <rFont val="Noto Sans"/>
        <family val="2"/>
      </rPr>
      <t xml:space="preserve">）、工商管理（</t>
    </r>
    <r>
      <rPr>
        <sz val="11"/>
        <rFont val="微软雅黑"/>
        <family val="2"/>
        <charset val="134"/>
      </rPr>
      <t xml:space="preserve">120201K</t>
    </r>
    <r>
      <rPr>
        <sz val="11"/>
        <rFont val="Noto Sans"/>
        <family val="2"/>
      </rPr>
      <t xml:space="preserve">） ；
研究生：设计学（</t>
    </r>
    <r>
      <rPr>
        <sz val="11"/>
        <rFont val="微软雅黑"/>
        <family val="2"/>
        <charset val="134"/>
      </rPr>
      <t xml:space="preserve">1305)</t>
    </r>
  </si>
  <si>
    <t xml:space="preserve">241655001</t>
  </si>
  <si>
    <t xml:space="preserve">怀柔区龙山街道办事处</t>
  </si>
  <si>
    <t xml:space="preserve">司法助理员</t>
  </si>
  <si>
    <t xml:space="preserve">负责人民调解、社区矫正等基层法律服务工作和合法性文件审核、执法监督、行政应诉等法制工作</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基层一线，条件艰苦，节假日值守任务多，夜间值班多，适合男性报考</t>
  </si>
  <si>
    <t xml:space="preserve">241655101</t>
  </si>
  <si>
    <t xml:space="preserve">怀柔区泉河街道办事处</t>
  </si>
  <si>
    <t xml:space="preserve">党建</t>
  </si>
  <si>
    <t xml:space="preserve">负责综合管理、党建、文字起草等工作</t>
  </si>
  <si>
    <r>
      <rPr>
        <sz val="11"/>
        <rFont val="Noto Sans"/>
        <family val="2"/>
      </rPr>
      <t xml:space="preserve">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41655102</t>
  </si>
  <si>
    <t xml:space="preserve">241655201</t>
  </si>
  <si>
    <t xml:space="preserve">怀柔区长哨营满族乡人民政府</t>
  </si>
  <si>
    <t xml:space="preserve">负责日常文件起草、信息撰写、基层党组织建设与管理等相关工作</t>
  </si>
  <si>
    <r>
      <rPr>
        <sz val="11"/>
        <rFont val="Noto Sans"/>
        <family val="2"/>
      </rPr>
      <t xml:space="preserve">本科：中国语言文学类（</t>
    </r>
    <r>
      <rPr>
        <sz val="11"/>
        <rFont val="微软雅黑"/>
        <family val="2"/>
        <charset val="134"/>
      </rPr>
      <t xml:space="preserve">0501</t>
    </r>
    <r>
      <rPr>
        <sz val="11"/>
        <rFont val="Noto Sans"/>
        <family val="2"/>
      </rPr>
      <t xml:space="preserve">）、 经济学类（</t>
    </r>
    <r>
      <rPr>
        <sz val="11"/>
        <rFont val="微软雅黑"/>
        <family val="2"/>
        <charset val="134"/>
      </rPr>
      <t xml:space="preserve">0201</t>
    </r>
    <r>
      <rPr>
        <sz val="11"/>
        <rFont val="Noto Sans"/>
        <family val="2"/>
      </rPr>
      <t xml:space="preserve">）、工商管理类（</t>
    </r>
    <r>
      <rPr>
        <sz val="11"/>
        <rFont val="微软雅黑"/>
        <family val="2"/>
        <charset val="134"/>
      </rPr>
      <t xml:space="preserve">1202</t>
    </r>
    <r>
      <rPr>
        <sz val="11"/>
        <rFont val="Noto Sans"/>
        <family val="2"/>
      </rPr>
      <t xml:space="preserve">）；
研究生：中国语言文学（</t>
    </r>
    <r>
      <rPr>
        <sz val="11"/>
        <rFont val="微软雅黑"/>
        <family val="2"/>
        <charset val="134"/>
      </rPr>
      <t xml:space="preserve">0501</t>
    </r>
    <r>
      <rPr>
        <sz val="11"/>
        <rFont val="Noto Sans"/>
        <family val="2"/>
      </rPr>
      <t xml:space="preserve">）、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655202</t>
  </si>
  <si>
    <t xml:space="preserve">司法助理员一</t>
  </si>
  <si>
    <t xml:space="preserve">241655203</t>
  </si>
  <si>
    <t xml:space="preserve">司法助理员二</t>
  </si>
  <si>
    <t xml:space="preserve">241655301</t>
  </si>
  <si>
    <t xml:space="preserve">怀柔区喇叭沟门满族乡人民政府</t>
  </si>
  <si>
    <t xml:space="preserve">负责文字材料起草与撰写工作</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si>
  <si>
    <t xml:space="preserve">241655302</t>
  </si>
  <si>
    <t xml:space="preserve">负责乡域内农业产业发展服务管理工作</t>
  </si>
  <si>
    <t xml:space="preserve">241655303</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具有怀柔户籍</t>
    </r>
  </si>
  <si>
    <t xml:space="preserve">241655304</t>
  </si>
  <si>
    <t xml:space="preserve">241655401</t>
  </si>
  <si>
    <t xml:space="preserve">怀柔区怀柔镇人民政府</t>
  </si>
  <si>
    <t xml:space="preserve">负责公文撰写、调查研究等相关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41655402</t>
  </si>
  <si>
    <t xml:space="preserve">241655501</t>
  </si>
  <si>
    <t xml:space="preserve">怀柔区杨宋镇人民政府</t>
  </si>
  <si>
    <t xml:space="preserve">241655601</t>
  </si>
  <si>
    <t xml:space="preserve">怀柔区庙城镇人民政府</t>
  </si>
  <si>
    <t xml:space="preserve">241655701</t>
  </si>
  <si>
    <t xml:space="preserve">怀柔区北房镇人民政府</t>
  </si>
  <si>
    <t xml:space="preserve">241670301</t>
  </si>
  <si>
    <t xml:space="preserve">怀柔区桥梓镇人民政府</t>
  </si>
  <si>
    <t xml:space="preserve">负责综合性文稿、计划、工作总结等公文起草工作</t>
  </si>
  <si>
    <t xml:space="preserve">241670302</t>
  </si>
  <si>
    <t xml:space="preserve">241655801</t>
  </si>
  <si>
    <t xml:space="preserve">怀柔区九渡河镇人民政府</t>
  </si>
  <si>
    <t xml:space="preserve">241655802</t>
  </si>
  <si>
    <r>
      <rPr>
        <sz val="11"/>
        <rFont val="Noto Sans"/>
        <family val="2"/>
      </rPr>
      <t xml:space="preserve">本科：会计学（</t>
    </r>
    <r>
      <rPr>
        <sz val="11"/>
        <rFont val="微软雅黑"/>
        <family val="2"/>
        <charset val="134"/>
      </rPr>
      <t xml:space="preserve">120203K</t>
    </r>
    <r>
      <rPr>
        <sz val="11"/>
        <rFont val="Noto Sans"/>
        <family val="2"/>
      </rPr>
      <t xml:space="preserve">）、统计学（</t>
    </r>
    <r>
      <rPr>
        <sz val="11"/>
        <rFont val="微软雅黑"/>
        <family val="2"/>
        <charset val="134"/>
      </rPr>
      <t xml:space="preserve">071201</t>
    </r>
    <r>
      <rPr>
        <sz val="11"/>
        <rFont val="Noto Sans"/>
        <family val="2"/>
      </rPr>
      <t xml:space="preserve">）、经济学（</t>
    </r>
    <r>
      <rPr>
        <sz val="11"/>
        <rFont val="微软雅黑"/>
        <family val="2"/>
        <charset val="134"/>
      </rPr>
      <t xml:space="preserve">020101</t>
    </r>
    <r>
      <rPr>
        <sz val="11"/>
        <rFont val="Noto Sans"/>
        <family val="2"/>
      </rPr>
      <t xml:space="preserve">）
研究生：统计学（</t>
    </r>
    <r>
      <rPr>
        <sz val="11"/>
        <rFont val="微软雅黑"/>
        <family val="2"/>
        <charset val="134"/>
      </rPr>
      <t xml:space="preserve">0714</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655803</t>
  </si>
  <si>
    <t xml:space="preserve">负责综合文字、社会协调工作</t>
  </si>
  <si>
    <r>
      <rPr>
        <sz val="11"/>
        <rFont val="Noto Sans"/>
        <family val="2"/>
      </rPr>
      <t xml:space="preserve">本科：政治学类（</t>
    </r>
    <r>
      <rPr>
        <sz val="11"/>
        <rFont val="微软雅黑"/>
        <family val="2"/>
        <charset val="134"/>
      </rPr>
      <t xml:space="preserve">0302</t>
    </r>
    <r>
      <rPr>
        <sz val="11"/>
        <rFont val="Noto Sans"/>
        <family val="2"/>
      </rPr>
      <t xml:space="preserve">）、哲学（</t>
    </r>
    <r>
      <rPr>
        <sz val="11"/>
        <rFont val="微软雅黑"/>
        <family val="2"/>
        <charset val="134"/>
      </rPr>
      <t xml:space="preserve">010101</t>
    </r>
    <r>
      <rPr>
        <sz val="11"/>
        <rFont val="Noto Sans"/>
        <family val="2"/>
      </rPr>
      <t xml:space="preserve">）、市场营销（</t>
    </r>
    <r>
      <rPr>
        <sz val="11"/>
        <rFont val="微软雅黑"/>
        <family val="2"/>
        <charset val="134"/>
      </rPr>
      <t xml:space="preserve">120202</t>
    </r>
    <r>
      <rPr>
        <sz val="11"/>
        <rFont val="Noto Sans"/>
        <family val="2"/>
      </rPr>
      <t xml:space="preserve">）；
研究生：哲学（</t>
    </r>
    <r>
      <rPr>
        <sz val="11"/>
        <rFont val="微软雅黑"/>
        <family val="2"/>
        <charset val="134"/>
      </rPr>
      <t xml:space="preserve">010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41655804</t>
  </si>
  <si>
    <t xml:space="preserve">负责制定并落实村镇建设发展规划和环境保护行动规划工作</t>
  </si>
  <si>
    <r>
      <rPr>
        <sz val="11"/>
        <rFont val="Noto Sans"/>
        <family val="2"/>
      </rPr>
      <t xml:space="preserve">研究生：设计学（</t>
    </r>
    <r>
      <rPr>
        <sz val="11"/>
        <rFont val="微软雅黑"/>
        <family val="2"/>
        <charset val="134"/>
      </rPr>
      <t xml:space="preserve">1305</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41655901</t>
  </si>
  <si>
    <t xml:space="preserve">怀柔区渤海镇人民政府</t>
  </si>
  <si>
    <t xml:space="preserve">241656001</t>
  </si>
  <si>
    <t xml:space="preserve">怀柔区琉璃庙镇人民政府</t>
  </si>
  <si>
    <t xml:space="preserve">241656002</t>
  </si>
  <si>
    <t xml:space="preserve">241656003</t>
  </si>
  <si>
    <t xml:space="preserve">负责农村土地承包及合同管理、土地流转管理和服务、土地承包经营纠纷调解工作</t>
  </si>
  <si>
    <r>
      <rPr>
        <sz val="11"/>
        <rFont val="Noto Sans"/>
        <family val="2"/>
      </rPr>
      <t xml:space="preserve">本科：会计学（</t>
    </r>
    <r>
      <rPr>
        <sz val="11"/>
        <rFont val="微软雅黑"/>
        <family val="2"/>
        <charset val="134"/>
      </rPr>
      <t xml:space="preserve">120203k</t>
    </r>
    <r>
      <rPr>
        <sz val="11"/>
        <rFont val="Noto Sans"/>
        <family val="2"/>
      </rPr>
      <t xml:space="preserve">）、保密管理（</t>
    </r>
    <r>
      <rPr>
        <sz val="11"/>
        <rFont val="微软雅黑"/>
        <family val="2"/>
        <charset val="134"/>
      </rPr>
      <t xml:space="preserve">120106TK</t>
    </r>
    <r>
      <rPr>
        <sz val="11"/>
        <rFont val="Noto Sans"/>
        <family val="2"/>
      </rPr>
      <t xml:space="preserve">）、应急管理（</t>
    </r>
    <r>
      <rPr>
        <sz val="11"/>
        <rFont val="微软雅黑"/>
        <family val="2"/>
        <charset val="134"/>
      </rPr>
      <t xml:space="preserve">120111T)</t>
    </r>
    <r>
      <rPr>
        <sz val="11"/>
        <rFont val="Noto Sans"/>
        <family val="2"/>
      </rPr>
      <t xml:space="preserve">；
研究生：农业资源与环境（</t>
    </r>
    <r>
      <rPr>
        <sz val="11"/>
        <rFont val="微软雅黑"/>
        <family val="2"/>
        <charset val="134"/>
      </rPr>
      <t xml:space="preserve">090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6004</t>
  </si>
  <si>
    <t xml:space="preserve">负责镇机关日常运转工作，承担会议服务保障、信息撰写、政务信息公开、政府网站排版等工作</t>
  </si>
  <si>
    <r>
      <rPr>
        <sz val="11"/>
        <rFont val="Noto Sans"/>
        <family val="2"/>
      </rPr>
      <t xml:space="preserve">本科：设计学类（</t>
    </r>
    <r>
      <rPr>
        <sz val="11"/>
        <rFont val="微软雅黑"/>
        <family val="2"/>
        <charset val="134"/>
      </rPr>
      <t xml:space="preserve">1305</t>
    </r>
    <r>
      <rPr>
        <sz val="11"/>
        <rFont val="Noto Sans"/>
        <family val="2"/>
      </rPr>
      <t xml:space="preserve">）、管理科学与工程类（</t>
    </r>
    <r>
      <rPr>
        <sz val="11"/>
        <rFont val="微软雅黑"/>
        <family val="2"/>
        <charset val="134"/>
      </rPr>
      <t xml:space="preserve">1201</t>
    </r>
    <r>
      <rPr>
        <sz val="11"/>
        <rFont val="Noto Sans"/>
        <family val="2"/>
      </rPr>
      <t xml:space="preserve">）； 
研究生：设计学（</t>
    </r>
    <r>
      <rPr>
        <sz val="11"/>
        <rFont val="微软雅黑"/>
        <family val="2"/>
        <charset val="134"/>
      </rPr>
      <t xml:space="preserve">1305</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6005</t>
  </si>
  <si>
    <t xml:space="preserve">负责制定并落实村镇建设发展规划和环境保护规划的文件起草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 </t>
    </r>
    <r>
      <rPr>
        <sz val="11"/>
        <rFont val="Noto Sans"/>
        <family val="2"/>
      </rPr>
      <t xml:space="preserve">）、水利工程（</t>
    </r>
    <r>
      <rPr>
        <sz val="11"/>
        <rFont val="微软雅黑"/>
        <family val="2"/>
        <charset val="134"/>
      </rPr>
      <t xml:space="preserve">081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656101</t>
  </si>
  <si>
    <t xml:space="preserve">怀柔区雁栖镇人民政府</t>
  </si>
  <si>
    <t xml:space="preserve">241656201</t>
  </si>
  <si>
    <t xml:space="preserve">怀柔区宝山镇人民政府</t>
  </si>
  <si>
    <t xml:space="preserve">241656301</t>
  </si>
  <si>
    <t xml:space="preserve">怀柔区汤河口镇人民政府</t>
  </si>
  <si>
    <t xml:space="preserve">负责制定并落实辖区教育、科技、文化文物、卫生健康、体育发展规划、制定并落实社会治安综合治理规划和相关措施等工作</t>
  </si>
  <si>
    <r>
      <rPr>
        <sz val="11"/>
        <rFont val="Noto Sans"/>
        <family val="2"/>
      </rPr>
      <t xml:space="preserve">本科：文学（</t>
    </r>
    <r>
      <rPr>
        <sz val="11"/>
        <rFont val="微软雅黑"/>
        <family val="2"/>
        <charset val="134"/>
      </rPr>
      <t xml:space="preserve">05</t>
    </r>
    <r>
      <rPr>
        <sz val="11"/>
        <rFont val="Noto Sans"/>
        <family val="2"/>
      </rPr>
      <t xml:space="preserve">）、历史学类（</t>
    </r>
    <r>
      <rPr>
        <sz val="11"/>
        <rFont val="微软雅黑"/>
        <family val="2"/>
        <charset val="134"/>
      </rPr>
      <t xml:space="preserve">0601</t>
    </r>
    <r>
      <rPr>
        <sz val="11"/>
        <rFont val="Noto Sans"/>
        <family val="2"/>
      </rPr>
      <t xml:space="preserve">）、管理学（</t>
    </r>
    <r>
      <rPr>
        <sz val="11"/>
        <rFont val="微软雅黑"/>
        <family val="2"/>
        <charset val="134"/>
      </rPr>
      <t xml:space="preserve">12</t>
    </r>
    <r>
      <rPr>
        <sz val="11"/>
        <rFont val="Noto Sans"/>
        <family val="2"/>
      </rPr>
      <t xml:space="preserve">）、艺术学（</t>
    </r>
    <r>
      <rPr>
        <sz val="11"/>
        <rFont val="微软雅黑"/>
        <family val="2"/>
        <charset val="134"/>
      </rPr>
      <t xml:space="preserve">13</t>
    </r>
    <r>
      <rPr>
        <sz val="11"/>
        <rFont val="Noto Sans"/>
        <family val="2"/>
      </rPr>
      <t xml:space="preserve">）
研究生：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41656302</t>
  </si>
  <si>
    <t xml:space="preserve">负责镇域内企业经济管理等工作</t>
  </si>
  <si>
    <t xml:space="preserve">241656303</t>
  </si>
  <si>
    <t xml:space="preserve">241656304</t>
  </si>
  <si>
    <t xml:space="preserve">241656401</t>
  </si>
  <si>
    <t xml:space="preserve">怀柔区怀北镇人民政府</t>
  </si>
  <si>
    <t xml:space="preserve">121856501</t>
  </si>
  <si>
    <t xml:space="preserve">密云区纪委区监委机关</t>
  </si>
  <si>
    <t xml:space="preserve">履行依纪依法监督职责。负责监督检查辖区内单位党委（党组）落实管党治党主体责任的情况，负责监督检查辖区内党员领导干部、公职人员履职等情况，做好问题线索的研判处置工作等。</t>
  </si>
  <si>
    <r>
      <rPr>
        <sz val="11"/>
        <rFont val="Noto Sans"/>
        <family val="2"/>
      </rPr>
      <t xml:space="preserve">最高学历普通高等院校毕业；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http://www.bjmy.gov.cn</t>
  </si>
  <si>
    <t xml:space="preserve">考生需以最高学历所对应专业报考。
本职位属外勤办案一线，工作强度较大、具有一定对抗性且经常出差，适合男性报考。</t>
  </si>
  <si>
    <t xml:space="preserve">121856502</t>
  </si>
  <si>
    <t xml:space="preserve">第六审查调查室</t>
  </si>
  <si>
    <t xml:space="preserve">履行执纪审查和依法调查处置职责。承办涉嫌严重违纪或者职务违法、职务犯罪问题线索的初步核实和立案审查调查等工作</t>
  </si>
  <si>
    <t xml:space="preserve">221856601</t>
  </si>
  <si>
    <t xml:space="preserve">密云区住房城乡建设委</t>
  </si>
  <si>
    <t xml:space="preserve">房地产开发与建设行业管理科（综合审批科）</t>
  </si>
  <si>
    <t xml:space="preserve">负责本区房地产开发新建居住项目公共服务设施和市政基础设施同步建设、同步交用监督管理</t>
  </si>
  <si>
    <r>
      <rPr>
        <sz val="11"/>
        <rFont val="Noto Sans"/>
        <family val="2"/>
      </rPr>
      <t xml:space="preserve">研究生：城乡规划学类（</t>
    </r>
    <r>
      <rPr>
        <sz val="11"/>
        <rFont val="微软雅黑"/>
        <family val="2"/>
        <charset val="134"/>
      </rPr>
      <t xml:space="preserve">0833</t>
    </r>
    <r>
      <rPr>
        <sz val="11"/>
        <rFont val="Noto Sans"/>
        <family val="2"/>
      </rPr>
      <t xml:space="preserve">）、水利工程类（</t>
    </r>
    <r>
      <rPr>
        <sz val="11"/>
        <rFont val="微软雅黑"/>
        <family val="2"/>
        <charset val="134"/>
      </rPr>
      <t xml:space="preserve">0815</t>
    </r>
    <r>
      <rPr>
        <sz val="11"/>
        <rFont val="Noto Sans"/>
        <family val="2"/>
      </rPr>
      <t xml:space="preserve">）</t>
    </r>
  </si>
  <si>
    <t xml:space="preserve">考生需以最高学历所对应专业报考。
</t>
  </si>
  <si>
    <t xml:space="preserve">221856602</t>
  </si>
  <si>
    <t xml:space="preserve">建设工程管理科</t>
  </si>
  <si>
    <t xml:space="preserve">负责建设工程施工现场的监督管理工作</t>
  </si>
  <si>
    <r>
      <rPr>
        <sz val="11"/>
        <rFont val="Noto Sans"/>
        <family val="2"/>
      </rPr>
      <t xml:space="preserve">本科：
建筑学（</t>
    </r>
    <r>
      <rPr>
        <sz val="11"/>
        <rFont val="微软雅黑"/>
        <family val="2"/>
        <charset val="134"/>
      </rPr>
      <t xml:space="preserve">082801</t>
    </r>
    <r>
      <rPr>
        <sz val="11"/>
        <rFont val="Noto Sans"/>
        <family val="2"/>
      </rPr>
      <t xml:space="preserve">）土木工程（</t>
    </r>
    <r>
      <rPr>
        <sz val="11"/>
        <rFont val="微软雅黑"/>
        <family val="2"/>
        <charset val="134"/>
      </rPr>
      <t xml:space="preserve">081001</t>
    </r>
    <r>
      <rPr>
        <sz val="11"/>
        <rFont val="Noto Sans"/>
        <family val="2"/>
      </rPr>
      <t xml:space="preserve">）、
给排水科学与工程（</t>
    </r>
    <r>
      <rPr>
        <sz val="11"/>
        <rFont val="微软雅黑"/>
        <family val="2"/>
        <charset val="134"/>
      </rPr>
      <t xml:space="preserve">081003</t>
    </r>
    <r>
      <rPr>
        <sz val="11"/>
        <rFont val="Noto Sans"/>
        <family val="2"/>
      </rPr>
      <t xml:space="preserve">）、
消防工程（</t>
    </r>
    <r>
      <rPr>
        <sz val="11"/>
        <rFont val="微软雅黑"/>
        <family val="2"/>
        <charset val="134"/>
      </rPr>
      <t xml:space="preserve">083102K</t>
    </r>
    <r>
      <rPr>
        <sz val="11"/>
        <rFont val="Noto Sans"/>
        <family val="2"/>
      </rPr>
      <t xml:space="preserve">）、建筑环境与能源应用工程（</t>
    </r>
    <r>
      <rPr>
        <sz val="11"/>
        <rFont val="微软雅黑"/>
        <family val="2"/>
        <charset val="134"/>
      </rPr>
      <t xml:space="preserve">081002</t>
    </r>
    <r>
      <rPr>
        <sz val="11"/>
        <rFont val="Noto Sans"/>
        <family val="2"/>
      </rPr>
      <t xml:space="preserve">）
研究生：建筑学类（</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
</t>
    </r>
  </si>
  <si>
    <t xml:space="preserve">241870401</t>
  </si>
  <si>
    <t xml:space="preserve">密云区卫生健康监督所</t>
  </si>
  <si>
    <t xml:space="preserve">公共场所卫生监督一科</t>
  </si>
  <si>
    <t xml:space="preserve">负责公共卫生领域的执法监督工作</t>
  </si>
  <si>
    <r>
      <rPr>
        <sz val="11"/>
        <rFont val="Noto Sans"/>
        <family val="2"/>
      </rPr>
      <t xml:space="preserve">研究生：公共卫生与预防医学类（</t>
    </r>
    <r>
      <rPr>
        <sz val="11"/>
        <rFont val="微软雅黑"/>
        <family val="2"/>
        <charset val="134"/>
      </rPr>
      <t xml:space="preserve">1004</t>
    </r>
    <r>
      <rPr>
        <sz val="11"/>
        <rFont val="Noto Sans"/>
        <family val="2"/>
      </rPr>
      <t xml:space="preserve">）</t>
    </r>
  </si>
  <si>
    <t xml:space="preserve">最高学历普通高等院校毕业。</t>
  </si>
  <si>
    <t xml:space="preserve">考生需以最高学历所对应的专业报考。</t>
  </si>
  <si>
    <t xml:space="preserve">241870402</t>
  </si>
  <si>
    <r>
      <rPr>
        <sz val="11"/>
        <rFont val="Noto Sans"/>
        <family val="2"/>
      </rPr>
      <t xml:space="preserve">本科：财政学（</t>
    </r>
    <r>
      <rPr>
        <sz val="11"/>
        <rFont val="微软雅黑"/>
        <family val="2"/>
        <charset val="134"/>
      </rPr>
      <t xml:space="preserve">020201K</t>
    </r>
    <r>
      <rPr>
        <sz val="11"/>
        <rFont val="Noto Sans"/>
        <family val="2"/>
      </rPr>
      <t xml:space="preserve">）；会计学（</t>
    </r>
    <r>
      <rPr>
        <sz val="11"/>
        <rFont val="微软雅黑"/>
        <family val="2"/>
        <charset val="134"/>
      </rPr>
      <t xml:space="preserve">120203K</t>
    </r>
    <r>
      <rPr>
        <sz val="11"/>
        <rFont val="Noto Sans"/>
        <family val="2"/>
      </rPr>
      <t xml:space="preserve">）； 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金融学（</t>
    </r>
    <r>
      <rPr>
        <sz val="11"/>
        <rFont val="微软雅黑"/>
        <family val="2"/>
        <charset val="134"/>
      </rPr>
      <t xml:space="preserve">020301K</t>
    </r>
    <r>
      <rPr>
        <sz val="11"/>
        <rFont val="Noto Sans"/>
        <family val="2"/>
      </rPr>
      <t xml:space="preserve">）
研究生：应用经济学类（</t>
    </r>
    <r>
      <rPr>
        <sz val="11"/>
        <rFont val="微软雅黑"/>
        <family val="2"/>
        <charset val="134"/>
      </rPr>
      <t xml:space="preserve">0202</t>
    </r>
    <r>
      <rPr>
        <sz val="11"/>
        <rFont val="Noto Sans"/>
        <family val="2"/>
      </rPr>
      <t xml:space="preserve">）</t>
    </r>
  </si>
  <si>
    <t xml:space="preserve">221856701</t>
  </si>
  <si>
    <t xml:space="preserve">密云区应急局</t>
  </si>
  <si>
    <t xml:space="preserve">安全生产监督管理科（行政审批科）</t>
  </si>
  <si>
    <t xml:space="preserve">负责安全生产监管、检查等工作</t>
  </si>
  <si>
    <r>
      <rPr>
        <sz val="11"/>
        <rFont val="Noto Sans"/>
        <family val="2"/>
      </rPr>
      <t xml:space="preserve">本科：安全科学与工程类（</t>
    </r>
    <r>
      <rPr>
        <sz val="11"/>
        <rFont val="微软雅黑"/>
        <family val="2"/>
        <charset val="134"/>
      </rPr>
      <t xml:space="preserve">0829</t>
    </r>
    <r>
      <rPr>
        <sz val="11"/>
        <rFont val="Noto Sans"/>
        <family val="2"/>
      </rPr>
      <t xml:space="preserve">）；
研究生：安全科学与工程类（</t>
    </r>
    <r>
      <rPr>
        <sz val="11"/>
        <rFont val="微软雅黑"/>
        <family val="2"/>
        <charset val="134"/>
      </rPr>
      <t xml:space="preserve">0837</t>
    </r>
    <r>
      <rPr>
        <sz val="11"/>
        <rFont val="Noto Sans"/>
        <family val="2"/>
      </rPr>
      <t xml:space="preserve">）</t>
    </r>
  </si>
  <si>
    <t xml:space="preserve">考生需以最高学历所对应的专业报考。
能适应经常值加班、长期从事外勤执法检查、事故处理、举报投诉等工作。</t>
  </si>
  <si>
    <t xml:space="preserve">221856702</t>
  </si>
  <si>
    <t xml:space="preserve">应急管理科（区应急指挥中心）</t>
  </si>
  <si>
    <t xml:space="preserve">负责应急管理等综合性工作</t>
  </si>
  <si>
    <r>
      <rPr>
        <sz val="11"/>
        <rFont val="Noto Sans"/>
        <family val="2"/>
      </rPr>
      <t xml:space="preserve">本科：管理科学与工程类（</t>
    </r>
    <r>
      <rPr>
        <sz val="11"/>
        <rFont val="微软雅黑"/>
        <family val="2"/>
        <charset val="134"/>
      </rPr>
      <t xml:space="preserve">1201</t>
    </r>
    <r>
      <rPr>
        <sz val="11"/>
        <rFont val="Noto Sans"/>
        <family val="2"/>
      </rPr>
      <t xml:space="preserve">）；
研究生：管理科学与工程类（</t>
    </r>
    <r>
      <rPr>
        <sz val="11"/>
        <rFont val="微软雅黑"/>
        <family val="2"/>
        <charset val="134"/>
      </rPr>
      <t xml:space="preserve">1201</t>
    </r>
    <r>
      <rPr>
        <sz val="11"/>
        <rFont val="Noto Sans"/>
        <family val="2"/>
      </rPr>
      <t xml:space="preserve">）</t>
    </r>
  </si>
  <si>
    <t xml:space="preserve">考生需以最高学历所对应的专业报考。
条件艰苦，需参加应急值守。</t>
  </si>
  <si>
    <t xml:space="preserve">241856801</t>
  </si>
  <si>
    <t xml:space="preserve">密云区市场监管局</t>
  </si>
  <si>
    <t xml:space="preserve">果园街道所</t>
  </si>
  <si>
    <t xml:space="preserve">执法办案职位</t>
  </si>
  <si>
    <t xml:space="preserve">负责辖区内市场监管及经济安全方面工作</t>
  </si>
  <si>
    <r>
      <rPr>
        <sz val="11"/>
        <rFont val="Noto Sans"/>
        <family val="2"/>
      </rPr>
      <t xml:space="preserve">本科：金融学类（</t>
    </r>
    <r>
      <rPr>
        <sz val="11"/>
        <rFont val="微软雅黑"/>
        <family val="2"/>
        <charset val="134"/>
      </rPr>
      <t xml:space="preserve">0203</t>
    </r>
    <r>
      <rPr>
        <sz val="11"/>
        <rFont val="Noto Sans"/>
        <family val="2"/>
      </rPr>
      <t xml:space="preserve">）、政治学类（</t>
    </r>
    <r>
      <rPr>
        <sz val="11"/>
        <rFont val="微软雅黑"/>
        <family val="2"/>
        <charset val="134"/>
      </rPr>
      <t xml:space="preserve">0302</t>
    </r>
    <r>
      <rPr>
        <sz val="11"/>
        <rFont val="Noto Sans"/>
        <family val="2"/>
      </rPr>
      <t xml:space="preserve">）、文学门类（</t>
    </r>
    <r>
      <rPr>
        <sz val="11"/>
        <rFont val="微软雅黑"/>
        <family val="2"/>
        <charset val="134"/>
      </rPr>
      <t xml:space="preserve">05</t>
    </r>
    <r>
      <rPr>
        <sz val="11"/>
        <rFont val="Noto Sans"/>
        <family val="2"/>
      </rPr>
      <t xml:space="preserve">）、信息安全（</t>
    </r>
    <r>
      <rPr>
        <sz val="11"/>
        <rFont val="微软雅黑"/>
        <family val="2"/>
        <charset val="134"/>
      </rPr>
      <t xml:space="preserve">080904K</t>
    </r>
    <r>
      <rPr>
        <sz val="11"/>
        <rFont val="Noto Sans"/>
        <family val="2"/>
      </rPr>
      <t xml:space="preserve">）、工商管理类（</t>
    </r>
    <r>
      <rPr>
        <sz val="11"/>
        <rFont val="微软雅黑"/>
        <family val="2"/>
        <charset val="134"/>
      </rPr>
      <t xml:space="preserve">1202</t>
    </r>
    <r>
      <rPr>
        <sz val="11"/>
        <rFont val="Noto Sans"/>
        <family val="2"/>
      </rPr>
      <t xml:space="preserve">）
研究生：应用经济学类（</t>
    </r>
    <r>
      <rPr>
        <sz val="11"/>
        <rFont val="微软雅黑"/>
        <family val="2"/>
        <charset val="134"/>
      </rPr>
      <t xml:space="preserve">0202</t>
    </r>
    <r>
      <rPr>
        <sz val="11"/>
        <rFont val="Noto Sans"/>
        <family val="2"/>
      </rPr>
      <t xml:space="preserve">）、政治学类（</t>
    </r>
    <r>
      <rPr>
        <sz val="11"/>
        <rFont val="微软雅黑"/>
        <family val="2"/>
        <charset val="134"/>
      </rPr>
      <t xml:space="preserve">0302</t>
    </r>
    <r>
      <rPr>
        <sz val="11"/>
        <rFont val="Noto Sans"/>
        <family val="2"/>
      </rPr>
      <t xml:space="preserve">）、文学门类（</t>
    </r>
    <r>
      <rPr>
        <sz val="11"/>
        <rFont val="微软雅黑"/>
        <family val="2"/>
        <charset val="134"/>
      </rPr>
      <t xml:space="preserve">05</t>
    </r>
    <r>
      <rPr>
        <sz val="11"/>
        <rFont val="Noto Sans"/>
        <family val="2"/>
      </rPr>
      <t xml:space="preserve">）、电子信息（</t>
    </r>
    <r>
      <rPr>
        <sz val="11"/>
        <rFont val="微软雅黑"/>
        <family val="2"/>
        <charset val="134"/>
      </rPr>
      <t xml:space="preserve">0854</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r>
      <rPr>
        <sz val="11"/>
        <rFont val="微软雅黑"/>
        <family val="2"/>
        <charset val="134"/>
      </rPr>
      <t xml:space="preserve">1.</t>
    </r>
    <r>
      <rPr>
        <sz val="11"/>
        <rFont val="Noto Sans"/>
        <family val="2"/>
      </rPr>
      <t xml:space="preserve">最高学历普通高等院校毕业；      
</t>
    </r>
    <r>
      <rPr>
        <sz val="11"/>
        <rFont val="微软雅黑"/>
        <family val="2"/>
        <charset val="134"/>
      </rPr>
      <t xml:space="preserve">2.</t>
    </r>
    <r>
      <rPr>
        <sz val="11"/>
        <rFont val="Noto Sans"/>
        <family val="2"/>
      </rPr>
      <t xml:space="preserve">最低服务年限五年；   
</t>
    </r>
    <r>
      <rPr>
        <sz val="11"/>
        <rFont val="微软雅黑"/>
        <family val="2"/>
        <charset val="134"/>
      </rPr>
      <t xml:space="preserve">3.</t>
    </r>
    <r>
      <rPr>
        <sz val="11"/>
        <rFont val="Noto Sans"/>
        <family val="2"/>
      </rPr>
      <t xml:space="preserve">应届毕业生报考需在最高学历学习期间获得校级以上“三好学生”“优秀学生干部”或者校级一等以上“优秀学生奖学金”。</t>
    </r>
  </si>
  <si>
    <t xml:space="preserve">考生需以最高学历对应的专业报考。
执法一线，节假日及夜间需要在单位值班备勤，适合男性。</t>
  </si>
  <si>
    <t xml:space="preserve">241856802</t>
  </si>
  <si>
    <t xml:space="preserve">西田各庄镇所</t>
  </si>
  <si>
    <t xml:space="preserve">负责辖区内市场监管及投诉举报方面工作</t>
  </si>
  <si>
    <r>
      <rPr>
        <sz val="11"/>
        <rFont val="Noto Sans"/>
        <family val="2"/>
      </rPr>
      <t xml:space="preserve">本科：法学类（</t>
    </r>
    <r>
      <rPr>
        <sz val="11"/>
        <rFont val="微软雅黑"/>
        <family val="2"/>
        <charset val="134"/>
      </rPr>
      <t xml:space="preserve">0301</t>
    </r>
    <r>
      <rPr>
        <sz val="11"/>
        <rFont val="Noto Sans"/>
        <family val="2"/>
      </rPr>
      <t xml:space="preserve">）、社会工作（</t>
    </r>
    <r>
      <rPr>
        <sz val="11"/>
        <rFont val="微软雅黑"/>
        <family val="2"/>
        <charset val="134"/>
      </rPr>
      <t xml:space="preserve">030302</t>
    </r>
    <r>
      <rPr>
        <sz val="11"/>
        <rFont val="Noto Sans"/>
        <family val="2"/>
      </rPr>
      <t xml:space="preserve">）、行政管理（</t>
    </r>
    <r>
      <rPr>
        <sz val="11"/>
        <rFont val="微软雅黑"/>
        <family val="2"/>
        <charset val="134"/>
      </rPr>
      <t xml:space="preserve">120402</t>
    </r>
    <r>
      <rPr>
        <sz val="11"/>
        <rFont val="Noto Sans"/>
        <family val="2"/>
      </rPr>
      <t xml:space="preserve">）
研究生：法学类（</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行政管理（</t>
    </r>
    <r>
      <rPr>
        <sz val="11"/>
        <rFont val="微软雅黑"/>
        <family val="2"/>
        <charset val="134"/>
      </rPr>
      <t xml:space="preserve">120401</t>
    </r>
    <r>
      <rPr>
        <sz val="11"/>
        <rFont val="Noto Sans"/>
        <family val="2"/>
      </rPr>
      <t xml:space="preserve">）</t>
    </r>
  </si>
  <si>
    <t xml:space="preserve">241856803</t>
  </si>
  <si>
    <t xml:space="preserve">太师屯镇所</t>
  </si>
  <si>
    <t xml:space="preserve">负责辖区内市场监管及新闻宣传方面工作</t>
  </si>
  <si>
    <r>
      <rPr>
        <sz val="11"/>
        <rFont val="微软雅黑"/>
        <family val="2"/>
        <charset val="134"/>
      </rPr>
      <t xml:space="preserve">1.</t>
    </r>
    <r>
      <rPr>
        <sz val="11"/>
        <rFont val="Noto Sans"/>
        <family val="2"/>
      </rPr>
      <t xml:space="preserve">最高学历普通高等院校毕业；      
</t>
    </r>
    <r>
      <rPr>
        <sz val="11"/>
        <rFont val="微软雅黑"/>
        <family val="2"/>
        <charset val="134"/>
      </rPr>
      <t xml:space="preserve">2.</t>
    </r>
    <r>
      <rPr>
        <sz val="11"/>
        <rFont val="Noto Sans"/>
        <family val="2"/>
      </rPr>
      <t xml:space="preserve">最低服务年限五年。          
</t>
    </r>
  </si>
  <si>
    <t xml:space="preserve">241856804</t>
  </si>
  <si>
    <t xml:space="preserve">巨各庄镇所</t>
  </si>
  <si>
    <t xml:space="preserve">负责辖区内经济安全及机械设备标准检查方面工作</t>
  </si>
  <si>
    <r>
      <rPr>
        <sz val="11"/>
        <rFont val="Noto Sans"/>
        <family val="2"/>
      </rPr>
      <t xml:space="preserve">本科：金融学类（</t>
    </r>
    <r>
      <rPr>
        <sz val="11"/>
        <rFont val="微软雅黑"/>
        <family val="2"/>
        <charset val="134"/>
      </rPr>
      <t xml:space="preserve">0203</t>
    </r>
    <r>
      <rPr>
        <sz val="11"/>
        <rFont val="Noto Sans"/>
        <family val="2"/>
      </rPr>
      <t xml:space="preserve">）、机械类（</t>
    </r>
    <r>
      <rPr>
        <sz val="11"/>
        <rFont val="微软雅黑"/>
        <family val="2"/>
        <charset val="134"/>
      </rPr>
      <t xml:space="preserve">0802</t>
    </r>
    <r>
      <rPr>
        <sz val="11"/>
        <rFont val="Noto Sans"/>
        <family val="2"/>
      </rPr>
      <t xml:space="preserve">）、计算机类（</t>
    </r>
    <r>
      <rPr>
        <sz val="11"/>
        <rFont val="微软雅黑"/>
        <family val="2"/>
        <charset val="134"/>
      </rPr>
      <t xml:space="preserve">0809</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机械工程类（</t>
    </r>
    <r>
      <rPr>
        <sz val="11"/>
        <rFont val="微软雅黑"/>
        <family val="2"/>
        <charset val="134"/>
      </rPr>
      <t xml:space="preserve">0802</t>
    </r>
    <r>
      <rPr>
        <sz val="11"/>
        <rFont val="Noto Sans"/>
        <family val="2"/>
      </rPr>
      <t xml:space="preserve">）、计算机科学与技术类（</t>
    </r>
    <r>
      <rPr>
        <sz val="11"/>
        <rFont val="微软雅黑"/>
        <family val="2"/>
        <charset val="134"/>
      </rPr>
      <t xml:space="preserve">0812</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41856805</t>
  </si>
  <si>
    <t xml:space="preserve">石城镇所</t>
  </si>
  <si>
    <t xml:space="preserve">负责辖区内经济安全及食品安全方面执法工作</t>
  </si>
  <si>
    <r>
      <rPr>
        <sz val="11"/>
        <rFont val="Noto Sans"/>
        <family val="2"/>
      </rPr>
      <t xml:space="preserve">本科：金融学类（</t>
    </r>
    <r>
      <rPr>
        <sz val="11"/>
        <rFont val="微软雅黑"/>
        <family val="2"/>
        <charset val="134"/>
      </rPr>
      <t xml:space="preserve">0203</t>
    </r>
    <r>
      <rPr>
        <sz val="11"/>
        <rFont val="Noto Sans"/>
        <family val="2"/>
      </rPr>
      <t xml:space="preserve">）、食品科学与工程类（</t>
    </r>
    <r>
      <rPr>
        <sz val="11"/>
        <rFont val="微软雅黑"/>
        <family val="2"/>
        <charset val="134"/>
      </rPr>
      <t xml:space="preserve">0827</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食品科学与工程类（</t>
    </r>
    <r>
      <rPr>
        <sz val="11"/>
        <rFont val="微软雅黑"/>
        <family val="2"/>
        <charset val="134"/>
      </rPr>
      <t xml:space="preserve">0832</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241856806</t>
  </si>
  <si>
    <t xml:space="preserve">负责辖区内经济监管及设备仪器检查方面工作</t>
  </si>
  <si>
    <r>
      <rPr>
        <sz val="11"/>
        <rFont val="Noto Sans"/>
        <family val="2"/>
      </rPr>
      <t xml:space="preserve">本科：金融学（</t>
    </r>
    <r>
      <rPr>
        <sz val="11"/>
        <rFont val="微软雅黑"/>
        <family val="2"/>
        <charset val="134"/>
      </rPr>
      <t xml:space="preserve">020301K</t>
    </r>
    <r>
      <rPr>
        <sz val="11"/>
        <rFont val="Noto Sans"/>
        <family val="2"/>
      </rPr>
      <t xml:space="preserve">）、法学（</t>
    </r>
    <r>
      <rPr>
        <sz val="11"/>
        <rFont val="微软雅黑"/>
        <family val="2"/>
        <charset val="134"/>
      </rPr>
      <t xml:space="preserve">030101K</t>
    </r>
    <r>
      <rPr>
        <sz val="11"/>
        <rFont val="Noto Sans"/>
        <family val="2"/>
      </rPr>
      <t xml:space="preserve">）、仪器类（</t>
    </r>
    <r>
      <rPr>
        <sz val="11"/>
        <rFont val="微软雅黑"/>
        <family val="2"/>
        <charset val="134"/>
      </rPr>
      <t xml:space="preserve">0803</t>
    </r>
    <r>
      <rPr>
        <sz val="11"/>
        <rFont val="Noto Sans"/>
        <family val="2"/>
      </rPr>
      <t xml:space="preserve">）
研究生：金融学（</t>
    </r>
    <r>
      <rPr>
        <sz val="11"/>
        <rFont val="微软雅黑"/>
        <family val="2"/>
        <charset val="134"/>
      </rPr>
      <t xml:space="preserve">020204</t>
    </r>
    <r>
      <rPr>
        <sz val="11"/>
        <rFont val="Noto Sans"/>
        <family val="2"/>
      </rPr>
      <t xml:space="preserve">）、法律（</t>
    </r>
    <r>
      <rPr>
        <sz val="11"/>
        <rFont val="微软雅黑"/>
        <family val="2"/>
        <charset val="134"/>
      </rPr>
      <t xml:space="preserve">0351</t>
    </r>
    <r>
      <rPr>
        <sz val="11"/>
        <rFont val="Noto Sans"/>
        <family val="2"/>
      </rPr>
      <t xml:space="preserve">）、仪器科学与技术类（</t>
    </r>
    <r>
      <rPr>
        <sz val="11"/>
        <rFont val="微软雅黑"/>
        <family val="2"/>
        <charset val="134"/>
      </rPr>
      <t xml:space="preserve">0804</t>
    </r>
    <r>
      <rPr>
        <sz val="11"/>
        <rFont val="Noto Sans"/>
        <family val="2"/>
      </rPr>
      <t xml:space="preserve">）</t>
    </r>
  </si>
  <si>
    <t xml:space="preserve">241856807</t>
  </si>
  <si>
    <t xml:space="preserve">中关村密云园所</t>
  </si>
  <si>
    <r>
      <rPr>
        <sz val="11"/>
        <rFont val="Noto Sans"/>
        <family val="2"/>
      </rPr>
      <t xml:space="preserve">本科：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
研究生：金融学类（</t>
    </r>
    <r>
      <rPr>
        <sz val="11"/>
        <rFont val="微软雅黑"/>
        <family val="2"/>
        <charset val="134"/>
      </rPr>
      <t xml:space="preserve">0203</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r>
      <rPr>
        <sz val="11"/>
        <rFont val="微软雅黑"/>
        <family val="2"/>
        <charset val="134"/>
      </rPr>
      <t xml:space="preserve">1.</t>
    </r>
    <r>
      <rPr>
        <sz val="11"/>
        <rFont val="Noto Sans"/>
        <family val="2"/>
      </rPr>
      <t xml:space="preserve">最高学历普通等院校毕业；      
</t>
    </r>
    <r>
      <rPr>
        <sz val="11"/>
        <rFont val="微软雅黑"/>
        <family val="2"/>
        <charset val="134"/>
      </rPr>
      <t xml:space="preserve">2.</t>
    </r>
    <r>
      <rPr>
        <sz val="11"/>
        <rFont val="Noto Sans"/>
        <family val="2"/>
      </rPr>
      <t xml:space="preserve">最低服务年限五年。          
</t>
    </r>
  </si>
  <si>
    <t xml:space="preserve">241868701</t>
  </si>
  <si>
    <t xml:space="preserve">密云水库综合执法大队</t>
  </si>
  <si>
    <t xml:space="preserve">石城分队</t>
  </si>
  <si>
    <t xml:space="preserve">负责巡查水库保护区、查处各类破坏水生态环境行为等工作</t>
  </si>
  <si>
    <t xml:space="preserve">最低服务年限五年。</t>
  </si>
  <si>
    <t xml:space="preserve">6904 5178</t>
  </si>
  <si>
    <t xml:space="preserve">考生需以最高学历对应专业报考。
一线执法，条件艰苦；实行轮流倒班工作制，夜间外勤较多。</t>
  </si>
  <si>
    <t xml:space="preserve">241868702</t>
  </si>
  <si>
    <t xml:space="preserve">高岭分队</t>
  </si>
  <si>
    <t xml:space="preserve">负责辖区内水源保护等综合管理、执法工作</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
研究生：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类（</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考生需以最高学历对应专业报考。</t>
  </si>
  <si>
    <t xml:space="preserve">241868703</t>
  </si>
  <si>
    <t xml:space="preserve">冯家峪分队</t>
  </si>
  <si>
    <t xml:space="preserve">241868704</t>
  </si>
  <si>
    <t xml:space="preserve">穆家峪分队</t>
  </si>
  <si>
    <t xml:space="preserve">241756901</t>
  </si>
  <si>
    <t xml:space="preserve">延庆区永宁镇人民政府</t>
  </si>
  <si>
    <t xml:space="preserve">负责本行政区域内的综合行政执法监察和其他日常工作</t>
  </si>
  <si>
    <r>
      <rPr>
        <sz val="11"/>
        <rFont val="Noto Sans"/>
        <family val="2"/>
      </rPr>
      <t xml:space="preserve">本科：法学类（</t>
    </r>
    <r>
      <rPr>
        <sz val="11"/>
        <rFont val="微软雅黑"/>
        <family val="2"/>
        <charset val="134"/>
      </rPr>
      <t xml:space="preserve">0301</t>
    </r>
    <r>
      <rPr>
        <sz val="11"/>
        <rFont val="Noto Sans"/>
        <family val="2"/>
      </rPr>
      <t xml:space="preserve">）；建筑类（</t>
    </r>
    <r>
      <rPr>
        <sz val="11"/>
        <rFont val="微软雅黑"/>
        <family val="2"/>
        <charset val="134"/>
      </rPr>
      <t xml:space="preserve">0828</t>
    </r>
    <r>
      <rPr>
        <sz val="11"/>
        <rFont val="Noto Sans"/>
        <family val="2"/>
      </rPr>
      <t xml:space="preserve">）；环境科学与工程类（</t>
    </r>
    <r>
      <rPr>
        <sz val="11"/>
        <rFont val="微软雅黑"/>
        <family val="2"/>
        <charset val="134"/>
      </rPr>
      <t xml:space="preserve">0825</t>
    </r>
    <r>
      <rPr>
        <sz val="11"/>
        <rFont val="Noto Sans"/>
        <family val="2"/>
      </rPr>
      <t xml:space="preserve">）；林学类（</t>
    </r>
    <r>
      <rPr>
        <sz val="11"/>
        <rFont val="微软雅黑"/>
        <family val="2"/>
        <charset val="134"/>
      </rPr>
      <t xml:space="preserve">0905</t>
    </r>
    <r>
      <rPr>
        <sz val="11"/>
        <rFont val="Noto Sans"/>
        <family val="2"/>
      </rPr>
      <t xml:space="preserve">）；水利类（</t>
    </r>
    <r>
      <rPr>
        <sz val="11"/>
        <rFont val="微软雅黑"/>
        <family val="2"/>
        <charset val="134"/>
      </rPr>
      <t xml:space="preserve">0811</t>
    </r>
    <r>
      <rPr>
        <sz val="11"/>
        <rFont val="Noto Sans"/>
        <family val="2"/>
      </rPr>
      <t xml:space="preserve">）；计算机类（</t>
    </r>
    <r>
      <rPr>
        <sz val="11"/>
        <rFont val="微软雅黑"/>
        <family val="2"/>
        <charset val="134"/>
      </rPr>
      <t xml:space="preserve">0809</t>
    </r>
    <r>
      <rPr>
        <sz val="11"/>
        <rFont val="Noto Sans"/>
        <family val="2"/>
      </rPr>
      <t xml:space="preserve">）；城市管理（</t>
    </r>
    <r>
      <rPr>
        <sz val="11"/>
        <rFont val="微软雅黑"/>
        <family val="2"/>
        <charset val="134"/>
      </rPr>
      <t xml:space="preserve">120405</t>
    </r>
    <r>
      <rPr>
        <sz val="11"/>
        <rFont val="Noto Sans"/>
        <family val="2"/>
      </rPr>
      <t xml:space="preserve">）；自然保护与环境生态类（</t>
    </r>
    <r>
      <rPr>
        <sz val="11"/>
        <rFont val="微软雅黑"/>
        <family val="2"/>
        <charset val="134"/>
      </rPr>
      <t xml:space="preserve">0902</t>
    </r>
    <r>
      <rPr>
        <sz val="11"/>
        <rFont val="Noto Sans"/>
        <family val="2"/>
      </rPr>
      <t xml:space="preserve">）；城乡规划（</t>
    </r>
    <r>
      <rPr>
        <sz val="11"/>
        <rFont val="微软雅黑"/>
        <family val="2"/>
        <charset val="134"/>
      </rPr>
      <t xml:space="preserve">082802</t>
    </r>
    <r>
      <rPr>
        <sz val="11"/>
        <rFont val="Noto Sans"/>
        <family val="2"/>
      </rPr>
      <t xml:space="preserve">）；旅游管理（</t>
    </r>
    <r>
      <rPr>
        <sz val="11"/>
        <rFont val="微软雅黑"/>
        <family val="2"/>
        <charset val="134"/>
      </rPr>
      <t xml:space="preserve">120901K</t>
    </r>
    <r>
      <rPr>
        <sz val="11"/>
        <rFont val="Noto Sans"/>
        <family val="2"/>
      </rPr>
      <t xml:space="preserve">）；测绘工程（</t>
    </r>
    <r>
      <rPr>
        <sz val="11"/>
        <rFont val="微软雅黑"/>
        <family val="2"/>
        <charset val="134"/>
      </rPr>
      <t xml:space="preserve">081201</t>
    </r>
    <r>
      <rPr>
        <sz val="11"/>
        <rFont val="Noto Sans"/>
        <family val="2"/>
      </rPr>
      <t xml:space="preserve">）；行政管理（</t>
    </r>
    <r>
      <rPr>
        <sz val="11"/>
        <rFont val="微软雅黑"/>
        <family val="2"/>
        <charset val="134"/>
      </rPr>
      <t xml:space="preserve">120402</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工商管理（</t>
    </r>
    <r>
      <rPr>
        <sz val="11"/>
        <rFont val="微软雅黑"/>
        <family val="2"/>
        <charset val="134"/>
      </rPr>
      <t xml:space="preserve">120201K)</t>
    </r>
    <r>
      <rPr>
        <sz val="11"/>
        <rFont val="Noto Sans"/>
        <family val="2"/>
      </rPr>
      <t xml:space="preserve">；会计学</t>
    </r>
    <r>
      <rPr>
        <sz val="11"/>
        <rFont val="微软雅黑"/>
        <family val="2"/>
        <charset val="134"/>
      </rPr>
      <t xml:space="preserve">(120203K)</t>
    </r>
    <r>
      <rPr>
        <sz val="11"/>
        <rFont val="Noto Sans"/>
        <family val="2"/>
      </rPr>
      <t xml:space="preserve">；市场营销（</t>
    </r>
    <r>
      <rPr>
        <sz val="11"/>
        <rFont val="微软雅黑"/>
        <family val="2"/>
        <charset val="134"/>
      </rPr>
      <t xml:space="preserve">1202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建筑与土木工程（</t>
    </r>
    <r>
      <rPr>
        <sz val="11"/>
        <rFont val="微软雅黑"/>
        <family val="2"/>
        <charset val="134"/>
      </rPr>
      <t xml:space="preserve">085213</t>
    </r>
    <r>
      <rPr>
        <sz val="11"/>
        <rFont val="Noto Sans"/>
        <family val="2"/>
      </rPr>
      <t xml:space="preserve">）；环境科学与工程（</t>
    </r>
    <r>
      <rPr>
        <sz val="11"/>
        <rFont val="微软雅黑"/>
        <family val="2"/>
        <charset val="134"/>
      </rPr>
      <t xml:space="preserve">0830</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水利工程（</t>
    </r>
    <r>
      <rPr>
        <sz val="11"/>
        <rFont val="微软雅黑"/>
        <family val="2"/>
        <charset val="134"/>
      </rPr>
      <t xml:space="preserve">0815</t>
    </r>
    <r>
      <rPr>
        <sz val="11"/>
        <rFont val="Noto Sans"/>
        <family val="2"/>
      </rPr>
      <t xml:space="preserve">）；土木水利（</t>
    </r>
    <r>
      <rPr>
        <sz val="11"/>
        <rFont val="微软雅黑"/>
        <family val="2"/>
        <charset val="134"/>
      </rPr>
      <t xml:space="preserve">0859</t>
    </r>
    <r>
      <rPr>
        <sz val="11"/>
        <rFont val="Noto Sans"/>
        <family val="2"/>
      </rPr>
      <t xml:space="preserve">）；旅游管理（</t>
    </r>
    <r>
      <rPr>
        <sz val="11"/>
        <rFont val="微软雅黑"/>
        <family val="2"/>
        <charset val="134"/>
      </rPr>
      <t xml:space="preserve">120203</t>
    </r>
    <r>
      <rPr>
        <sz val="11"/>
        <rFont val="Noto Sans"/>
        <family val="2"/>
      </rPr>
      <t xml:space="preserve">、</t>
    </r>
    <r>
      <rPr>
        <sz val="11"/>
        <rFont val="微软雅黑"/>
        <family val="2"/>
        <charset val="134"/>
      </rPr>
      <t xml:space="preserve">1254</t>
    </r>
    <r>
      <rPr>
        <sz val="11"/>
        <rFont val="Noto Sans"/>
        <family val="2"/>
      </rPr>
      <t xml:space="preserve">）；计算机科学与技术（</t>
    </r>
    <r>
      <rPr>
        <sz val="11"/>
        <rFont val="微软雅黑"/>
        <family val="2"/>
        <charset val="134"/>
      </rPr>
      <t xml:space="preserve">0812</t>
    </r>
    <r>
      <rPr>
        <sz val="11"/>
        <rFont val="Noto Sans"/>
        <family val="2"/>
      </rPr>
      <t xml:space="preserve">）；城乡规划学（</t>
    </r>
    <r>
      <rPr>
        <sz val="11"/>
        <rFont val="微软雅黑"/>
        <family val="2"/>
        <charset val="134"/>
      </rPr>
      <t xml:space="preserve">0833</t>
    </r>
    <r>
      <rPr>
        <sz val="11"/>
        <rFont val="Noto Sans"/>
        <family val="2"/>
      </rPr>
      <t xml:space="preserve">）；城市规划与设计（</t>
    </r>
    <r>
      <rPr>
        <sz val="11"/>
        <rFont val="微软雅黑"/>
        <family val="2"/>
        <charset val="134"/>
      </rPr>
      <t xml:space="preserve">081303</t>
    </r>
    <r>
      <rPr>
        <sz val="11"/>
        <rFont val="Noto Sans"/>
        <family val="2"/>
      </rPr>
      <t xml:space="preserve">）；食品科学与工程（</t>
    </r>
    <r>
      <rPr>
        <sz val="11"/>
        <rFont val="微软雅黑"/>
        <family val="2"/>
        <charset val="134"/>
      </rPr>
      <t xml:space="preserve">0832</t>
    </r>
    <r>
      <rPr>
        <sz val="11"/>
        <rFont val="Noto Sans"/>
        <family val="2"/>
      </rPr>
      <t xml:space="preserve">）；测绘工程（</t>
    </r>
    <r>
      <rPr>
        <sz val="11"/>
        <rFont val="微软雅黑"/>
        <family val="2"/>
        <charset val="134"/>
      </rPr>
      <t xml:space="preserve">085215);</t>
    </r>
    <r>
      <rPr>
        <sz val="11"/>
        <rFont val="Noto Sans"/>
        <family val="2"/>
      </rPr>
      <t xml:space="preserve">行政管理（</t>
    </r>
    <r>
      <rPr>
        <sz val="11"/>
        <rFont val="微软雅黑"/>
        <family val="2"/>
        <charset val="134"/>
      </rPr>
      <t xml:space="preserve">1204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企业管理（</t>
    </r>
    <r>
      <rPr>
        <sz val="11"/>
        <rFont val="微软雅黑"/>
        <family val="2"/>
        <charset val="134"/>
      </rPr>
      <t xml:space="preserve">120202</t>
    </r>
    <r>
      <rPr>
        <sz val="11"/>
        <rFont val="Noto Sans"/>
        <family val="2"/>
      </rPr>
      <t xml:space="preserve">）</t>
    </r>
  </si>
  <si>
    <t xml:space="preserve">限延庆区户籍报考</t>
  </si>
  <si>
    <r>
      <rPr>
        <sz val="11"/>
        <rFont val="微软雅黑"/>
        <family val="2"/>
        <charset val="134"/>
      </rPr>
      <t xml:space="preserve">60172886</t>
    </r>
    <r>
      <rPr>
        <sz val="11"/>
        <rFont val="Noto Sans"/>
        <family val="2"/>
      </rPr>
      <t xml:space="preserve">、
</t>
    </r>
    <r>
      <rPr>
        <sz val="11"/>
        <rFont val="微软雅黑"/>
        <family val="2"/>
        <charset val="134"/>
      </rPr>
      <t xml:space="preserve">69170892</t>
    </r>
  </si>
  <si>
    <t xml:space="preserve">http://www.bjyq.gov.cn/</t>
  </si>
  <si>
    <t xml:space="preserve">241757001</t>
  </si>
  <si>
    <t xml:space="preserve">延庆区康庄镇人民政府</t>
  </si>
  <si>
    <t xml:space="preserve">69132218
69170892</t>
  </si>
  <si>
    <t xml:space="preserve">121768801</t>
  </si>
  <si>
    <t xml:space="preserve">延庆区纪委监委</t>
  </si>
  <si>
    <t xml:space="preserve">审查调查岗</t>
  </si>
  <si>
    <t xml:space="preserve">从事监督检查以及案件查办工作</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要求本科及研究生阶段均有学历学位</t>
  </si>
  <si>
    <t xml:space="preserve">69107712
69170892</t>
  </si>
  <si>
    <t xml:space="preserve">121757101</t>
  </si>
  <si>
    <t xml:space="preserve">延庆区委办公室</t>
  </si>
  <si>
    <r>
      <rPr>
        <sz val="11"/>
        <rFont val="Noto Sans"/>
        <family val="2"/>
      </rPr>
      <t xml:space="preserve">参与起草区委综合性文件；区委常委会会议服务保障</t>
    </r>
    <r>
      <rPr>
        <sz val="11"/>
        <rFont val="微软雅黑"/>
        <family val="2"/>
        <charset val="134"/>
      </rPr>
      <t xml:space="preserve">;</t>
    </r>
    <r>
      <rPr>
        <sz val="11"/>
        <rFont val="Noto Sans"/>
        <family val="2"/>
      </rPr>
      <t xml:space="preserve">区委规范性文件的审核、备案等</t>
    </r>
  </si>
  <si>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69104580
69170892</t>
  </si>
  <si>
    <t xml:space="preserve">121757201</t>
  </si>
  <si>
    <t xml:space="preserve">延庆区委网信办</t>
  </si>
  <si>
    <t xml:space="preserve">网信办</t>
  </si>
  <si>
    <t xml:space="preserve">负责协助开展网络内容管理及互联网领域监管工作</t>
  </si>
  <si>
    <r>
      <rPr>
        <sz val="11"/>
        <rFont val="Noto Sans"/>
        <family val="2"/>
      </rPr>
      <t xml:space="preserve">本科：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智能科学与技术（</t>
    </r>
    <r>
      <rPr>
        <sz val="11"/>
        <rFont val="微软雅黑"/>
        <family val="2"/>
        <charset val="134"/>
      </rPr>
      <t xml:space="preserve">080907T</t>
    </r>
    <r>
      <rPr>
        <sz val="11"/>
        <rFont val="Noto Sans"/>
        <family val="2"/>
      </rPr>
      <t xml:space="preserve">）；人工智能（</t>
    </r>
    <r>
      <rPr>
        <sz val="11"/>
        <rFont val="微软雅黑"/>
        <family val="2"/>
        <charset val="134"/>
      </rPr>
      <t xml:space="preserve">080717T</t>
    </r>
    <r>
      <rPr>
        <sz val="11"/>
        <rFont val="Noto Sans"/>
        <family val="2"/>
      </rPr>
      <t xml:space="preserve">）；信息安全（</t>
    </r>
    <r>
      <rPr>
        <sz val="11"/>
        <rFont val="微软雅黑"/>
        <family val="2"/>
        <charset val="134"/>
      </rPr>
      <t xml:space="preserve">080904K</t>
    </r>
    <r>
      <rPr>
        <sz val="11"/>
        <rFont val="Noto Sans"/>
        <family val="2"/>
      </rPr>
      <t xml:space="preserve">）；
研究生： 网络空间安全（</t>
    </r>
    <r>
      <rPr>
        <sz val="11"/>
        <rFont val="微软雅黑"/>
        <family val="2"/>
        <charset val="134"/>
      </rPr>
      <t xml:space="preserve">0839</t>
    </r>
    <r>
      <rPr>
        <sz val="11"/>
        <rFont val="Noto Sans"/>
        <family val="2"/>
      </rPr>
      <t xml:space="preserve">）</t>
    </r>
  </si>
  <si>
    <t xml:space="preserve">69109927
69170892</t>
  </si>
  <si>
    <t xml:space="preserve">221757301</t>
  </si>
  <si>
    <t xml:space="preserve">延庆区教委</t>
  </si>
  <si>
    <t xml:space="preserve">教育教学管理岗</t>
  </si>
  <si>
    <t xml:space="preserve">负责中学教育教学业务管理等工作</t>
  </si>
  <si>
    <t xml:space="preserve">具有五年及以上中学任教经历；</t>
  </si>
  <si>
    <t xml:space="preserve">69141355
69170892</t>
  </si>
  <si>
    <t xml:space="preserve">221757302</t>
  </si>
  <si>
    <t xml:space="preserve">体育美育科</t>
  </si>
  <si>
    <t xml:space="preserve">体育管理岗</t>
  </si>
  <si>
    <t xml:space="preserve">负责中小学（幼儿园）学生和幼儿体育教学管理、体质监测等工作</t>
  </si>
  <si>
    <r>
      <rPr>
        <sz val="11"/>
        <rFont val="Noto Sans"/>
        <family val="2"/>
      </rPr>
      <t xml:space="preserve">本科：体育学类（</t>
    </r>
    <r>
      <rPr>
        <sz val="11"/>
        <rFont val="微软雅黑"/>
        <family val="2"/>
        <charset val="134"/>
      </rPr>
      <t xml:space="preserve">0402</t>
    </r>
    <r>
      <rPr>
        <sz val="11"/>
        <rFont val="Noto Sans"/>
        <family val="2"/>
      </rPr>
      <t xml:space="preserve">）
研究生：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具有五年及以上基础教育体育学科任教经历；</t>
  </si>
  <si>
    <t xml:space="preserve">221757401</t>
  </si>
  <si>
    <t xml:space="preserve">延庆区科委（中关村延庆园管委会）</t>
  </si>
  <si>
    <t xml:space="preserve">产业发展促进科</t>
  </si>
  <si>
    <t xml:space="preserve">招商引资及企业服务岗</t>
  </si>
  <si>
    <t xml:space="preserve">负责组织推进相关产业重大项目招商、落地服务工作</t>
  </si>
  <si>
    <r>
      <rPr>
        <sz val="11"/>
        <rFont val="Noto Sans"/>
        <family val="2"/>
      </rPr>
      <t xml:space="preserve">本科：大数据管理与应用（</t>
    </r>
    <r>
      <rPr>
        <sz val="11"/>
        <rFont val="微软雅黑"/>
        <family val="2"/>
        <charset val="134"/>
      </rPr>
      <t xml:space="preserve">120108T</t>
    </r>
    <r>
      <rPr>
        <sz val="11"/>
        <rFont val="Noto Sans"/>
        <family val="2"/>
      </rPr>
      <t xml:space="preserve">）；数据科学与大数据技术（</t>
    </r>
    <r>
      <rPr>
        <sz val="11"/>
        <rFont val="微软雅黑"/>
        <family val="2"/>
        <charset val="134"/>
      </rPr>
      <t xml:space="preserve">080910T</t>
    </r>
    <r>
      <rPr>
        <sz val="11"/>
        <rFont val="Noto Sans"/>
        <family val="2"/>
      </rPr>
      <t xml:space="preserve">）；新能源材料与器件（</t>
    </r>
    <r>
      <rPr>
        <sz val="11"/>
        <rFont val="微软雅黑"/>
        <family val="2"/>
        <charset val="134"/>
      </rPr>
      <t xml:space="preserve">080414T</t>
    </r>
    <r>
      <rPr>
        <sz val="11"/>
        <rFont val="Noto Sans"/>
        <family val="2"/>
      </rPr>
      <t xml:space="preserve">）；人工智能（</t>
    </r>
    <r>
      <rPr>
        <sz val="11"/>
        <rFont val="微软雅黑"/>
        <family val="2"/>
        <charset val="134"/>
      </rPr>
      <t xml:space="preserve">080717T </t>
    </r>
    <r>
      <rPr>
        <sz val="11"/>
        <rFont val="Noto Sans"/>
        <family val="2"/>
      </rPr>
      <t xml:space="preserve">）；智能材料与结构（</t>
    </r>
    <r>
      <rPr>
        <sz val="11"/>
        <rFont val="微软雅黑"/>
        <family val="2"/>
        <charset val="134"/>
      </rPr>
      <t xml:space="preserve">080417T</t>
    </r>
    <r>
      <rPr>
        <sz val="11"/>
        <rFont val="Noto Sans"/>
        <family val="2"/>
      </rPr>
      <t xml:space="preserve">）；纳米材料与技术（</t>
    </r>
    <r>
      <rPr>
        <sz val="11"/>
        <rFont val="微软雅黑"/>
        <family val="2"/>
        <charset val="134"/>
      </rPr>
      <t xml:space="preserve">080413T</t>
    </r>
    <r>
      <rPr>
        <sz val="11"/>
        <rFont val="Noto Sans"/>
        <family val="2"/>
      </rPr>
      <t xml:space="preserve">）
研究生：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                        </t>
    </r>
  </si>
  <si>
    <t xml:space="preserve">69142014
69170892</t>
  </si>
  <si>
    <t xml:space="preserve">221757501</t>
  </si>
  <si>
    <t xml:space="preserve">延庆区民政局（区委社会工委）</t>
  </si>
  <si>
    <t xml:space="preserve">基层政权和社会建设科</t>
  </si>
  <si>
    <t xml:space="preserve">社会建设岗</t>
  </si>
  <si>
    <t xml:space="preserve">负责本区社会建设相关工作，负责对单位各类规范性文件、制度等进行合法性审查</t>
  </si>
  <si>
    <r>
      <rPr>
        <sz val="11"/>
        <rFont val="Noto Sans"/>
        <family val="2"/>
      </rPr>
      <t xml:space="preserve">本科：社会学类（</t>
    </r>
    <r>
      <rPr>
        <sz val="11"/>
        <rFont val="微软雅黑"/>
        <family val="2"/>
        <charset val="134"/>
      </rPr>
      <t xml:space="preserve">0303</t>
    </r>
    <r>
      <rPr>
        <sz val="11"/>
        <rFont val="Noto Sans"/>
        <family val="2"/>
      </rPr>
      <t xml:space="preserve">）；法学类（</t>
    </r>
    <r>
      <rPr>
        <sz val="11"/>
        <rFont val="微软雅黑"/>
        <family val="2"/>
        <charset val="134"/>
      </rPr>
      <t xml:space="preserve">0301</t>
    </r>
    <r>
      <rPr>
        <sz val="11"/>
        <rFont val="Noto Sans"/>
        <family val="2"/>
      </rPr>
      <t xml:space="preserve">）；心理学类（</t>
    </r>
    <r>
      <rPr>
        <sz val="11"/>
        <rFont val="微软雅黑"/>
        <family val="2"/>
        <charset val="134"/>
      </rPr>
      <t xml:space="preserve">0711</t>
    </r>
    <r>
      <rPr>
        <sz val="11"/>
        <rFont val="Noto Sans"/>
        <family val="2"/>
      </rPr>
      <t xml:space="preserve">）；劳动与社会保障（</t>
    </r>
    <r>
      <rPr>
        <sz val="11"/>
        <rFont val="微软雅黑"/>
        <family val="2"/>
        <charset val="134"/>
      </rPr>
      <t xml:space="preserve">120403</t>
    </r>
    <r>
      <rPr>
        <sz val="11"/>
        <rFont val="Noto Sans"/>
        <family val="2"/>
      </rPr>
      <t xml:space="preserve">）；养老服务管理（</t>
    </r>
    <r>
      <rPr>
        <sz val="11"/>
        <rFont val="微软雅黑"/>
        <family val="2"/>
        <charset val="134"/>
      </rPr>
      <t xml:space="preserve">120414T</t>
    </r>
    <r>
      <rPr>
        <sz val="11"/>
        <rFont val="Noto Sans"/>
        <family val="2"/>
      </rPr>
      <t xml:space="preserve">）；物业管理（</t>
    </r>
    <r>
      <rPr>
        <sz val="11"/>
        <rFont val="微软雅黑"/>
        <family val="2"/>
        <charset val="134"/>
      </rPr>
      <t xml:space="preserve">120209</t>
    </r>
    <r>
      <rPr>
        <sz val="11"/>
        <rFont val="Noto Sans"/>
        <family val="2"/>
      </rPr>
      <t xml:space="preserve">）
研究生：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r>
      <rPr>
        <sz val="11"/>
        <rFont val="微软雅黑"/>
        <family val="2"/>
        <charset val="134"/>
      </rPr>
      <t xml:space="preserve">61126732</t>
    </r>
    <r>
      <rPr>
        <sz val="11"/>
        <rFont val="Noto Sans"/>
        <family val="2"/>
      </rPr>
      <t xml:space="preserve">、
</t>
    </r>
    <r>
      <rPr>
        <sz val="11"/>
        <rFont val="微软雅黑"/>
        <family val="2"/>
        <charset val="134"/>
      </rPr>
      <t xml:space="preserve">69170892</t>
    </r>
  </si>
  <si>
    <t xml:space="preserve">221757601</t>
  </si>
  <si>
    <t xml:space="preserve">延庆区司法局</t>
  </si>
  <si>
    <t xml:space="preserve">公共法律服务管理科</t>
  </si>
  <si>
    <t xml:space="preserve">公共法律服务管理岗</t>
  </si>
  <si>
    <t xml:space="preserve">指导、监督本区公证工作和法律援助、区律师协会、律师事务所执业工作</t>
  </si>
  <si>
    <t xml:space="preserve">69102421
69170892</t>
  </si>
  <si>
    <t xml:space="preserve">221757602</t>
  </si>
  <si>
    <t xml:space="preserve">延庆区法律援助中心</t>
  </si>
  <si>
    <t xml:space="preserve">负责法律援助大厅工作，负责协助安排规划法律援助工作</t>
  </si>
  <si>
    <t xml:space="preserve">221757701</t>
  </si>
  <si>
    <t xml:space="preserve">延庆区财政局</t>
  </si>
  <si>
    <t xml:space="preserve">绩效评价科（行政事业资产管理科）</t>
  </si>
  <si>
    <t xml:space="preserve">负责财政支出绩效评价工作及清产核资工作</t>
  </si>
  <si>
    <r>
      <rPr>
        <sz val="11"/>
        <rFont val="Noto Sans"/>
        <family val="2"/>
      </rPr>
      <t xml:space="preserve">本科：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会计学（</t>
    </r>
    <r>
      <rPr>
        <sz val="11"/>
        <rFont val="微软雅黑"/>
        <family val="2"/>
        <charset val="134"/>
      </rPr>
      <t xml:space="preserve">120203K</t>
    </r>
    <r>
      <rPr>
        <sz val="11"/>
        <rFont val="Noto Sans"/>
        <family val="2"/>
      </rPr>
      <t xml:space="preserve">）；金融学（</t>
    </r>
    <r>
      <rPr>
        <sz val="11"/>
        <rFont val="微软雅黑"/>
        <family val="2"/>
        <charset val="134"/>
      </rPr>
      <t xml:space="preserve">020301K</t>
    </r>
    <r>
      <rPr>
        <sz val="11"/>
        <rFont val="Noto Sans"/>
        <family val="2"/>
      </rPr>
      <t xml:space="preserve">）；财政学（</t>
    </r>
    <r>
      <rPr>
        <sz val="11"/>
        <rFont val="微软雅黑"/>
        <family val="2"/>
        <charset val="134"/>
      </rPr>
      <t xml:space="preserve">020201K</t>
    </r>
    <r>
      <rPr>
        <sz val="11"/>
        <rFont val="Noto Sans"/>
        <family val="2"/>
      </rPr>
      <t xml:space="preserve">）；税收学（</t>
    </r>
    <r>
      <rPr>
        <sz val="11"/>
        <rFont val="微软雅黑"/>
        <family val="2"/>
        <charset val="134"/>
      </rPr>
      <t xml:space="preserve">020202</t>
    </r>
    <r>
      <rPr>
        <sz val="11"/>
        <rFont val="Noto Sans"/>
        <family val="2"/>
      </rPr>
      <t xml:space="preserve">）；工程造价（</t>
    </r>
    <r>
      <rPr>
        <sz val="11"/>
        <rFont val="微软雅黑"/>
        <family val="2"/>
        <charset val="134"/>
      </rPr>
      <t xml:space="preserve">120105</t>
    </r>
    <r>
      <rPr>
        <sz val="11"/>
        <rFont val="Noto Sans"/>
        <family val="2"/>
      </rPr>
      <t xml:space="preserve">）；统计学类（</t>
    </r>
    <r>
      <rPr>
        <sz val="11"/>
        <rFont val="微软雅黑"/>
        <family val="2"/>
        <charset val="134"/>
      </rPr>
      <t xml:space="preserve">0712</t>
    </r>
    <r>
      <rPr>
        <sz val="11"/>
        <rFont val="Noto Sans"/>
        <family val="2"/>
      </rPr>
      <t xml:space="preserve">）
研究生：企业管理（</t>
    </r>
    <r>
      <rPr>
        <sz val="11"/>
        <rFont val="微软雅黑"/>
        <family val="2"/>
        <charset val="134"/>
      </rPr>
      <t xml:space="preserve">120202</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金融学（</t>
    </r>
    <r>
      <rPr>
        <sz val="11"/>
        <rFont val="微软雅黑"/>
        <family val="2"/>
        <charset val="134"/>
      </rPr>
      <t xml:space="preserve">020204</t>
    </r>
    <r>
      <rPr>
        <sz val="11"/>
        <rFont val="Noto Sans"/>
        <family val="2"/>
      </rPr>
      <t xml:space="preserve">）；税务（</t>
    </r>
    <r>
      <rPr>
        <sz val="11"/>
        <rFont val="微软雅黑"/>
        <family val="2"/>
        <charset val="134"/>
      </rPr>
      <t xml:space="preserve">0253 </t>
    </r>
    <r>
      <rPr>
        <sz val="11"/>
        <rFont val="Noto Sans"/>
        <family val="2"/>
      </rPr>
      <t xml:space="preserve">）；金融（</t>
    </r>
    <r>
      <rPr>
        <sz val="11"/>
        <rFont val="微软雅黑"/>
        <family val="2"/>
        <charset val="134"/>
      </rPr>
      <t xml:space="preserve">0251</t>
    </r>
    <r>
      <rPr>
        <sz val="11"/>
        <rFont val="Noto Sans"/>
        <family val="2"/>
      </rPr>
      <t xml:space="preserve">）；财政学（</t>
    </r>
    <r>
      <rPr>
        <sz val="11"/>
        <rFont val="微软雅黑"/>
        <family val="2"/>
        <charset val="134"/>
      </rPr>
      <t xml:space="preserve">020203</t>
    </r>
    <r>
      <rPr>
        <sz val="11"/>
        <rFont val="Noto Sans"/>
        <family val="2"/>
      </rPr>
      <t xml:space="preserve">）；统计学（</t>
    </r>
    <r>
      <rPr>
        <sz val="11"/>
        <rFont val="微软雅黑"/>
        <family val="2"/>
        <charset val="134"/>
      </rPr>
      <t xml:space="preserve">0714</t>
    </r>
    <r>
      <rPr>
        <sz val="11"/>
        <rFont val="Noto Sans"/>
        <family val="2"/>
      </rPr>
      <t xml:space="preserve">、</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t>
    </r>
  </si>
  <si>
    <t xml:space="preserve">69101857
69170892</t>
  </si>
  <si>
    <t xml:space="preserve">221757702</t>
  </si>
  <si>
    <t xml:space="preserve">教科文科</t>
  </si>
  <si>
    <t xml:space="preserve">负责管理本区教育、科学、文化等部门的经费及有关专项资金等工作</t>
  </si>
  <si>
    <t xml:space="preserve">221757703</t>
  </si>
  <si>
    <t xml:space="preserve">政府采购办公室</t>
  </si>
  <si>
    <t xml:space="preserve">负责内部预算、核算、财政资金管理工作</t>
  </si>
  <si>
    <t xml:space="preserve">841770501</t>
  </si>
  <si>
    <t xml:space="preserve">延庆区人力资源社会保障局</t>
  </si>
  <si>
    <t xml:space="preserve">社保经办岗一</t>
  </si>
  <si>
    <t xml:space="preserve">负责社会保险基金管理，经办社会保险事务，为参保人提供政策咨询、权益记录查询和其他社会保险服务</t>
  </si>
  <si>
    <r>
      <rPr>
        <sz val="11"/>
        <rFont val="Noto Sans"/>
        <family val="2"/>
      </rPr>
      <t xml:space="preserve">本科：会计学（</t>
    </r>
    <r>
      <rPr>
        <sz val="11"/>
        <rFont val="微软雅黑"/>
        <family val="2"/>
        <charset val="134"/>
      </rPr>
      <t xml:space="preserve">120203K</t>
    </r>
    <r>
      <rPr>
        <sz val="11"/>
        <rFont val="Noto Sans"/>
        <family val="2"/>
      </rPr>
      <t xml:space="preserve">）；法学类（</t>
    </r>
    <r>
      <rPr>
        <sz val="11"/>
        <rFont val="微软雅黑"/>
        <family val="2"/>
        <charset val="134"/>
      </rPr>
      <t xml:space="preserve">0301</t>
    </r>
    <r>
      <rPr>
        <sz val="11"/>
        <rFont val="Noto Sans"/>
        <family val="2"/>
      </rPr>
      <t xml:space="preserve">）；计算机类（</t>
    </r>
    <r>
      <rPr>
        <sz val="11"/>
        <rFont val="微软雅黑"/>
        <family val="2"/>
        <charset val="134"/>
      </rPr>
      <t xml:space="preserve">0809</t>
    </r>
    <r>
      <rPr>
        <sz val="11"/>
        <rFont val="Noto Sans"/>
        <family val="2"/>
      </rPr>
      <t xml:space="preserve">）；人力资源管理（</t>
    </r>
    <r>
      <rPr>
        <sz val="11"/>
        <rFont val="微软雅黑"/>
        <family val="2"/>
        <charset val="134"/>
      </rPr>
      <t xml:space="preserve">120206</t>
    </r>
    <r>
      <rPr>
        <sz val="11"/>
        <rFont val="Noto Sans"/>
        <family val="2"/>
      </rPr>
      <t xml:space="preserve">）；劳动与社会保障（</t>
    </r>
    <r>
      <rPr>
        <sz val="11"/>
        <rFont val="微软雅黑"/>
        <family val="2"/>
        <charset val="134"/>
      </rPr>
      <t xml:space="preserve">120403</t>
    </r>
    <r>
      <rPr>
        <sz val="11"/>
        <rFont val="Noto Sans"/>
        <family val="2"/>
      </rPr>
      <t xml:space="preserve">）；劳动关系（</t>
    </r>
    <r>
      <rPr>
        <sz val="11"/>
        <rFont val="微软雅黑"/>
        <family val="2"/>
        <charset val="134"/>
      </rPr>
      <t xml:space="preserve">120211T</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统计学类（</t>
    </r>
    <r>
      <rPr>
        <sz val="11"/>
        <rFont val="微软雅黑"/>
        <family val="2"/>
        <charset val="134"/>
      </rPr>
      <t xml:space="preserve">0712</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企业管理（</t>
    </r>
    <r>
      <rPr>
        <sz val="11"/>
        <rFont val="微软雅黑"/>
        <family val="2"/>
        <charset val="134"/>
      </rPr>
      <t xml:space="preserve">120202</t>
    </r>
    <r>
      <rPr>
        <sz val="11"/>
        <rFont val="Noto Sans"/>
        <family val="2"/>
      </rPr>
      <t xml:space="preserve">）；审计（</t>
    </r>
    <r>
      <rPr>
        <sz val="11"/>
        <rFont val="微软雅黑"/>
        <family val="2"/>
        <charset val="134"/>
      </rPr>
      <t xml:space="preserve">0257</t>
    </r>
    <r>
      <rPr>
        <sz val="11"/>
        <rFont val="Noto Sans"/>
        <family val="2"/>
      </rPr>
      <t xml:space="preserve">）；社会保障（</t>
    </r>
    <r>
      <rPr>
        <sz val="11"/>
        <rFont val="微软雅黑"/>
        <family val="2"/>
        <charset val="134"/>
      </rPr>
      <t xml:space="preserve">120404</t>
    </r>
    <r>
      <rPr>
        <sz val="11"/>
        <rFont val="Noto Sans"/>
        <family val="2"/>
      </rPr>
      <t xml:space="preserve">）；统计学（</t>
    </r>
    <r>
      <rPr>
        <sz val="11"/>
        <rFont val="微软雅黑"/>
        <family val="2"/>
        <charset val="134"/>
      </rPr>
      <t xml:space="preserve">020208</t>
    </r>
    <r>
      <rPr>
        <sz val="11"/>
        <rFont val="Noto Sans"/>
        <family val="2"/>
      </rPr>
      <t xml:space="preserve">、</t>
    </r>
    <r>
      <rPr>
        <sz val="11"/>
        <rFont val="微软雅黑"/>
        <family val="2"/>
        <charset val="134"/>
      </rPr>
      <t xml:space="preserve">0714</t>
    </r>
    <r>
      <rPr>
        <sz val="11"/>
        <rFont val="Noto Sans"/>
        <family val="2"/>
      </rPr>
      <t xml:space="preserve">）</t>
    </r>
  </si>
  <si>
    <t xml:space="preserve">69102301
69170892</t>
  </si>
  <si>
    <t xml:space="preserve">841770502</t>
  </si>
  <si>
    <t xml:space="preserve">社保经办岗二</t>
  </si>
  <si>
    <t xml:space="preserve">841770503</t>
  </si>
  <si>
    <t xml:space="preserve">劳动能力鉴定中心</t>
  </si>
  <si>
    <t xml:space="preserve">负责办理工伤职工伤残等级鉴定和职工劳动能力鉴定等工作</t>
  </si>
  <si>
    <r>
      <rPr>
        <sz val="11"/>
        <rFont val="Noto Sans"/>
        <family val="2"/>
      </rPr>
      <t xml:space="preserve">本科：医学（</t>
    </r>
    <r>
      <rPr>
        <sz val="11"/>
        <rFont val="微软雅黑"/>
        <family val="2"/>
        <charset val="134"/>
      </rPr>
      <t xml:space="preserve">10</t>
    </r>
    <r>
      <rPr>
        <sz val="11"/>
        <rFont val="Noto Sans"/>
        <family val="2"/>
      </rPr>
      <t xml:space="preserve">）；劳动与社会保障（</t>
    </r>
    <r>
      <rPr>
        <sz val="11"/>
        <rFont val="微软雅黑"/>
        <family val="2"/>
        <charset val="134"/>
      </rPr>
      <t xml:space="preserve">120403</t>
    </r>
    <r>
      <rPr>
        <sz val="11"/>
        <rFont val="Noto Sans"/>
        <family val="2"/>
      </rPr>
      <t xml:space="preserve">）；法学类（</t>
    </r>
    <r>
      <rPr>
        <sz val="11"/>
        <rFont val="微软雅黑"/>
        <family val="2"/>
        <charset val="134"/>
      </rPr>
      <t xml:space="preserve">0301</t>
    </r>
    <r>
      <rPr>
        <sz val="11"/>
        <rFont val="Noto Sans"/>
        <family val="2"/>
      </rPr>
      <t xml:space="preserve">）；劳动关系（</t>
    </r>
    <r>
      <rPr>
        <sz val="11"/>
        <rFont val="微软雅黑"/>
        <family val="2"/>
        <charset val="134"/>
      </rPr>
      <t xml:space="preserve">120211T</t>
    </r>
    <r>
      <rPr>
        <sz val="11"/>
        <rFont val="Noto Sans"/>
        <family val="2"/>
      </rPr>
      <t xml:space="preserve">）
研究生：医学（</t>
    </r>
    <r>
      <rPr>
        <sz val="11"/>
        <rFont val="微软雅黑"/>
        <family val="2"/>
        <charset val="134"/>
      </rPr>
      <t xml:space="preserve">10</t>
    </r>
    <r>
      <rPr>
        <sz val="11"/>
        <rFont val="Noto Sans"/>
        <family val="2"/>
      </rPr>
      <t xml:space="preserve">）；社会保障（</t>
    </r>
    <r>
      <rPr>
        <sz val="11"/>
        <rFont val="微软雅黑"/>
        <family val="2"/>
        <charset val="134"/>
      </rPr>
      <t xml:space="preserve">12040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41757801</t>
  </si>
  <si>
    <t xml:space="preserve">延庆区住房城乡建设委</t>
  </si>
  <si>
    <t xml:space="preserve">延庆区建设工程质量监督站（延庆区建设工程安全监督站）</t>
  </si>
  <si>
    <t xml:space="preserve">工程质量、安全监督岗一</t>
  </si>
  <si>
    <t xml:space="preserve">负责对工程质量土建、电气、水暖等涉及工程使用功能的施工质量过程进行专业监督，负责对工程竣工验收的组织形式、程序等是否符合有关规定进行同步监督</t>
  </si>
  <si>
    <r>
      <rPr>
        <sz val="11"/>
        <rFont val="Noto Sans"/>
        <family val="2"/>
      </rPr>
      <t xml:space="preserve">本科：法学类（</t>
    </r>
    <r>
      <rPr>
        <sz val="11"/>
        <rFont val="微软雅黑"/>
        <family val="2"/>
        <charset val="134"/>
      </rPr>
      <t xml:space="preserve">0301</t>
    </r>
    <r>
      <rPr>
        <sz val="11"/>
        <rFont val="Noto Sans"/>
        <family val="2"/>
      </rPr>
      <t xml:space="preserve">）；土木类（</t>
    </r>
    <r>
      <rPr>
        <sz val="11"/>
        <rFont val="微软雅黑"/>
        <family val="2"/>
        <charset val="134"/>
      </rPr>
      <t xml:space="preserve">0810</t>
    </r>
    <r>
      <rPr>
        <sz val="11"/>
        <rFont val="Noto Sans"/>
        <family val="2"/>
      </rPr>
      <t xml:space="preserve">）</t>
    </r>
    <r>
      <rPr>
        <sz val="11"/>
        <rFont val="微软雅黑"/>
        <family val="2"/>
        <charset val="134"/>
      </rPr>
      <t xml:space="preserve">;</t>
    </r>
    <r>
      <rPr>
        <sz val="11"/>
        <rFont val="Noto Sans"/>
        <family val="2"/>
      </rPr>
      <t xml:space="preserve">建筑类（</t>
    </r>
    <r>
      <rPr>
        <sz val="11"/>
        <rFont val="微软雅黑"/>
        <family val="2"/>
        <charset val="134"/>
      </rPr>
      <t xml:space="preserve">0828</t>
    </r>
    <r>
      <rPr>
        <sz val="11"/>
        <rFont val="Noto Sans"/>
        <family val="2"/>
      </rPr>
      <t xml:space="preserve">）；测绘工程（</t>
    </r>
    <r>
      <rPr>
        <sz val="11"/>
        <rFont val="微软雅黑"/>
        <family val="2"/>
        <charset val="134"/>
      </rPr>
      <t xml:space="preserve">081201</t>
    </r>
    <r>
      <rPr>
        <sz val="11"/>
        <rFont val="Noto Sans"/>
        <family val="2"/>
      </rPr>
      <t xml:space="preserve">）</t>
    </r>
    <r>
      <rPr>
        <sz val="11"/>
        <rFont val="微软雅黑"/>
        <family val="2"/>
        <charset val="134"/>
      </rPr>
      <t xml:space="preserve">;</t>
    </r>
    <r>
      <rPr>
        <sz val="11"/>
        <rFont val="Noto Sans"/>
        <family val="2"/>
      </rPr>
      <t xml:space="preserve">能源动力类（</t>
    </r>
    <r>
      <rPr>
        <sz val="11"/>
        <rFont val="微软雅黑"/>
        <family val="2"/>
        <charset val="134"/>
      </rPr>
      <t xml:space="preserve">0805</t>
    </r>
    <r>
      <rPr>
        <sz val="11"/>
        <rFont val="Noto Sans"/>
        <family val="2"/>
      </rPr>
      <t xml:space="preserve">）</t>
    </r>
    <r>
      <rPr>
        <sz val="11"/>
        <rFont val="微软雅黑"/>
        <family val="2"/>
        <charset val="134"/>
      </rPr>
      <t xml:space="preserve">;</t>
    </r>
    <r>
      <rPr>
        <sz val="11"/>
        <rFont val="Noto Sans"/>
        <family val="2"/>
      </rPr>
      <t xml:space="preserve">电气类（</t>
    </r>
    <r>
      <rPr>
        <sz val="11"/>
        <rFont val="微软雅黑"/>
        <family val="2"/>
        <charset val="134"/>
      </rPr>
      <t xml:space="preserve">0806</t>
    </r>
    <r>
      <rPr>
        <sz val="11"/>
        <rFont val="Noto Sans"/>
        <family val="2"/>
      </rPr>
      <t xml:space="preserve">）</t>
    </r>
    <r>
      <rPr>
        <sz val="11"/>
        <rFont val="微软雅黑"/>
        <family val="2"/>
        <charset val="134"/>
      </rPr>
      <t xml:space="preserve">;</t>
    </r>
    <r>
      <rPr>
        <sz val="11"/>
        <rFont val="Noto Sans"/>
        <family val="2"/>
      </rPr>
      <t xml:space="preserve">自动化类（</t>
    </r>
    <r>
      <rPr>
        <sz val="11"/>
        <rFont val="微软雅黑"/>
        <family val="2"/>
        <charset val="134"/>
      </rPr>
      <t xml:space="preserve">0808</t>
    </r>
    <r>
      <rPr>
        <sz val="11"/>
        <rFont val="Noto Sans"/>
        <family val="2"/>
      </rPr>
      <t xml:space="preserve">）</t>
    </r>
    <r>
      <rPr>
        <sz val="11"/>
        <rFont val="微软雅黑"/>
        <family val="2"/>
        <charset val="134"/>
      </rPr>
      <t xml:space="preserve">; </t>
    </r>
    <r>
      <rPr>
        <sz val="11"/>
        <rFont val="Noto Sans"/>
        <family val="2"/>
      </rPr>
      <t xml:space="preserve">消防工程</t>
    </r>
    <r>
      <rPr>
        <sz val="11"/>
        <rFont val="微软雅黑"/>
        <family val="2"/>
        <charset val="134"/>
      </rPr>
      <t xml:space="preserve">(083102K)</t>
    </r>
    <r>
      <rPr>
        <sz val="11"/>
        <rFont val="Noto Sans"/>
        <family val="2"/>
      </rPr>
      <t xml:space="preserve">；工程管理</t>
    </r>
    <r>
      <rPr>
        <sz val="11"/>
        <rFont val="微软雅黑"/>
        <family val="2"/>
        <charset val="134"/>
      </rPr>
      <t xml:space="preserve">(120103);</t>
    </r>
    <r>
      <rPr>
        <sz val="11"/>
        <rFont val="Noto Sans"/>
        <family val="2"/>
      </rPr>
      <t xml:space="preserve">工程造价</t>
    </r>
    <r>
      <rPr>
        <sz val="11"/>
        <rFont val="微软雅黑"/>
        <family val="2"/>
        <charset val="134"/>
      </rPr>
      <t xml:space="preserve">(120105)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建筑与土木工程（</t>
    </r>
    <r>
      <rPr>
        <sz val="11"/>
        <rFont val="微软雅黑"/>
        <family val="2"/>
        <charset val="134"/>
      </rPr>
      <t xml:space="preserve">085213</t>
    </r>
    <r>
      <rPr>
        <sz val="11"/>
        <rFont val="Noto Sans"/>
        <family val="2"/>
      </rPr>
      <t xml:space="preserve">）；测绘工程（</t>
    </r>
    <r>
      <rPr>
        <sz val="11"/>
        <rFont val="微软雅黑"/>
        <family val="2"/>
        <charset val="134"/>
      </rPr>
      <t xml:space="preserve">085215</t>
    </r>
    <r>
      <rPr>
        <sz val="11"/>
        <rFont val="Noto Sans"/>
        <family val="2"/>
      </rPr>
      <t xml:space="preserve">）；土木水利（</t>
    </r>
    <r>
      <rPr>
        <sz val="11"/>
        <rFont val="微软雅黑"/>
        <family val="2"/>
        <charset val="134"/>
      </rPr>
      <t xml:space="preserve">0859</t>
    </r>
    <r>
      <rPr>
        <sz val="11"/>
        <rFont val="Noto Sans"/>
        <family val="2"/>
      </rPr>
      <t xml:space="preserve">）；能源动力（</t>
    </r>
    <r>
      <rPr>
        <sz val="11"/>
        <rFont val="微软雅黑"/>
        <family val="2"/>
        <charset val="134"/>
      </rPr>
      <t xml:space="preserve">0858</t>
    </r>
    <r>
      <rPr>
        <sz val="11"/>
        <rFont val="Noto Sans"/>
        <family val="2"/>
      </rPr>
      <t xml:space="preserve">）；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工程管理（</t>
    </r>
    <r>
      <rPr>
        <sz val="11"/>
        <rFont val="微软雅黑"/>
        <family val="2"/>
        <charset val="134"/>
      </rPr>
      <t xml:space="preserve">1256</t>
    </r>
    <r>
      <rPr>
        <sz val="11"/>
        <rFont val="Noto Sans"/>
        <family val="2"/>
      </rPr>
      <t xml:space="preserve">）</t>
    </r>
  </si>
  <si>
    <t xml:space="preserve">69104074
69170892</t>
  </si>
  <si>
    <t xml:space="preserve">841757802</t>
  </si>
  <si>
    <t xml:space="preserve">工程质量、安全监督岗二</t>
  </si>
  <si>
    <r>
      <rPr>
        <sz val="11"/>
        <rFont val="Noto Sans"/>
        <family val="2"/>
      </rPr>
      <t xml:space="preserve">本科：土木类（</t>
    </r>
    <r>
      <rPr>
        <sz val="11"/>
        <rFont val="微软雅黑"/>
        <family val="2"/>
        <charset val="134"/>
      </rPr>
      <t xml:space="preserve">0810</t>
    </r>
    <r>
      <rPr>
        <sz val="11"/>
        <rFont val="Noto Sans"/>
        <family val="2"/>
      </rPr>
      <t xml:space="preserve">）</t>
    </r>
    <r>
      <rPr>
        <sz val="11"/>
        <rFont val="微软雅黑"/>
        <family val="2"/>
        <charset val="134"/>
      </rPr>
      <t xml:space="preserve">;</t>
    </r>
    <r>
      <rPr>
        <sz val="11"/>
        <rFont val="Noto Sans"/>
        <family val="2"/>
      </rPr>
      <t xml:space="preserve">建筑类（</t>
    </r>
    <r>
      <rPr>
        <sz val="11"/>
        <rFont val="微软雅黑"/>
        <family val="2"/>
        <charset val="134"/>
      </rPr>
      <t xml:space="preserve">0828</t>
    </r>
    <r>
      <rPr>
        <sz val="11"/>
        <rFont val="Noto Sans"/>
        <family val="2"/>
      </rPr>
      <t xml:space="preserve">）</t>
    </r>
    <r>
      <rPr>
        <sz val="11"/>
        <rFont val="微软雅黑"/>
        <family val="2"/>
        <charset val="134"/>
      </rPr>
      <t xml:space="preserve">;</t>
    </r>
    <r>
      <rPr>
        <sz val="11"/>
        <rFont val="Noto Sans"/>
        <family val="2"/>
      </rPr>
      <t xml:space="preserve">能源与动力工程（</t>
    </r>
    <r>
      <rPr>
        <sz val="11"/>
        <rFont val="微软雅黑"/>
        <family val="2"/>
        <charset val="134"/>
      </rPr>
      <t xml:space="preserve">080501</t>
    </r>
    <r>
      <rPr>
        <sz val="11"/>
        <rFont val="Noto Sans"/>
        <family val="2"/>
      </rPr>
      <t xml:space="preserve">）</t>
    </r>
    <r>
      <rPr>
        <sz val="11"/>
        <rFont val="微软雅黑"/>
        <family val="2"/>
        <charset val="134"/>
      </rPr>
      <t xml:space="preserve">;</t>
    </r>
    <r>
      <rPr>
        <sz val="11"/>
        <rFont val="Noto Sans"/>
        <family val="2"/>
      </rPr>
      <t xml:space="preserve">能源与环境系统工程（</t>
    </r>
    <r>
      <rPr>
        <sz val="11"/>
        <rFont val="微软雅黑"/>
        <family val="2"/>
        <charset val="134"/>
      </rPr>
      <t xml:space="preserve">080502T</t>
    </r>
    <r>
      <rPr>
        <sz val="11"/>
        <rFont val="Noto Sans"/>
        <family val="2"/>
      </rPr>
      <t xml:space="preserve">）；电气工程及其自动化（</t>
    </r>
    <r>
      <rPr>
        <sz val="11"/>
        <rFont val="微软雅黑"/>
        <family val="2"/>
        <charset val="134"/>
      </rPr>
      <t xml:space="preserve">080601</t>
    </r>
    <r>
      <rPr>
        <sz val="11"/>
        <rFont val="Noto Sans"/>
        <family val="2"/>
      </rPr>
      <t xml:space="preserve">）</t>
    </r>
    <r>
      <rPr>
        <sz val="11"/>
        <rFont val="微软雅黑"/>
        <family val="2"/>
        <charset val="134"/>
      </rPr>
      <t xml:space="preserve">;</t>
    </r>
    <r>
      <rPr>
        <sz val="11"/>
        <rFont val="Noto Sans"/>
        <family val="2"/>
      </rPr>
      <t xml:space="preserve">自动化类（</t>
    </r>
    <r>
      <rPr>
        <sz val="11"/>
        <rFont val="微软雅黑"/>
        <family val="2"/>
        <charset val="134"/>
      </rPr>
      <t xml:space="preserve">0808</t>
    </r>
    <r>
      <rPr>
        <sz val="11"/>
        <rFont val="Noto Sans"/>
        <family val="2"/>
      </rPr>
      <t xml:space="preserve">）</t>
    </r>
    <r>
      <rPr>
        <sz val="11"/>
        <rFont val="微软雅黑"/>
        <family val="2"/>
        <charset val="134"/>
      </rPr>
      <t xml:space="preserve">; </t>
    </r>
    <r>
      <rPr>
        <sz val="11"/>
        <rFont val="Noto Sans"/>
        <family val="2"/>
      </rPr>
      <t xml:space="preserve">消防工程</t>
    </r>
    <r>
      <rPr>
        <sz val="11"/>
        <rFont val="微软雅黑"/>
        <family val="2"/>
        <charset val="134"/>
      </rPr>
      <t xml:space="preserve">(083102K)</t>
    </r>
    <r>
      <rPr>
        <sz val="11"/>
        <rFont val="Noto Sans"/>
        <family val="2"/>
      </rPr>
      <t xml:space="preserve">；工程管理</t>
    </r>
    <r>
      <rPr>
        <sz val="11"/>
        <rFont val="微软雅黑"/>
        <family val="2"/>
        <charset val="134"/>
      </rPr>
      <t xml:space="preserve">(120103);</t>
    </r>
    <r>
      <rPr>
        <sz val="11"/>
        <rFont val="Noto Sans"/>
        <family val="2"/>
      </rPr>
      <t xml:space="preserve">工程造价</t>
    </r>
    <r>
      <rPr>
        <sz val="11"/>
        <rFont val="微软雅黑"/>
        <family val="2"/>
        <charset val="134"/>
      </rPr>
      <t xml:space="preserve">(120105)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与土木工程（</t>
    </r>
    <r>
      <rPr>
        <sz val="11"/>
        <rFont val="微软雅黑"/>
        <family val="2"/>
        <charset val="134"/>
      </rPr>
      <t xml:space="preserve">085213</t>
    </r>
    <r>
      <rPr>
        <sz val="11"/>
        <rFont val="Noto Sans"/>
        <family val="2"/>
      </rPr>
      <t xml:space="preserve">）；能源动力（</t>
    </r>
    <r>
      <rPr>
        <sz val="11"/>
        <rFont val="微软雅黑"/>
        <family val="2"/>
        <charset val="134"/>
      </rPr>
      <t xml:space="preserve">0858</t>
    </r>
    <r>
      <rPr>
        <sz val="11"/>
        <rFont val="Noto Sans"/>
        <family val="2"/>
      </rPr>
      <t xml:space="preserve">）；电气工程（</t>
    </r>
    <r>
      <rPr>
        <sz val="11"/>
        <rFont val="微软雅黑"/>
        <family val="2"/>
        <charset val="134"/>
      </rPr>
      <t xml:space="preserve">0808</t>
    </r>
    <r>
      <rPr>
        <sz val="11"/>
        <rFont val="Noto Sans"/>
        <family val="2"/>
      </rPr>
      <t xml:space="preserve">、</t>
    </r>
    <r>
      <rPr>
        <sz val="11"/>
        <rFont val="微软雅黑"/>
        <family val="2"/>
        <charset val="134"/>
      </rPr>
      <t xml:space="preserve">085207</t>
    </r>
    <r>
      <rPr>
        <sz val="11"/>
        <rFont val="Noto Sans"/>
        <family val="2"/>
      </rPr>
      <t xml:space="preserve">）；工程管理（</t>
    </r>
    <r>
      <rPr>
        <sz val="11"/>
        <rFont val="微软雅黑"/>
        <family val="2"/>
        <charset val="134"/>
      </rPr>
      <t xml:space="preserve">1256</t>
    </r>
    <r>
      <rPr>
        <sz val="11"/>
        <rFont val="Noto Sans"/>
        <family val="2"/>
      </rPr>
      <t xml:space="preserve">）</t>
    </r>
  </si>
  <si>
    <t xml:space="preserve">841757803</t>
  </si>
  <si>
    <t xml:space="preserve">法律审查岗</t>
  </si>
  <si>
    <t xml:space="preserve">负责工程质量、安全执法监督、法制宣传、规范性文件审查及行政诉讼复议等法律性事务</t>
  </si>
  <si>
    <t xml:space="preserve">221757901</t>
  </si>
  <si>
    <t xml:space="preserve">延庆区城市管理委</t>
  </si>
  <si>
    <t xml:space="preserve">能源运行管理科</t>
  </si>
  <si>
    <t xml:space="preserve">能源运行管理岗</t>
  </si>
  <si>
    <t xml:space="preserve">负责燃气、供热、电力等能源运行管理工作</t>
  </si>
  <si>
    <r>
      <rPr>
        <sz val="11"/>
        <rFont val="Noto Sans"/>
        <family val="2"/>
      </rPr>
      <t xml:space="preserve">本科：能源动力类</t>
    </r>
    <r>
      <rPr>
        <sz val="11"/>
        <rFont val="微软雅黑"/>
        <family val="2"/>
        <charset val="134"/>
      </rPr>
      <t xml:space="preserve">(0805)</t>
    </r>
    <r>
      <rPr>
        <sz val="11"/>
        <rFont val="Noto Sans"/>
        <family val="2"/>
      </rPr>
      <t xml:space="preserve">；电气工程及其自动化（</t>
    </r>
    <r>
      <rPr>
        <sz val="11"/>
        <rFont val="微软雅黑"/>
        <family val="2"/>
        <charset val="134"/>
      </rPr>
      <t xml:space="preserve">080601</t>
    </r>
    <r>
      <rPr>
        <sz val="11"/>
        <rFont val="Noto Sans"/>
        <family val="2"/>
      </rPr>
      <t xml:space="preserve">）
研究生：电力系统及其自动化（</t>
    </r>
    <r>
      <rPr>
        <sz val="11"/>
        <rFont val="微软雅黑"/>
        <family val="2"/>
        <charset val="134"/>
      </rPr>
      <t xml:space="preserve">080802</t>
    </r>
    <r>
      <rPr>
        <sz val="11"/>
        <rFont val="Noto Sans"/>
        <family val="2"/>
      </rPr>
      <t xml:space="preserve">）；供热、供燃气、通风及空调工程（</t>
    </r>
    <r>
      <rPr>
        <sz val="11"/>
        <rFont val="微软雅黑"/>
        <family val="2"/>
        <charset val="134"/>
      </rPr>
      <t xml:space="preserve">081404</t>
    </r>
    <r>
      <rPr>
        <sz val="11"/>
        <rFont val="Noto Sans"/>
        <family val="2"/>
      </rPr>
      <t xml:space="preserve">）；能源动力（</t>
    </r>
    <r>
      <rPr>
        <sz val="11"/>
        <rFont val="微软雅黑"/>
        <family val="2"/>
        <charset val="134"/>
      </rPr>
      <t xml:space="preserve">0858</t>
    </r>
    <r>
      <rPr>
        <sz val="11"/>
        <rFont val="Noto Sans"/>
        <family val="2"/>
      </rPr>
      <t xml:space="preserve">）</t>
    </r>
  </si>
  <si>
    <t xml:space="preserve">69103786
69170892</t>
  </si>
  <si>
    <t xml:space="preserve">221757902</t>
  </si>
  <si>
    <t xml:space="preserve">城乡环境管理科</t>
  </si>
  <si>
    <t xml:space="preserve">环境管理岗</t>
  </si>
  <si>
    <t xml:space="preserve">负责城市管理和城乡环境建设，环境卫生管理、固体废弃物管理、再生资源回收行业监督管理等工作</t>
  </si>
  <si>
    <r>
      <rPr>
        <sz val="11"/>
        <rFont val="Noto Sans"/>
        <family val="2"/>
      </rPr>
      <t xml:space="preserve">本科：环境科学与工程类（</t>
    </r>
    <r>
      <rPr>
        <sz val="11"/>
        <rFont val="微软雅黑"/>
        <family val="2"/>
        <charset val="134"/>
      </rPr>
      <t xml:space="preserve">0825</t>
    </r>
    <r>
      <rPr>
        <sz val="11"/>
        <rFont val="Noto Sans"/>
        <family val="2"/>
      </rPr>
      <t xml:space="preserve">）；土地资源管理（</t>
    </r>
    <r>
      <rPr>
        <sz val="11"/>
        <rFont val="微软雅黑"/>
        <family val="2"/>
        <charset val="134"/>
      </rPr>
      <t xml:space="preserve">120404</t>
    </r>
    <r>
      <rPr>
        <sz val="11"/>
        <rFont val="Noto Sans"/>
        <family val="2"/>
      </rPr>
      <t xml:space="preserve">）；城市管理（</t>
    </r>
    <r>
      <rPr>
        <sz val="11"/>
        <rFont val="微软雅黑"/>
        <family val="2"/>
        <charset val="134"/>
      </rPr>
      <t xml:space="preserve">120405</t>
    </r>
    <r>
      <rPr>
        <sz val="11"/>
        <rFont val="Noto Sans"/>
        <family val="2"/>
      </rPr>
      <t xml:space="preserve">）；建筑类（</t>
    </r>
    <r>
      <rPr>
        <sz val="11"/>
        <rFont val="微软雅黑"/>
        <family val="2"/>
        <charset val="134"/>
      </rPr>
      <t xml:space="preserve">0828</t>
    </r>
    <r>
      <rPr>
        <sz val="11"/>
        <rFont val="Noto Sans"/>
        <family val="2"/>
      </rPr>
      <t xml:space="preserve">）
研究生：环境科学与工程（</t>
    </r>
    <r>
      <rPr>
        <sz val="11"/>
        <rFont val="微软雅黑"/>
        <family val="2"/>
        <charset val="134"/>
      </rPr>
      <t xml:space="preserve">0830</t>
    </r>
    <r>
      <rPr>
        <sz val="11"/>
        <rFont val="Noto Sans"/>
        <family val="2"/>
      </rPr>
      <t xml:space="preserve">）；土地资源管理（</t>
    </r>
    <r>
      <rPr>
        <sz val="11"/>
        <rFont val="微软雅黑"/>
        <family val="2"/>
        <charset val="134"/>
      </rPr>
      <t xml:space="preserve">120405</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si>
  <si>
    <t xml:space="preserve">221858001</t>
  </si>
  <si>
    <t xml:space="preserve">密云区审计局</t>
  </si>
  <si>
    <t xml:space="preserve">从事教科文卫专项资金资金管理审计及审计调查工作。</t>
  </si>
  <si>
    <t xml:space="preserve">本科：经济与贸易类；
研究生：应用经济学类</t>
  </si>
  <si>
    <t xml:space="preserve">010-69041012</t>
  </si>
  <si>
    <t xml:space="preserve">考生需以最高学历所对应的专业报考</t>
  </si>
  <si>
    <t xml:space="preserve">221758101</t>
  </si>
  <si>
    <t xml:space="preserve">延庆区农业农村局</t>
  </si>
  <si>
    <t xml:space="preserve">村镇科</t>
  </si>
  <si>
    <t xml:space="preserve">村镇建设管理岗</t>
  </si>
  <si>
    <t xml:space="preserve">组织协调有关部门研究提出本区美丽乡村建设规划、年度指导计划及美丽乡村建设考核评估的政策措施、管理办法和评价标准，并组织实施</t>
  </si>
  <si>
    <r>
      <rPr>
        <sz val="11"/>
        <rFont val="Noto Sans"/>
        <family val="2"/>
      </rPr>
      <t xml:space="preserve">本科：土木工程（</t>
    </r>
    <r>
      <rPr>
        <sz val="11"/>
        <rFont val="微软雅黑"/>
        <family val="2"/>
        <charset val="134"/>
      </rPr>
      <t xml:space="preserve">081001</t>
    </r>
    <r>
      <rPr>
        <sz val="11"/>
        <rFont val="Noto Sans"/>
        <family val="2"/>
      </rPr>
      <t xml:space="preserve">）；给排水科学与工程（</t>
    </r>
    <r>
      <rPr>
        <sz val="11"/>
        <rFont val="微软雅黑"/>
        <family val="2"/>
        <charset val="134"/>
      </rPr>
      <t xml:space="preserve">081003</t>
    </r>
    <r>
      <rPr>
        <sz val="11"/>
        <rFont val="Noto Sans"/>
        <family val="2"/>
      </rPr>
      <t xml:space="preserve">）；城乡规划（</t>
    </r>
    <r>
      <rPr>
        <sz val="11"/>
        <rFont val="微软雅黑"/>
        <family val="2"/>
        <charset val="134"/>
      </rPr>
      <t xml:space="preserve">082802</t>
    </r>
    <r>
      <rPr>
        <sz val="11"/>
        <rFont val="Noto Sans"/>
        <family val="2"/>
      </rPr>
      <t xml:space="preserve">）；风景园林（</t>
    </r>
    <r>
      <rPr>
        <sz val="11"/>
        <rFont val="微软雅黑"/>
        <family val="2"/>
        <charset val="134"/>
      </rPr>
      <t xml:space="preserve">082803</t>
    </r>
    <r>
      <rPr>
        <sz val="11"/>
        <rFont val="Noto Sans"/>
        <family val="2"/>
      </rPr>
      <t xml:space="preserve">）；道路桥梁与渡河工程（</t>
    </r>
    <r>
      <rPr>
        <sz val="11"/>
        <rFont val="微软雅黑"/>
        <family val="2"/>
        <charset val="134"/>
      </rPr>
      <t xml:space="preserve">081006T</t>
    </r>
    <r>
      <rPr>
        <sz val="11"/>
        <rFont val="Noto Sans"/>
        <family val="2"/>
      </rPr>
      <t xml:space="preserve">）；建筑学（</t>
    </r>
    <r>
      <rPr>
        <sz val="11"/>
        <rFont val="微软雅黑"/>
        <family val="2"/>
        <charset val="134"/>
      </rPr>
      <t xml:space="preserve">082801</t>
    </r>
    <r>
      <rPr>
        <sz val="11"/>
        <rFont val="Noto Sans"/>
        <family val="2"/>
      </rPr>
      <t xml:space="preserve">）
研究生：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风景园林（</t>
    </r>
    <r>
      <rPr>
        <sz val="11"/>
        <rFont val="微软雅黑"/>
        <family val="2"/>
        <charset val="134"/>
      </rPr>
      <t xml:space="preserve">0953</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r>
      <rPr>
        <sz val="11"/>
        <rFont val="微软雅黑"/>
        <family val="2"/>
        <charset val="134"/>
      </rPr>
      <t xml:space="preserve">;</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69142610
69170892</t>
  </si>
  <si>
    <t xml:space="preserve">221758102</t>
  </si>
  <si>
    <t xml:space="preserve">种植业管理科</t>
  </si>
  <si>
    <t xml:space="preserve">种植业管理岗</t>
  </si>
  <si>
    <t xml:space="preserve">负责种植业设施管理、节水农业、抗灾救灾、植物检疫、农作物重大病虫害防治、农膜管理有关工作</t>
  </si>
  <si>
    <r>
      <rPr>
        <sz val="11"/>
        <rFont val="Noto Sans"/>
        <family val="2"/>
      </rPr>
      <t xml:space="preserve">本科：设施农业科学与工程（</t>
    </r>
    <r>
      <rPr>
        <sz val="11"/>
        <rFont val="微软雅黑"/>
        <family val="2"/>
        <charset val="134"/>
      </rPr>
      <t xml:space="preserve">090106</t>
    </r>
    <r>
      <rPr>
        <sz val="11"/>
        <rFont val="Noto Sans"/>
        <family val="2"/>
      </rPr>
      <t xml:space="preserve">）；农业工程 （</t>
    </r>
    <r>
      <rPr>
        <sz val="11"/>
        <rFont val="微软雅黑"/>
        <family val="2"/>
        <charset val="134"/>
      </rPr>
      <t xml:space="preserve">082301</t>
    </r>
    <r>
      <rPr>
        <sz val="11"/>
        <rFont val="Noto Sans"/>
        <family val="2"/>
      </rPr>
      <t xml:space="preserve">）；农业建筑环境与能源工程（</t>
    </r>
    <r>
      <rPr>
        <sz val="11"/>
        <rFont val="微软雅黑"/>
        <family val="2"/>
        <charset val="134"/>
      </rPr>
      <t xml:space="preserve">082304</t>
    </r>
    <r>
      <rPr>
        <sz val="11"/>
        <rFont val="Noto Sans"/>
        <family val="2"/>
      </rPr>
      <t xml:space="preserve">）；农业水利工程（</t>
    </r>
    <r>
      <rPr>
        <sz val="11"/>
        <rFont val="微软雅黑"/>
        <family val="2"/>
        <charset val="134"/>
      </rPr>
      <t xml:space="preserve">082305</t>
    </r>
    <r>
      <rPr>
        <sz val="11"/>
        <rFont val="Noto Sans"/>
        <family val="2"/>
      </rPr>
      <t xml:space="preserve">）；经济学（</t>
    </r>
    <r>
      <rPr>
        <sz val="11"/>
        <rFont val="微软雅黑"/>
        <family val="2"/>
        <charset val="134"/>
      </rPr>
      <t xml:space="preserve">020101</t>
    </r>
    <r>
      <rPr>
        <sz val="11"/>
        <rFont val="Noto Sans"/>
        <family val="2"/>
      </rPr>
      <t xml:space="preserve">）
研究生：农业机械化工程 （</t>
    </r>
    <r>
      <rPr>
        <sz val="11"/>
        <rFont val="微软雅黑"/>
        <family val="2"/>
        <charset val="134"/>
      </rPr>
      <t xml:space="preserve">082801</t>
    </r>
    <r>
      <rPr>
        <sz val="11"/>
        <rFont val="Noto Sans"/>
        <family val="2"/>
      </rPr>
      <t xml:space="preserve">）；农业水土工程（</t>
    </r>
    <r>
      <rPr>
        <sz val="11"/>
        <rFont val="微软雅黑"/>
        <family val="2"/>
        <charset val="134"/>
      </rPr>
      <t xml:space="preserve">082802</t>
    </r>
    <r>
      <rPr>
        <sz val="11"/>
        <rFont val="Noto Sans"/>
        <family val="2"/>
      </rPr>
      <t xml:space="preserve">）；农业生物环境与能源工程（</t>
    </r>
    <r>
      <rPr>
        <sz val="11"/>
        <rFont val="微软雅黑"/>
        <family val="2"/>
        <charset val="134"/>
      </rPr>
      <t xml:space="preserve">082803</t>
    </r>
    <r>
      <rPr>
        <sz val="11"/>
        <rFont val="Noto Sans"/>
        <family val="2"/>
      </rPr>
      <t xml:space="preserve">）</t>
    </r>
    <r>
      <rPr>
        <sz val="11"/>
        <rFont val="微软雅黑"/>
        <family val="2"/>
        <charset val="134"/>
      </rPr>
      <t xml:space="preserve">;</t>
    </r>
    <r>
      <rPr>
        <sz val="11"/>
        <rFont val="Noto Sans"/>
        <family val="2"/>
      </rPr>
      <t xml:space="preserve">产业经济学</t>
    </r>
    <r>
      <rPr>
        <sz val="11"/>
        <rFont val="微软雅黑"/>
        <family val="2"/>
        <charset val="134"/>
      </rPr>
      <t xml:space="preserve">(020205)</t>
    </r>
  </si>
  <si>
    <t xml:space="preserve">221758103</t>
  </si>
  <si>
    <r>
      <rPr>
        <sz val="11"/>
        <rFont val="Noto Sans"/>
        <family val="2"/>
      </rPr>
      <t xml:space="preserve">延庆区</t>
    </r>
    <r>
      <rPr>
        <sz val="11"/>
        <color rgb="FF993366"/>
        <rFont val="Noto Sans"/>
        <family val="2"/>
      </rPr>
      <t xml:space="preserve">经管</t>
    </r>
    <r>
      <rPr>
        <sz val="11"/>
        <rFont val="Noto Sans"/>
        <family val="2"/>
      </rPr>
      <t xml:space="preserve">站土地管理科</t>
    </r>
  </si>
  <si>
    <t xml:space="preserve">农村土地管理岗</t>
  </si>
  <si>
    <t xml:space="preserve">指导农村土地承包合同管理、农村土地承包经营权流转、农村土地确权工作，承办土地承包审批有关工作，指导农村集体产权制度改革</t>
  </si>
  <si>
    <r>
      <rPr>
        <sz val="11"/>
        <rFont val="Noto Sans"/>
        <family val="2"/>
      </rPr>
      <t xml:space="preserve">本科：土地资源管理（</t>
    </r>
    <r>
      <rPr>
        <sz val="11"/>
        <rFont val="微软雅黑"/>
        <family val="2"/>
        <charset val="134"/>
      </rPr>
      <t xml:space="preserve">120404</t>
    </r>
    <r>
      <rPr>
        <sz val="11"/>
        <rFont val="Noto Sans"/>
        <family val="2"/>
      </rPr>
      <t xml:space="preserve">）；城乡规划（</t>
    </r>
    <r>
      <rPr>
        <sz val="11"/>
        <rFont val="微软雅黑"/>
        <family val="2"/>
        <charset val="134"/>
      </rPr>
      <t xml:space="preserve">082802</t>
    </r>
    <r>
      <rPr>
        <sz val="11"/>
        <rFont val="Noto Sans"/>
        <family val="2"/>
      </rPr>
      <t xml:space="preserve">）；法学类（</t>
    </r>
    <r>
      <rPr>
        <sz val="11"/>
        <rFont val="微软雅黑"/>
        <family val="2"/>
        <charset val="134"/>
      </rPr>
      <t xml:space="preserve">0301</t>
    </r>
    <r>
      <rPr>
        <sz val="11"/>
        <rFont val="Noto Sans"/>
        <family val="2"/>
      </rPr>
      <t xml:space="preserve">）；              
研究生：土地资源管理（</t>
    </r>
    <r>
      <rPr>
        <sz val="11"/>
        <rFont val="微软雅黑"/>
        <family val="2"/>
        <charset val="134"/>
      </rPr>
      <t xml:space="preserve">120405</t>
    </r>
    <r>
      <rPr>
        <sz val="11"/>
        <rFont val="Noto Sans"/>
        <family val="2"/>
      </rPr>
      <t xml:space="preserve">）；城乡规划学（</t>
    </r>
    <r>
      <rPr>
        <sz val="11"/>
        <rFont val="微软雅黑"/>
        <family val="2"/>
        <charset val="134"/>
      </rPr>
      <t xml:space="preserve">083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1758104</t>
  </si>
  <si>
    <r>
      <rPr>
        <sz val="11"/>
        <rFont val="Noto Sans"/>
        <family val="2"/>
      </rPr>
      <t xml:space="preserve">延庆区</t>
    </r>
    <r>
      <rPr>
        <sz val="11"/>
        <color rgb="FF993366"/>
        <rFont val="Noto Sans"/>
        <family val="2"/>
      </rPr>
      <t xml:space="preserve">经管</t>
    </r>
    <r>
      <rPr>
        <sz val="11"/>
        <rFont val="Noto Sans"/>
        <family val="2"/>
      </rPr>
      <t xml:space="preserve">站审计监督科</t>
    </r>
  </si>
  <si>
    <t xml:space="preserve">农村经济审计岗</t>
  </si>
  <si>
    <t xml:space="preserve">组织指导镇村开展集体经济审计、财务收支审计、财经法纪审计、农民负担专项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经济学（</t>
    </r>
    <r>
      <rPr>
        <sz val="11"/>
        <rFont val="微软雅黑"/>
        <family val="2"/>
        <charset val="134"/>
      </rPr>
      <t xml:space="preserve">020101</t>
    </r>
    <r>
      <rPr>
        <sz val="11"/>
        <rFont val="Noto Sans"/>
        <family val="2"/>
      </rPr>
      <t xml:space="preserve">）；审计学（</t>
    </r>
    <r>
      <rPr>
        <sz val="11"/>
        <rFont val="微软雅黑"/>
        <family val="2"/>
        <charset val="134"/>
      </rPr>
      <t xml:space="preserve">120207</t>
    </r>
    <r>
      <rPr>
        <sz val="11"/>
        <rFont val="Noto Sans"/>
        <family val="2"/>
      </rPr>
      <t xml:space="preserve">）；法学类（</t>
    </r>
    <r>
      <rPr>
        <sz val="11"/>
        <rFont val="微软雅黑"/>
        <family val="2"/>
        <charset val="134"/>
      </rPr>
      <t xml:space="preserve">0301</t>
    </r>
    <r>
      <rPr>
        <sz val="11"/>
        <rFont val="Noto Sans"/>
        <family val="2"/>
      </rPr>
      <t xml:space="preserve">）；林学（</t>
    </r>
    <r>
      <rPr>
        <sz val="11"/>
        <rFont val="微软雅黑"/>
        <family val="2"/>
        <charset val="134"/>
      </rPr>
      <t xml:space="preserve">090501</t>
    </r>
    <r>
      <rPr>
        <sz val="11"/>
        <rFont val="Noto Sans"/>
        <family val="2"/>
      </rPr>
      <t xml:space="preserve">）；统计学（</t>
    </r>
    <r>
      <rPr>
        <sz val="11"/>
        <rFont val="微软雅黑"/>
        <family val="2"/>
        <charset val="134"/>
      </rPr>
      <t xml:space="preserve">071201</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国民经济学（</t>
    </r>
    <r>
      <rPr>
        <sz val="11"/>
        <rFont val="微软雅黑"/>
        <family val="2"/>
        <charset val="134"/>
      </rPr>
      <t xml:space="preserve">0202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统计学（</t>
    </r>
    <r>
      <rPr>
        <sz val="11"/>
        <rFont val="微软雅黑"/>
        <family val="2"/>
        <charset val="134"/>
      </rPr>
      <t xml:space="preserve">0714</t>
    </r>
    <r>
      <rPr>
        <sz val="11"/>
        <rFont val="Noto Sans"/>
        <family val="2"/>
      </rPr>
      <t xml:space="preserve">、</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1758201</t>
  </si>
  <si>
    <t xml:space="preserve">延庆区文化和旅游局</t>
  </si>
  <si>
    <t xml:space="preserve">文物遗产科</t>
  </si>
  <si>
    <t xml:space="preserve">文物和非物质文化遗产管理岗</t>
  </si>
  <si>
    <t xml:space="preserve">研究制定文物和非物质文化遗产发展规划，对文物和非物质文化遗产行业发展进行科学管理；负责长城文化带、西山永定河文化带等专项工作</t>
  </si>
  <si>
    <r>
      <rPr>
        <sz val="11"/>
        <rFont val="Noto Sans"/>
        <family val="2"/>
      </rPr>
      <t xml:space="preserve">本科：历史学类（</t>
    </r>
    <r>
      <rPr>
        <sz val="11"/>
        <rFont val="微软雅黑"/>
        <family val="2"/>
        <charset val="134"/>
      </rPr>
      <t xml:space="preserve">0601</t>
    </r>
    <r>
      <rPr>
        <sz val="11"/>
        <rFont val="Noto Sans"/>
        <family val="2"/>
      </rPr>
      <t xml:space="preserve">）</t>
    </r>
    <r>
      <rPr>
        <sz val="11"/>
        <rFont val="微软雅黑"/>
        <family val="2"/>
        <charset val="134"/>
      </rPr>
      <t xml:space="preserve">;</t>
    </r>
    <r>
      <rPr>
        <sz val="11"/>
        <rFont val="Noto Sans"/>
        <family val="2"/>
      </rPr>
      <t xml:space="preserve">历史建筑保护工程（</t>
    </r>
    <r>
      <rPr>
        <sz val="11"/>
        <rFont val="微软雅黑"/>
        <family val="2"/>
        <charset val="134"/>
      </rPr>
      <t xml:space="preserve">082804T</t>
    </r>
    <r>
      <rPr>
        <sz val="11"/>
        <rFont val="Noto Sans"/>
        <family val="2"/>
      </rPr>
      <t xml:space="preserve">）</t>
    </r>
    <r>
      <rPr>
        <sz val="11"/>
        <rFont val="微软雅黑"/>
        <family val="2"/>
        <charset val="134"/>
      </rPr>
      <t xml:space="preserve">;</t>
    </r>
    <r>
      <rPr>
        <sz val="11"/>
        <rFont val="Noto Sans"/>
        <family val="2"/>
      </rPr>
      <t xml:space="preserve">文物保护与修复（</t>
    </r>
    <r>
      <rPr>
        <sz val="11"/>
        <rFont val="微软雅黑"/>
        <family val="2"/>
        <charset val="134"/>
      </rPr>
      <t xml:space="preserve">130409T</t>
    </r>
    <r>
      <rPr>
        <sz val="11"/>
        <rFont val="Noto Sans"/>
        <family val="2"/>
      </rPr>
      <t xml:space="preserve">）；文物与博物馆学（</t>
    </r>
    <r>
      <rPr>
        <sz val="11"/>
        <rFont val="微软雅黑"/>
        <family val="2"/>
        <charset val="134"/>
      </rPr>
      <t xml:space="preserve">060104</t>
    </r>
    <r>
      <rPr>
        <sz val="11"/>
        <rFont val="Noto Sans"/>
        <family val="2"/>
      </rPr>
      <t xml:space="preserve">）；文物保护技术（</t>
    </r>
    <r>
      <rPr>
        <sz val="11"/>
        <rFont val="微软雅黑"/>
        <family val="2"/>
        <charset val="134"/>
      </rPr>
      <t xml:space="preserve">060105T</t>
    </r>
    <r>
      <rPr>
        <sz val="11"/>
        <rFont val="Noto Sans"/>
        <family val="2"/>
      </rPr>
      <t xml:space="preserve">）；古典文献学（</t>
    </r>
    <r>
      <rPr>
        <sz val="11"/>
        <rFont val="微软雅黑"/>
        <family val="2"/>
        <charset val="134"/>
      </rPr>
      <t xml:space="preserve">050105</t>
    </r>
    <r>
      <rPr>
        <sz val="11"/>
        <rFont val="Noto Sans"/>
        <family val="2"/>
      </rPr>
      <t xml:space="preserve">）
研究生：考古学</t>
    </r>
    <r>
      <rPr>
        <sz val="11"/>
        <rFont val="微软雅黑"/>
        <family val="2"/>
        <charset val="134"/>
      </rPr>
      <t xml:space="preserve">(0601)</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文物与博物馆（</t>
    </r>
    <r>
      <rPr>
        <sz val="11"/>
        <rFont val="微软雅黑"/>
        <family val="2"/>
        <charset val="134"/>
      </rPr>
      <t xml:space="preserve">0651</t>
    </r>
    <r>
      <rPr>
        <sz val="11"/>
        <rFont val="Noto Sans"/>
        <family val="2"/>
      </rPr>
      <t xml:space="preserve">）；中国古典文献学</t>
    </r>
    <r>
      <rPr>
        <sz val="11"/>
        <rFont val="微软雅黑"/>
        <family val="2"/>
        <charset val="134"/>
      </rPr>
      <t xml:space="preserve">(050104)</t>
    </r>
  </si>
  <si>
    <t xml:space="preserve">69146491
69170892</t>
  </si>
  <si>
    <t xml:space="preserve">221758202</t>
  </si>
  <si>
    <t xml:space="preserve">文旅产业发展管理岗</t>
  </si>
  <si>
    <t xml:space="preserve">负责文化旅游产业规划、开发和保护，推动文化旅游产业高质量发展，研究制定延庆区全域旅游发展规划，设计精品旅游线路，推动旅游经济发展</t>
  </si>
  <si>
    <r>
      <rPr>
        <sz val="11"/>
        <rFont val="Noto Sans"/>
        <family val="2"/>
      </rPr>
      <t xml:space="preserve">本科：旅游管理类（</t>
    </r>
    <r>
      <rPr>
        <sz val="11"/>
        <rFont val="微软雅黑"/>
        <family val="2"/>
        <charset val="134"/>
      </rPr>
      <t xml:space="preserve">1209</t>
    </r>
    <r>
      <rPr>
        <sz val="11"/>
        <rFont val="Noto Sans"/>
        <family val="2"/>
      </rPr>
      <t xml:space="preserve">）</t>
    </r>
    <r>
      <rPr>
        <sz val="11"/>
        <rFont val="微软雅黑"/>
        <family val="2"/>
        <charset val="134"/>
      </rPr>
      <t xml:space="preserve">;</t>
    </r>
    <r>
      <rPr>
        <sz val="11"/>
        <rFont val="Noto Sans"/>
        <family val="2"/>
      </rPr>
      <t xml:space="preserve">文化产业管理（</t>
    </r>
    <r>
      <rPr>
        <sz val="11"/>
        <rFont val="微软雅黑"/>
        <family val="2"/>
        <charset val="134"/>
      </rPr>
      <t xml:space="preserve">120210</t>
    </r>
    <r>
      <rPr>
        <sz val="11"/>
        <rFont val="Noto Sans"/>
        <family val="2"/>
      </rPr>
      <t xml:space="preserve">）；城乡规划（</t>
    </r>
    <r>
      <rPr>
        <sz val="11"/>
        <rFont val="微软雅黑"/>
        <family val="2"/>
        <charset val="134"/>
      </rPr>
      <t xml:space="preserve">082802</t>
    </r>
    <r>
      <rPr>
        <sz val="11"/>
        <rFont val="Noto Sans"/>
        <family val="2"/>
      </rPr>
      <t xml:space="preserve">）；产品设计（</t>
    </r>
    <r>
      <rPr>
        <sz val="11"/>
        <rFont val="微软雅黑"/>
        <family val="2"/>
        <charset val="134"/>
      </rPr>
      <t xml:space="preserve">130504</t>
    </r>
    <r>
      <rPr>
        <sz val="11"/>
        <rFont val="Noto Sans"/>
        <family val="2"/>
      </rPr>
      <t xml:space="preserve">）
研究生：区域经济学（</t>
    </r>
    <r>
      <rPr>
        <sz val="11"/>
        <rFont val="微软雅黑"/>
        <family val="2"/>
        <charset val="134"/>
      </rPr>
      <t xml:space="preserve">020202</t>
    </r>
    <r>
      <rPr>
        <sz val="11"/>
        <rFont val="Noto Sans"/>
        <family val="2"/>
      </rPr>
      <t xml:space="preserve">）；产业经济学（</t>
    </r>
    <r>
      <rPr>
        <sz val="11"/>
        <rFont val="微软雅黑"/>
        <family val="2"/>
        <charset val="134"/>
      </rPr>
      <t xml:space="preserve">020205</t>
    </r>
    <r>
      <rPr>
        <sz val="11"/>
        <rFont val="Noto Sans"/>
        <family val="2"/>
      </rPr>
      <t xml:space="preserve">）；旅游管理（</t>
    </r>
    <r>
      <rPr>
        <sz val="11"/>
        <rFont val="微软雅黑"/>
        <family val="2"/>
        <charset val="134"/>
      </rPr>
      <t xml:space="preserve">120203</t>
    </r>
    <r>
      <rPr>
        <sz val="11"/>
        <rFont val="Noto Sans"/>
        <family val="2"/>
      </rPr>
      <t xml:space="preserve">，</t>
    </r>
    <r>
      <rPr>
        <sz val="11"/>
        <rFont val="微软雅黑"/>
        <family val="2"/>
        <charset val="134"/>
      </rPr>
      <t xml:space="preserve">1254</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1758203</t>
  </si>
  <si>
    <t xml:space="preserve">文化市场执法监督岗</t>
  </si>
  <si>
    <t xml:space="preserve">依法对文化和旅游市场进行执法检查</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历史学类（</t>
    </r>
    <r>
      <rPr>
        <sz val="11"/>
        <rFont val="微软雅黑"/>
        <family val="2"/>
        <charset val="134"/>
      </rPr>
      <t xml:space="preserve">0601</t>
    </r>
    <r>
      <rPr>
        <sz val="11"/>
        <rFont val="Noto Sans"/>
        <family val="2"/>
      </rPr>
      <t xml:space="preserve">）；古典文献学（</t>
    </r>
    <r>
      <rPr>
        <sz val="11"/>
        <rFont val="微软雅黑"/>
        <family val="2"/>
        <charset val="134"/>
      </rPr>
      <t xml:space="preserve">050105</t>
    </r>
    <r>
      <rPr>
        <sz val="11"/>
        <rFont val="Noto Sans"/>
        <family val="2"/>
      </rPr>
      <t xml:space="preserve">）；文化产业管理（</t>
    </r>
    <r>
      <rPr>
        <sz val="11"/>
        <rFont val="微软雅黑"/>
        <family val="2"/>
        <charset val="134"/>
      </rPr>
      <t xml:space="preserve">120210</t>
    </r>
    <r>
      <rPr>
        <sz val="11"/>
        <rFont val="Noto Sans"/>
        <family val="2"/>
      </rPr>
      <t xml:space="preserve">）；艺术设计学（</t>
    </r>
    <r>
      <rPr>
        <sz val="11"/>
        <rFont val="微软雅黑"/>
        <family val="2"/>
        <charset val="134"/>
      </rPr>
      <t xml:space="preserve">130501</t>
    </r>
    <r>
      <rPr>
        <sz val="11"/>
        <rFont val="Noto Sans"/>
        <family val="2"/>
      </rPr>
      <t xml:space="preserve">）
研究生：考古学</t>
    </r>
    <r>
      <rPr>
        <sz val="11"/>
        <rFont val="微软雅黑"/>
        <family val="2"/>
        <charset val="134"/>
      </rPr>
      <t xml:space="preserve">(0601)</t>
    </r>
    <r>
      <rPr>
        <sz val="11"/>
        <rFont val="Noto Sans"/>
        <family val="2"/>
      </rPr>
      <t xml:space="preserve">；中国史（</t>
    </r>
    <r>
      <rPr>
        <sz val="11"/>
        <rFont val="微软雅黑"/>
        <family val="2"/>
        <charset val="134"/>
      </rPr>
      <t xml:space="preserve">0602</t>
    </r>
    <r>
      <rPr>
        <sz val="11"/>
        <rFont val="Noto Sans"/>
        <family val="2"/>
      </rPr>
      <t xml:space="preserve">）；世界史（</t>
    </r>
    <r>
      <rPr>
        <sz val="11"/>
        <rFont val="微软雅黑"/>
        <family val="2"/>
        <charset val="134"/>
      </rPr>
      <t xml:space="preserve">0603</t>
    </r>
    <r>
      <rPr>
        <sz val="11"/>
        <rFont val="Noto Sans"/>
        <family val="2"/>
      </rPr>
      <t xml:space="preserve">）；文物与博物馆（</t>
    </r>
    <r>
      <rPr>
        <sz val="11"/>
        <rFont val="微软雅黑"/>
        <family val="2"/>
        <charset val="134"/>
      </rPr>
      <t xml:space="preserve">0651</t>
    </r>
    <r>
      <rPr>
        <sz val="11"/>
        <rFont val="Noto Sans"/>
        <family val="2"/>
      </rPr>
      <t xml:space="preserve">）；中国古典文献学</t>
    </r>
    <r>
      <rPr>
        <sz val="11"/>
        <rFont val="微软雅黑"/>
        <family val="2"/>
        <charset val="134"/>
      </rPr>
      <t xml:space="preserve">(050104)</t>
    </r>
    <r>
      <rPr>
        <sz val="11"/>
        <rFont val="Noto Sans"/>
        <family val="2"/>
      </rPr>
      <t xml:space="preserve">；环境与资源保护法学（</t>
    </r>
    <r>
      <rPr>
        <sz val="11"/>
        <rFont val="微软雅黑"/>
        <family val="2"/>
        <charset val="134"/>
      </rPr>
      <t xml:space="preserve">030108</t>
    </r>
    <r>
      <rPr>
        <sz val="11"/>
        <rFont val="Noto Sans"/>
        <family val="2"/>
      </rPr>
      <t xml:space="preserve">）；艺术设计（</t>
    </r>
    <r>
      <rPr>
        <sz val="11"/>
        <rFont val="微软雅黑"/>
        <family val="2"/>
        <charset val="134"/>
      </rPr>
      <t xml:space="preserve">135108</t>
    </r>
    <r>
      <rPr>
        <sz val="11"/>
        <rFont val="Noto Sans"/>
        <family val="2"/>
      </rPr>
      <t xml:space="preserve">）</t>
    </r>
  </si>
  <si>
    <t xml:space="preserve">221758301</t>
  </si>
  <si>
    <t xml:space="preserve">延庆区卫生健康委</t>
  </si>
  <si>
    <t xml:space="preserve">医政科</t>
  </si>
  <si>
    <t xml:space="preserve">医政管理岗</t>
  </si>
  <si>
    <t xml:space="preserve">负责医药卫生体制改革、医疗机构的运行监管及医务人员服务规范监督等工作 </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69101145
69170892</t>
  </si>
  <si>
    <t xml:space="preserve">221758302</t>
  </si>
  <si>
    <t xml:space="preserve">延庆区卫生健康监督所医政执法科</t>
  </si>
  <si>
    <t xml:space="preserve">负责传染病防治、消毒产品、医疗机构、妇幼保健、采供血机构以及相关执业人员的执业活动等方面的执法监督工作</t>
  </si>
  <si>
    <r>
      <rPr>
        <sz val="11"/>
        <rFont val="Noto Sans"/>
        <family val="2"/>
      </rPr>
      <t xml:space="preserve">本科：法学（</t>
    </r>
    <r>
      <rPr>
        <sz val="11"/>
        <rFont val="微软雅黑"/>
        <family val="2"/>
        <charset val="134"/>
      </rPr>
      <t xml:space="preserve">030101K</t>
    </r>
    <r>
      <rPr>
        <sz val="11"/>
        <rFont val="Noto Sans"/>
        <family val="2"/>
      </rPr>
      <t xml:space="preserve">）；预防医学（</t>
    </r>
    <r>
      <rPr>
        <sz val="11"/>
        <rFont val="微软雅黑"/>
        <family val="2"/>
        <charset val="134"/>
      </rPr>
      <t xml:space="preserve">100401K</t>
    </r>
    <r>
      <rPr>
        <sz val="11"/>
        <rFont val="Noto Sans"/>
        <family val="2"/>
      </rPr>
      <t xml:space="preserve">）
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法律（</t>
    </r>
    <r>
      <rPr>
        <sz val="11"/>
        <rFont val="微软雅黑"/>
        <family val="2"/>
        <charset val="134"/>
      </rPr>
      <t xml:space="preserve">0351</t>
    </r>
    <r>
      <rPr>
        <sz val="11"/>
        <rFont val="Noto Sans"/>
        <family val="2"/>
      </rPr>
      <t xml:space="preserve">）；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儿少卫生与妇幼保健学（</t>
    </r>
    <r>
      <rPr>
        <sz val="11"/>
        <rFont val="微软雅黑"/>
        <family val="2"/>
        <charset val="134"/>
      </rPr>
      <t xml:space="preserve">100404</t>
    </r>
    <r>
      <rPr>
        <sz val="11"/>
        <rFont val="Noto Sans"/>
        <family val="2"/>
      </rPr>
      <t xml:space="preserve">）</t>
    </r>
  </si>
  <si>
    <t xml:space="preserve">841758401</t>
  </si>
  <si>
    <t xml:space="preserve">延庆区应急局</t>
  </si>
  <si>
    <t xml:space="preserve">延庆区防汛抗旱指挥部办公室</t>
  </si>
  <si>
    <t xml:space="preserve">防汛管理岗</t>
  </si>
  <si>
    <t xml:space="preserve">负责管理、组织、协调、指导、检查区防汛抗旱专项分指挥部及成员单位应对防汛抗旱相关工作</t>
  </si>
  <si>
    <r>
      <rPr>
        <sz val="11"/>
        <rFont val="Noto Sans"/>
        <family val="2"/>
      </rPr>
      <t xml:space="preserve">本科：安全科学与工程类（</t>
    </r>
    <r>
      <rPr>
        <sz val="11"/>
        <rFont val="微软雅黑"/>
        <family val="2"/>
        <charset val="134"/>
      </rPr>
      <t xml:space="preserve">0829</t>
    </r>
    <r>
      <rPr>
        <sz val="11"/>
        <rFont val="Noto Sans"/>
        <family val="2"/>
      </rPr>
      <t xml:space="preserve">）；应用气象学（</t>
    </r>
    <r>
      <rPr>
        <sz val="11"/>
        <rFont val="微软雅黑"/>
        <family val="2"/>
        <charset val="134"/>
      </rPr>
      <t xml:space="preserve">070602</t>
    </r>
    <r>
      <rPr>
        <sz val="11"/>
        <rFont val="Noto Sans"/>
        <family val="2"/>
      </rPr>
      <t xml:space="preserve">）；水土保持与荒漠化防治（</t>
    </r>
    <r>
      <rPr>
        <sz val="11"/>
        <rFont val="微软雅黑"/>
        <family val="2"/>
        <charset val="134"/>
      </rPr>
      <t xml:space="preserve">090203</t>
    </r>
    <r>
      <rPr>
        <sz val="11"/>
        <rFont val="Noto Sans"/>
        <family val="2"/>
      </rPr>
      <t xml:space="preserve">）：消防指挥（</t>
    </r>
    <r>
      <rPr>
        <sz val="11"/>
        <rFont val="微软雅黑"/>
        <family val="2"/>
        <charset val="134"/>
      </rPr>
      <t xml:space="preserve">030608TK</t>
    </r>
    <r>
      <rPr>
        <sz val="11"/>
        <rFont val="Noto Sans"/>
        <family val="2"/>
      </rPr>
      <t xml:space="preserve">）
研究生：安全科学与工程（</t>
    </r>
    <r>
      <rPr>
        <sz val="11"/>
        <rFont val="微软雅黑"/>
        <family val="2"/>
        <charset val="134"/>
      </rPr>
      <t xml:space="preserve">0837</t>
    </r>
    <r>
      <rPr>
        <sz val="11"/>
        <rFont val="Noto Sans"/>
        <family val="2"/>
      </rPr>
      <t xml:space="preserve">）；防灾减灾工程及防护工程（</t>
    </r>
    <r>
      <rPr>
        <sz val="11"/>
        <rFont val="微软雅黑"/>
        <family val="2"/>
        <charset val="134"/>
      </rPr>
      <t xml:space="preserve">081405</t>
    </r>
    <r>
      <rPr>
        <sz val="11"/>
        <rFont val="Noto Sans"/>
        <family val="2"/>
      </rPr>
      <t xml:space="preserve">）；安全工程（</t>
    </r>
    <r>
      <rPr>
        <sz val="11"/>
        <rFont val="微软雅黑"/>
        <family val="2"/>
        <charset val="134"/>
      </rPr>
      <t xml:space="preserve">085224</t>
    </r>
    <r>
      <rPr>
        <sz val="11"/>
        <rFont val="Noto Sans"/>
        <family val="2"/>
      </rPr>
      <t xml:space="preserve">）；气象学（</t>
    </r>
    <r>
      <rPr>
        <sz val="11"/>
        <rFont val="微软雅黑"/>
        <family val="2"/>
        <charset val="134"/>
      </rPr>
      <t xml:space="preserve">070601</t>
    </r>
    <r>
      <rPr>
        <sz val="11"/>
        <rFont val="Noto Sans"/>
        <family val="2"/>
      </rPr>
      <t xml:space="preserve">）；水土保持与荒漠化防治（</t>
    </r>
    <r>
      <rPr>
        <sz val="11"/>
        <rFont val="微软雅黑"/>
        <family val="2"/>
        <charset val="134"/>
      </rPr>
      <t xml:space="preserve">090707</t>
    </r>
    <r>
      <rPr>
        <sz val="11"/>
        <rFont val="Noto Sans"/>
        <family val="2"/>
      </rPr>
      <t xml:space="preserve">）</t>
    </r>
  </si>
  <si>
    <t xml:space="preserve">69183175
69170892</t>
  </si>
  <si>
    <t xml:space="preserve">241768901</t>
  </si>
  <si>
    <t xml:space="preserve">延庆区市场监管局</t>
  </si>
  <si>
    <t xml:space="preserve">执法办案岗四</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食品科学与工程类（</t>
    </r>
    <r>
      <rPr>
        <sz val="11"/>
        <rFont val="微软雅黑"/>
        <family val="2"/>
        <charset val="134"/>
      </rPr>
      <t xml:space="preserve">0827</t>
    </r>
    <r>
      <rPr>
        <sz val="11"/>
        <rFont val="Noto Sans"/>
        <family val="2"/>
      </rPr>
      <t xml:space="preserve">，不含特设专业）；金融学（</t>
    </r>
    <r>
      <rPr>
        <sz val="11"/>
        <rFont val="微软雅黑"/>
        <family val="2"/>
        <charset val="134"/>
      </rPr>
      <t xml:space="preserve">020301K</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69103660
69170892</t>
  </si>
  <si>
    <t xml:space="preserve">241768902</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金融学（</t>
    </r>
    <r>
      <rPr>
        <sz val="11"/>
        <rFont val="微软雅黑"/>
        <family val="2"/>
        <charset val="134"/>
      </rPr>
      <t xml:space="preserve">020301K</t>
    </r>
    <r>
      <rPr>
        <sz val="11"/>
        <rFont val="Noto Sans"/>
        <family val="2"/>
      </rPr>
      <t xml:space="preserve">）；工商管理（</t>
    </r>
    <r>
      <rPr>
        <sz val="11"/>
        <rFont val="微软雅黑"/>
        <family val="2"/>
        <charset val="134"/>
      </rPr>
      <t xml:space="preserve">120201K</t>
    </r>
    <r>
      <rPr>
        <sz val="11"/>
        <rFont val="Noto Sans"/>
        <family val="2"/>
      </rPr>
      <t xml:space="preserve">）；市场营销（</t>
    </r>
    <r>
      <rPr>
        <sz val="11"/>
        <rFont val="微软雅黑"/>
        <family val="2"/>
        <charset val="134"/>
      </rPr>
      <t xml:space="preserve">120202</t>
    </r>
    <r>
      <rPr>
        <sz val="11"/>
        <rFont val="Noto Sans"/>
        <family val="2"/>
      </rPr>
      <t xml:space="preserve">）；会计学（</t>
    </r>
    <r>
      <rPr>
        <sz val="11"/>
        <rFont val="微软雅黑"/>
        <family val="2"/>
        <charset val="134"/>
      </rPr>
      <t xml:space="preserve">120203K</t>
    </r>
    <r>
      <rPr>
        <sz val="11"/>
        <rFont val="Noto Sans"/>
        <family val="2"/>
      </rPr>
      <t xml:space="preserve">）；计算机科学与技术（</t>
    </r>
    <r>
      <rPr>
        <sz val="11"/>
        <rFont val="微软雅黑"/>
        <family val="2"/>
        <charset val="134"/>
      </rPr>
      <t xml:space="preserve">080901</t>
    </r>
    <r>
      <rPr>
        <sz val="11"/>
        <rFont val="Noto Sans"/>
        <family val="2"/>
      </rPr>
      <t xml:space="preserve">）；行政管理（</t>
    </r>
    <r>
      <rPr>
        <sz val="11"/>
        <rFont val="微软雅黑"/>
        <family val="2"/>
        <charset val="134"/>
      </rPr>
      <t xml:space="preserve">120402</t>
    </r>
    <r>
      <rPr>
        <sz val="11"/>
        <rFont val="Noto Sans"/>
        <family val="2"/>
      </rPr>
      <t xml:space="preserve">）；公共事业管理（</t>
    </r>
    <r>
      <rPr>
        <sz val="11"/>
        <rFont val="微软雅黑"/>
        <family val="2"/>
        <charset val="134"/>
      </rPr>
      <t xml:space="preserve">120401</t>
    </r>
    <r>
      <rPr>
        <sz val="11"/>
        <rFont val="Noto Sans"/>
        <family val="2"/>
      </rPr>
      <t xml:space="preserve">）；劳动与社会保障（</t>
    </r>
    <r>
      <rPr>
        <sz val="11"/>
        <rFont val="微软雅黑"/>
        <family val="2"/>
        <charset val="134"/>
      </rPr>
      <t xml:space="preserve">120403</t>
    </r>
    <r>
      <rPr>
        <sz val="11"/>
        <rFont val="Noto Sans"/>
        <family val="2"/>
      </rPr>
      <t xml:space="preserve">）；法学（</t>
    </r>
    <r>
      <rPr>
        <sz val="11"/>
        <rFont val="微软雅黑"/>
        <family val="2"/>
        <charset val="134"/>
      </rPr>
      <t xml:space="preserve">030101K</t>
    </r>
    <r>
      <rPr>
        <sz val="11"/>
        <rFont val="Noto Sans"/>
        <family val="2"/>
      </rPr>
      <t xml:space="preserve">）；食品科学与工程类（</t>
    </r>
    <r>
      <rPr>
        <sz val="11"/>
        <rFont val="微软雅黑"/>
        <family val="2"/>
        <charset val="134"/>
      </rPr>
      <t xml:space="preserve">0827</t>
    </r>
    <r>
      <rPr>
        <sz val="11"/>
        <rFont val="Noto Sans"/>
        <family val="2"/>
      </rPr>
      <t xml:space="preserve">，不含特设专业）；新闻学（</t>
    </r>
    <r>
      <rPr>
        <sz val="11"/>
        <rFont val="微软雅黑"/>
        <family val="2"/>
        <charset val="134"/>
      </rPr>
      <t xml:space="preserve">050301</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企业管理（</t>
    </r>
    <r>
      <rPr>
        <sz val="11"/>
        <rFont val="微软雅黑"/>
        <family val="2"/>
        <charset val="134"/>
      </rPr>
      <t xml:space="preserve">12020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行政管理（</t>
    </r>
    <r>
      <rPr>
        <sz val="11"/>
        <rFont val="微软雅黑"/>
        <family val="2"/>
        <charset val="134"/>
      </rPr>
      <t xml:space="preserve">120401</t>
    </r>
    <r>
      <rPr>
        <sz val="11"/>
        <rFont val="Noto Sans"/>
        <family val="2"/>
      </rPr>
      <t xml:space="preserve">）；新闻学（</t>
    </r>
    <r>
      <rPr>
        <sz val="11"/>
        <rFont val="微软雅黑"/>
        <family val="2"/>
        <charset val="134"/>
      </rPr>
      <t xml:space="preserve">050301</t>
    </r>
    <r>
      <rPr>
        <sz val="11"/>
        <rFont val="Noto Sans"/>
        <family val="2"/>
      </rPr>
      <t xml:space="preserve">）</t>
    </r>
  </si>
  <si>
    <t xml:space="preserve">241768903</t>
  </si>
  <si>
    <t xml:space="preserve">221758501</t>
  </si>
  <si>
    <t xml:space="preserve">延庆区审计局</t>
  </si>
  <si>
    <t xml:space="preserve">负责经济责任审计业务、综合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35</t>
    </r>
    <r>
      <rPr>
        <sz val="11"/>
        <rFont val="Noto Sans"/>
        <family val="2"/>
      </rPr>
      <t xml:space="preserve">、</t>
    </r>
    <r>
      <rPr>
        <sz val="11"/>
        <rFont val="微软雅黑"/>
        <family val="2"/>
        <charset val="134"/>
      </rPr>
      <t xml:space="preserve">085212</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69142634
69170892</t>
  </si>
  <si>
    <t xml:space="preserve">221758502</t>
  </si>
  <si>
    <t xml:space="preserve">固定资产审计科</t>
  </si>
  <si>
    <t xml:space="preserve">负责重大项目、固定资产投资审计、综合管理等相关工作</t>
  </si>
  <si>
    <r>
      <rPr>
        <sz val="11"/>
        <rFont val="Noto Sans"/>
        <family val="2"/>
      </rPr>
      <t xml:space="preserve">本科：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5212,0835</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1758503</t>
  </si>
  <si>
    <t xml:space="preserve">审计监督检查所</t>
  </si>
  <si>
    <t xml:space="preserve">审计监督检查岗</t>
  </si>
  <si>
    <t xml:space="preserve">负责审计业务、综合管理等相关工作</t>
  </si>
  <si>
    <r>
      <rPr>
        <sz val="11"/>
        <rFont val="Noto Sans"/>
        <family val="2"/>
      </rPr>
      <t xml:space="preserve">本科：经济学（</t>
    </r>
    <r>
      <rPr>
        <sz val="11"/>
        <rFont val="微软雅黑"/>
        <family val="2"/>
        <charset val="134"/>
      </rPr>
      <t xml:space="preserve">0201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工程造价（</t>
    </r>
    <r>
      <rPr>
        <sz val="11"/>
        <rFont val="微软雅黑"/>
        <family val="2"/>
        <charset val="134"/>
      </rPr>
      <t xml:space="preserve">120105</t>
    </r>
    <r>
      <rPr>
        <sz val="11"/>
        <rFont val="Noto Sans"/>
        <family val="2"/>
      </rPr>
      <t xml:space="preserve">）；财政学（</t>
    </r>
    <r>
      <rPr>
        <sz val="11"/>
        <rFont val="微软雅黑"/>
        <family val="2"/>
        <charset val="134"/>
      </rPr>
      <t xml:space="preserve">020201K</t>
    </r>
    <r>
      <rPr>
        <sz val="11"/>
        <rFont val="Noto Sans"/>
        <family val="2"/>
      </rPr>
      <t xml:space="preserve">）；软件工程（</t>
    </r>
    <r>
      <rPr>
        <sz val="11"/>
        <rFont val="微软雅黑"/>
        <family val="2"/>
        <charset val="134"/>
      </rPr>
      <t xml:space="preserve">080902</t>
    </r>
    <r>
      <rPr>
        <sz val="11"/>
        <rFont val="Noto Sans"/>
        <family val="2"/>
      </rPr>
      <t xml:space="preserve">）；大数据管理与应用（</t>
    </r>
    <r>
      <rPr>
        <sz val="11"/>
        <rFont val="微软雅黑"/>
        <family val="2"/>
        <charset val="134"/>
      </rPr>
      <t xml:space="preserve">120108T</t>
    </r>
    <r>
      <rPr>
        <sz val="11"/>
        <rFont val="Noto Sans"/>
        <family val="2"/>
      </rPr>
      <t xml:space="preserve">）；法学（</t>
    </r>
    <r>
      <rPr>
        <sz val="11"/>
        <rFont val="微软雅黑"/>
        <family val="2"/>
        <charset val="134"/>
      </rPr>
      <t xml:space="preserve">030101K</t>
    </r>
    <r>
      <rPr>
        <sz val="11"/>
        <rFont val="Noto Sans"/>
        <family val="2"/>
      </rPr>
      <t xml:space="preserve">）
研究生：国民经济学（</t>
    </r>
    <r>
      <rPr>
        <sz val="11"/>
        <rFont val="微软雅黑"/>
        <family val="2"/>
        <charset val="134"/>
      </rPr>
      <t xml:space="preserve">020201</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软件工程（</t>
    </r>
    <r>
      <rPr>
        <sz val="11"/>
        <rFont val="微软雅黑"/>
        <family val="2"/>
        <charset val="134"/>
      </rPr>
      <t xml:space="preserve">085212,0835</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221758601</t>
  </si>
  <si>
    <t xml:space="preserve">延庆区信访办</t>
  </si>
  <si>
    <t xml:space="preserve">来信办理科</t>
  </si>
  <si>
    <r>
      <rPr>
        <sz val="11"/>
        <rFont val="Noto Sans"/>
        <family val="2"/>
      </rPr>
      <t xml:space="preserve">负责处理群众通过来信反映的诉求</t>
    </r>
    <r>
      <rPr>
        <sz val="11"/>
        <rFont val="微软雅黑"/>
        <family val="2"/>
        <charset val="134"/>
      </rPr>
      <t xml:space="preserve">,</t>
    </r>
    <r>
      <rPr>
        <sz val="11"/>
        <rFont val="Noto Sans"/>
        <family val="2"/>
      </rPr>
      <t xml:space="preserve">负责对群众来信进行统计分析等工作</t>
    </r>
  </si>
  <si>
    <r>
      <rPr>
        <sz val="11"/>
        <rFont val="Noto Sans"/>
        <family val="2"/>
      </rPr>
      <t xml:space="preserve">本科：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劳动关系（</t>
    </r>
    <r>
      <rPr>
        <sz val="11"/>
        <rFont val="微软雅黑"/>
        <family val="2"/>
        <charset val="134"/>
      </rPr>
      <t xml:space="preserve">120211T</t>
    </r>
    <r>
      <rPr>
        <sz val="11"/>
        <rFont val="Noto Sans"/>
        <family val="2"/>
      </rPr>
      <t xml:space="preserve">）；劳动与社会保障（</t>
    </r>
    <r>
      <rPr>
        <sz val="11"/>
        <rFont val="微软雅黑"/>
        <family val="2"/>
        <charset val="134"/>
      </rPr>
      <t xml:space="preserve">120403</t>
    </r>
    <r>
      <rPr>
        <sz val="11"/>
        <rFont val="Noto Sans"/>
        <family val="2"/>
      </rPr>
      <t xml:space="preserve">）；心理学类（</t>
    </r>
    <r>
      <rPr>
        <sz val="11"/>
        <rFont val="微软雅黑"/>
        <family val="2"/>
        <charset val="134"/>
      </rPr>
      <t xml:space="preserve">0711</t>
    </r>
    <r>
      <rPr>
        <sz val="11"/>
        <rFont val="Noto Sans"/>
        <family val="2"/>
      </rPr>
      <t xml:space="preserve">）
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t>
    </r>
  </si>
  <si>
    <t xml:space="preserve">69180671
69170892</t>
  </si>
</sst>
</file>

<file path=xl/styles.xml><?xml version="1.0" encoding="utf-8"?>
<styleSheet xmlns="http://schemas.openxmlformats.org/spreadsheetml/2006/main">
  <numFmts count="7">
    <numFmt numFmtId="164" formatCode="General"/>
    <numFmt numFmtId="165" formatCode="0%"/>
    <numFmt numFmtId="166" formatCode="@"/>
    <numFmt numFmtId="167" formatCode="0_ "/>
    <numFmt numFmtId="168" formatCode="#,##0"/>
    <numFmt numFmtId="169" formatCode="0.00_);[RED]\(0.00\)"/>
    <numFmt numFmtId="170" formatCode="0.00_ "/>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0"/>
      <name val="微软雅黑"/>
      <family val="2"/>
      <charset val="134"/>
    </font>
    <font>
      <sz val="11"/>
      <color rgb="FF0000FF"/>
      <name val="微软雅黑"/>
      <family val="2"/>
      <charset val="134"/>
    </font>
    <font>
      <sz val="11"/>
      <color rgb="FF0000FF"/>
      <name val="Noto Sans"/>
      <family val="2"/>
    </font>
    <font>
      <sz val="12"/>
      <name val="微软雅黑"/>
      <family val="2"/>
      <charset val="134"/>
    </font>
    <font>
      <sz val="8"/>
      <name val="宋体"/>
      <family val="0"/>
      <charset val="134"/>
    </font>
    <font>
      <sz val="11"/>
      <color rgb="FF000000"/>
      <name val="Noto Sans"/>
      <family val="2"/>
    </font>
    <font>
      <sz val="11"/>
      <color rgb="FF000000"/>
      <name val="微软雅黑"/>
      <family val="2"/>
      <charset val="134"/>
    </font>
    <font>
      <b val="true"/>
      <sz val="11"/>
      <color rgb="FF000000"/>
      <name val="Noto Sans"/>
      <family val="2"/>
    </font>
    <font>
      <b val="true"/>
      <sz val="11"/>
      <name val="Noto Sans"/>
      <family val="2"/>
    </font>
    <font>
      <sz val="11"/>
      <name val="宋体"/>
      <family val="0"/>
      <charset val="134"/>
    </font>
    <font>
      <sz val="22"/>
      <name val="仿宋_GB2312"/>
      <family val="3"/>
      <charset val="134"/>
    </font>
    <font>
      <sz val="14"/>
      <name val="仿宋_GB2312"/>
      <family val="3"/>
      <charset val="134"/>
    </font>
    <font>
      <sz val="10"/>
      <name val="仿宋_GB2312"/>
      <family val="3"/>
      <charset val="134"/>
    </font>
    <font>
      <sz val="16"/>
      <name val="微软雅黑"/>
      <family val="2"/>
      <charset val="134"/>
    </font>
    <font>
      <sz val="10"/>
      <name val="宋体"/>
      <family val="0"/>
      <charset val="134"/>
    </font>
    <font>
      <sz val="14"/>
      <name val="宋体"/>
      <family val="0"/>
      <charset val="134"/>
    </font>
    <font>
      <sz val="16"/>
      <name val="仿宋"/>
      <family val="3"/>
      <charset val="134"/>
    </font>
    <font>
      <sz val="14"/>
      <name val="微软雅黑"/>
      <family val="2"/>
      <charset val="134"/>
    </font>
    <font>
      <b val="true"/>
      <sz val="11"/>
      <name val="微软雅黑"/>
      <family val="2"/>
      <charset val="134"/>
    </font>
    <font>
      <sz val="16"/>
      <name val="仿宋_GB2312"/>
      <family val="3"/>
      <charset val="134"/>
    </font>
    <font>
      <sz val="12"/>
      <name val="楷体_GB2312"/>
      <family val="3"/>
      <charset val="134"/>
    </font>
    <font>
      <sz val="11"/>
      <color rgb="FF993366"/>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0" borderId="2" xfId="2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6" fontId="12" fillId="0" borderId="2" xfId="20" applyFont="true" applyBorder="true" applyAlignment="true" applyProtection="true">
      <alignment horizontal="center" vertical="center" textRotation="0" wrapText="true" indent="0" shrinkToFit="false"/>
      <protection locked="true" hidden="false"/>
    </xf>
    <xf numFmtId="167" fontId="12" fillId="0" borderId="2" xfId="2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8" fontId="12" fillId="0" borderId="2" xfId="2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2" xfId="43" applyFont="true" applyBorder="true" applyAlignment="true" applyProtection="true">
      <alignment horizontal="center" vertical="center" textRotation="0" wrapText="true" indent="0" shrinkToFit="false"/>
      <protection locked="true" hidden="false"/>
    </xf>
    <xf numFmtId="164" fontId="15" fillId="0" borderId="2" xfId="43"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5" fillId="0" borderId="2" xfId="42"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2" xfId="43"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12" fillId="0" borderId="2" xfId="43"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15" fillId="0" borderId="2" xfId="43"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5" fillId="0" borderId="2" xfId="2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0"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bjszjggw.gov.cn/" TargetMode="External"/><Relationship Id="rId2" Type="http://schemas.openxmlformats.org/officeDocument/2006/relationships/hyperlink" Target="mailto:bjjcyfygbc@126.com" TargetMode="External"/><Relationship Id="rId3" Type="http://schemas.openxmlformats.org/officeDocument/2006/relationships/hyperlink" Target="mailto:bjjcyfygbc@126.com" TargetMode="External"/><Relationship Id="rId4" Type="http://schemas.openxmlformats.org/officeDocument/2006/relationships/hyperlink" Target="mailto:bjjcyfygbc@126.com" TargetMode="External"/><Relationship Id="rId5" Type="http://schemas.openxmlformats.org/officeDocument/2006/relationships/hyperlink" Target="mailto:bjjcyfygbc@126.com" TargetMode="External"/><Relationship Id="rId6" Type="http://schemas.openxmlformats.org/officeDocument/2006/relationships/hyperlink" Target="mailto:bjjcyfygbc@126.com" TargetMode="External"/><Relationship Id="rId7" Type="http://schemas.openxmlformats.org/officeDocument/2006/relationships/hyperlink" Target="mailto:bjjcyfygbc@126.com" TargetMode="External"/><Relationship Id="rId8" Type="http://schemas.openxmlformats.org/officeDocument/2006/relationships/hyperlink" Target="mailto:bjjcyfygbc@126.com" TargetMode="External"/><Relationship Id="rId9" Type="http://schemas.openxmlformats.org/officeDocument/2006/relationships/hyperlink" Target="mailto:bjjcyfygbc@126.com" TargetMode="External"/><Relationship Id="rId10" Type="http://schemas.openxmlformats.org/officeDocument/2006/relationships/hyperlink" Target="mailto:bjjcyfygbc@126.com" TargetMode="External"/><Relationship Id="rId11" Type="http://schemas.openxmlformats.org/officeDocument/2006/relationships/hyperlink" Target="mailto:bjjcyfygbc@126.com" TargetMode="External"/><Relationship Id="rId12" Type="http://schemas.openxmlformats.org/officeDocument/2006/relationships/hyperlink" Target="http://jxj.beijing.gov.cn/" TargetMode="External"/><Relationship Id="rId13" Type="http://schemas.openxmlformats.org/officeDocument/2006/relationships/hyperlink" Target="http://jxj.beijing.gov.cn/" TargetMode="External"/><Relationship Id="rId14" Type="http://schemas.openxmlformats.org/officeDocument/2006/relationships/hyperlink" Target="http://jxj.beijing.gov.cn/" TargetMode="External"/><Relationship Id="rId15" Type="http://schemas.openxmlformats.org/officeDocument/2006/relationships/hyperlink" Target="http://jxj.beijing.gov.cn/" TargetMode="External"/><Relationship Id="rId16" Type="http://schemas.openxmlformats.org/officeDocument/2006/relationships/hyperlink" Target="http://jxj.beijing.gov.cn/" TargetMode="External"/><Relationship Id="rId17" Type="http://schemas.openxmlformats.org/officeDocument/2006/relationships/hyperlink" Target="http://jxj.beijing.gov.cn/" TargetMode="External"/><Relationship Id="rId18" Type="http://schemas.openxmlformats.org/officeDocument/2006/relationships/hyperlink" Target="http://jxj.beijing.gov.cn/" TargetMode="External"/><Relationship Id="rId19" Type="http://schemas.openxmlformats.org/officeDocument/2006/relationships/hyperlink" Target="http://rsj.beijing.gov.cn/" TargetMode="External"/><Relationship Id="rId20" Type="http://schemas.openxmlformats.org/officeDocument/2006/relationships/hyperlink" Target="http://rsj.beijing.gov.cn/" TargetMode="External"/><Relationship Id="rId21" Type="http://schemas.openxmlformats.org/officeDocument/2006/relationships/hyperlink" Target="http://rsj.beijing.gov.cn/" TargetMode="External"/><Relationship Id="rId22" Type="http://schemas.openxmlformats.org/officeDocument/2006/relationships/hyperlink" Target="http://rsj.beijing.gov.cn/" TargetMode="External"/><Relationship Id="rId23" Type="http://schemas.openxmlformats.org/officeDocument/2006/relationships/hyperlink" Target="http://rsj.beijing.gov.cn/" TargetMode="External"/><Relationship Id="rId24" Type="http://schemas.openxmlformats.org/officeDocument/2006/relationships/hyperlink" Target="http://rsj.beijing.gov.cn/" TargetMode="External"/><Relationship Id="rId25" Type="http://schemas.openxmlformats.org/officeDocument/2006/relationships/hyperlink" Target="http://rsj.beijing.gov.cn/" TargetMode="External"/><Relationship Id="rId26" Type="http://schemas.openxmlformats.org/officeDocument/2006/relationships/hyperlink" Target="http://rsj.beijing.gov.cn/" TargetMode="External"/><Relationship Id="rId27" Type="http://schemas.openxmlformats.org/officeDocument/2006/relationships/hyperlink" Target="http://ghzrzyw.beijing.gov.cn/" TargetMode="External"/><Relationship Id="rId28" Type="http://schemas.openxmlformats.org/officeDocument/2006/relationships/hyperlink" Target="http://ghzrzyw.beijing.gov.cn/" TargetMode="External"/><Relationship Id="rId29" Type="http://schemas.openxmlformats.org/officeDocument/2006/relationships/hyperlink" Target="http://sthjj.beijing.gov.cn/" TargetMode="External"/><Relationship Id="rId30" Type="http://schemas.openxmlformats.org/officeDocument/2006/relationships/hyperlink" Target="http://sthjj.beijing.gov.cn/" TargetMode="External"/><Relationship Id="rId31" Type="http://schemas.openxmlformats.org/officeDocument/2006/relationships/hyperlink" Target="http://sthjj.beijing.gov.cn/" TargetMode="External"/><Relationship Id="rId32" Type="http://schemas.openxmlformats.org/officeDocument/2006/relationships/hyperlink" Target="http://sthjj.beijing.gov.cn/" TargetMode="External"/><Relationship Id="rId33" Type="http://schemas.openxmlformats.org/officeDocument/2006/relationships/hyperlink" Target="http://zjw.beijing.gov.cn/" TargetMode="External"/><Relationship Id="rId34" Type="http://schemas.openxmlformats.org/officeDocument/2006/relationships/hyperlink" Target="http://zjw.beijing.gov.cn/" TargetMode="External"/><Relationship Id="rId35" Type="http://schemas.openxmlformats.org/officeDocument/2006/relationships/hyperlink" Target="http://zjw.beijing.gov.cn/" TargetMode="External"/><Relationship Id="rId36" Type="http://schemas.openxmlformats.org/officeDocument/2006/relationships/hyperlink" Target="http://zjw.beijing.gov.cn/" TargetMode="External"/><Relationship Id="rId37" Type="http://schemas.openxmlformats.org/officeDocument/2006/relationships/hyperlink" Target="http://zjw.beijing.gov.cn/" TargetMode="External"/><Relationship Id="rId38" Type="http://schemas.openxmlformats.org/officeDocument/2006/relationships/hyperlink" Target="http://zjw.beijing.gov.cn/" TargetMode="External"/><Relationship Id="rId39" Type="http://schemas.openxmlformats.org/officeDocument/2006/relationships/hyperlink" Target="http://zjw.beijing.gov.cn/" TargetMode="External"/><Relationship Id="rId40" Type="http://schemas.openxmlformats.org/officeDocument/2006/relationships/hyperlink" Target="http://zjw.beijing.gov.cn/" TargetMode="External"/><Relationship Id="rId41" Type="http://schemas.openxmlformats.org/officeDocument/2006/relationships/hyperlink" Target="http://zjw.beijing.gov.cn/" TargetMode="External"/><Relationship Id="rId42" Type="http://schemas.openxmlformats.org/officeDocument/2006/relationships/hyperlink" Target="http://zjw.beijing.gov.cn/" TargetMode="External"/><Relationship Id="rId43" Type="http://schemas.openxmlformats.org/officeDocument/2006/relationships/hyperlink" Target="http://zjw.beijing.gov.cn/" TargetMode="External"/><Relationship Id="rId44" Type="http://schemas.openxmlformats.org/officeDocument/2006/relationships/hyperlink" Target="http://csglw.beijing.gov.cn/" TargetMode="External"/><Relationship Id="rId45" Type="http://schemas.openxmlformats.org/officeDocument/2006/relationships/hyperlink" Target="http://csglw.beijing.gov.cn/" TargetMode="External"/><Relationship Id="rId46" Type="http://schemas.openxmlformats.org/officeDocument/2006/relationships/hyperlink" Target="http://jtw.beijing.gov.cn/" TargetMode="External"/><Relationship Id="rId47" Type="http://schemas.openxmlformats.org/officeDocument/2006/relationships/hyperlink" Target="http://jtw.beijing.gov.cn/" TargetMode="External"/><Relationship Id="rId48" Type="http://schemas.openxmlformats.org/officeDocument/2006/relationships/hyperlink" Target="http://jtw.beijing.gov.cn/" TargetMode="External"/><Relationship Id="rId49" Type="http://schemas.openxmlformats.org/officeDocument/2006/relationships/hyperlink" Target="http://jtw.beijing.gov.cn/" TargetMode="External"/><Relationship Id="rId50" Type="http://schemas.openxmlformats.org/officeDocument/2006/relationships/hyperlink" Target="http://jtw.beijing.gov.cn/" TargetMode="External"/><Relationship Id="rId51" Type="http://schemas.openxmlformats.org/officeDocument/2006/relationships/hyperlink" Target="http://jtw.beijing.gov.cn/" TargetMode="External"/><Relationship Id="rId52" Type="http://schemas.openxmlformats.org/officeDocument/2006/relationships/hyperlink" Target="http://jtw.beijing.gov.cn/" TargetMode="External"/><Relationship Id="rId53" Type="http://schemas.openxmlformats.org/officeDocument/2006/relationships/hyperlink" Target="http://jtw.beijing.gov.cn/" TargetMode="External"/><Relationship Id="rId54" Type="http://schemas.openxmlformats.org/officeDocument/2006/relationships/hyperlink" Target="http://jtw.beijing.gov.cn/" TargetMode="External"/><Relationship Id="rId55" Type="http://schemas.openxmlformats.org/officeDocument/2006/relationships/hyperlink" Target="http://jtw.beijing.gov.cn/" TargetMode="External"/><Relationship Id="rId56" Type="http://schemas.openxmlformats.org/officeDocument/2006/relationships/hyperlink" Target="http://jtw.beijing.gov.cn/" TargetMode="External"/><Relationship Id="rId57" Type="http://schemas.openxmlformats.org/officeDocument/2006/relationships/hyperlink" Target="http://jtw.beijing.gov.cn/" TargetMode="External"/><Relationship Id="rId58" Type="http://schemas.openxmlformats.org/officeDocument/2006/relationships/hyperlink" Target="http://jtw.beijing.gov.cn/" TargetMode="External"/><Relationship Id="rId59" Type="http://schemas.openxmlformats.org/officeDocument/2006/relationships/hyperlink" Target="http://jtw.beijing.gov.cn/" TargetMode="External"/><Relationship Id="rId60" Type="http://schemas.openxmlformats.org/officeDocument/2006/relationships/hyperlink" Target="http://www.bjlzj.gov.cn/" TargetMode="External"/><Relationship Id="rId61" Type="http://schemas.openxmlformats.org/officeDocument/2006/relationships/hyperlink" Target="http://www.bjlzj.gov.cn/" TargetMode="External"/><Relationship Id="rId62" Type="http://schemas.openxmlformats.org/officeDocument/2006/relationships/hyperlink" Target="http://www.bjlzj.gov.cn/" TargetMode="External"/><Relationship Id="rId63" Type="http://schemas.openxmlformats.org/officeDocument/2006/relationships/hyperlink" Target="http://www.bjlzj.gov.cn/" TargetMode="External"/><Relationship Id="rId64" Type="http://schemas.openxmlformats.org/officeDocument/2006/relationships/hyperlink" Target="http://www.bjlzj.gov.cn/" TargetMode="External"/><Relationship Id="rId65" Type="http://schemas.openxmlformats.org/officeDocument/2006/relationships/hyperlink" Target="http://www.bjrd.gov.cn/" TargetMode="External"/><Relationship Id="rId66" Type="http://schemas.openxmlformats.org/officeDocument/2006/relationships/hyperlink" Target="http://www.bjrd.gov.cn/" TargetMode="External"/><Relationship Id="rId67" Type="http://schemas.openxmlformats.org/officeDocument/2006/relationships/hyperlink" Target="http://whlyj.beijing.gov.cn/" TargetMode="External"/><Relationship Id="rId68" Type="http://schemas.openxmlformats.org/officeDocument/2006/relationships/hyperlink" Target="http://yjglj.beijing.gov.cn/" TargetMode="External"/><Relationship Id="rId69" Type="http://schemas.openxmlformats.org/officeDocument/2006/relationships/hyperlink" Target="http://yjglj.beijing.gov.cn/" TargetMode="External"/><Relationship Id="rId70" Type="http://schemas.openxmlformats.org/officeDocument/2006/relationships/hyperlink" Target="http://sjj.beijing.gov.cn/" TargetMode="External"/><Relationship Id="rId71" Type="http://schemas.openxmlformats.org/officeDocument/2006/relationships/hyperlink" Target="http://sjj.beijing.gov.cn/" TargetMode="External"/><Relationship Id="rId72" Type="http://schemas.openxmlformats.org/officeDocument/2006/relationships/hyperlink" Target="http://www.bjfao.gov.cn/" TargetMode="External"/><Relationship Id="rId73" Type="http://schemas.openxmlformats.org/officeDocument/2006/relationships/hyperlink" Target="http://www.bjfao.gov.cn/" TargetMode="External"/><Relationship Id="rId74" Type="http://schemas.openxmlformats.org/officeDocument/2006/relationships/hyperlink" Target="http://www.bjfao.gov.cn/" TargetMode="External"/><Relationship Id="rId75" Type="http://schemas.openxmlformats.org/officeDocument/2006/relationships/hyperlink" Target="http://wwj.beijing.gov.cn/" TargetMode="External"/><Relationship Id="rId76" Type="http://schemas.openxmlformats.org/officeDocument/2006/relationships/hyperlink" Target="http://wwj.beijing.gov.cn/" TargetMode="External"/><Relationship Id="rId77" Type="http://schemas.openxmlformats.org/officeDocument/2006/relationships/hyperlink" Target="http://wwj.beijing.gov.cn/" TargetMode="External"/><Relationship Id="rId78" Type="http://schemas.openxmlformats.org/officeDocument/2006/relationships/hyperlink" Target="http://wwj.beijing.gov.cn/" TargetMode="External"/><Relationship Id="rId79" Type="http://schemas.openxmlformats.org/officeDocument/2006/relationships/hyperlink" Target="http://wwj.beijing.gov.cn/" TargetMode="External"/><Relationship Id="rId80" Type="http://schemas.openxmlformats.org/officeDocument/2006/relationships/hyperlink" Target="http://wwj.beijing.gov.cn/" TargetMode="External"/><Relationship Id="rId81" Type="http://schemas.openxmlformats.org/officeDocument/2006/relationships/hyperlink" Target="http://wwj.beijing.gov.cn/" TargetMode="External"/><Relationship Id="rId82" Type="http://schemas.openxmlformats.org/officeDocument/2006/relationships/hyperlink" Target="http://wwj.beijing.gov.cn/" TargetMode="External"/><Relationship Id="rId83" Type="http://schemas.openxmlformats.org/officeDocument/2006/relationships/hyperlink" Target="http://tjj.beijing.gov.cn/" TargetMode="External"/><Relationship Id="rId84" Type="http://schemas.openxmlformats.org/officeDocument/2006/relationships/hyperlink" Target="http://tjj.beijing.gov.cn/" TargetMode="External"/><Relationship Id="rId85" Type="http://schemas.openxmlformats.org/officeDocument/2006/relationships/hyperlink" Target="http://tjj.beijing.gov.cn/" TargetMode="External"/><Relationship Id="rId86" Type="http://schemas.openxmlformats.org/officeDocument/2006/relationships/hyperlink" Target="http://tjj.beijing.gov.cn/" TargetMode="External"/><Relationship Id="rId87" Type="http://schemas.openxmlformats.org/officeDocument/2006/relationships/hyperlink" Target="http://tjj.beijing.gov.cn/" TargetMode="External"/><Relationship Id="rId88" Type="http://schemas.openxmlformats.org/officeDocument/2006/relationships/hyperlink" Target="http://tjj.beijing.gov.cn/" TargetMode="External"/><Relationship Id="rId89" Type="http://schemas.openxmlformats.org/officeDocument/2006/relationships/hyperlink" Target="http://tjj.beijing.gov.cn/" TargetMode="External"/><Relationship Id="rId90" Type="http://schemas.openxmlformats.org/officeDocument/2006/relationships/hyperlink" Target="http://tjj.beijing.gov.cn/" TargetMode="External"/><Relationship Id="rId91" Type="http://schemas.openxmlformats.org/officeDocument/2006/relationships/hyperlink" Target="http://jrj.beijing.gov.cn/" TargetMode="External"/><Relationship Id="rId92" Type="http://schemas.openxmlformats.org/officeDocument/2006/relationships/hyperlink" Target="http://jrj.beijing.gov.cn/" TargetMode="External"/><Relationship Id="rId93" Type="http://schemas.openxmlformats.org/officeDocument/2006/relationships/hyperlink" Target="http://xfb.beijing.gov.cn/" TargetMode="External"/><Relationship Id="rId94" Type="http://schemas.openxmlformats.org/officeDocument/2006/relationships/hyperlink" Target="http://zscqj.beijing.gov.cn/" TargetMode="External"/><Relationship Id="rId95" Type="http://schemas.openxmlformats.org/officeDocument/2006/relationships/hyperlink" Target="http://lsj.beijing.gov.cn/" TargetMode="External"/><Relationship Id="rId96" Type="http://schemas.openxmlformats.org/officeDocument/2006/relationships/hyperlink" Target="http://lsj.beijing.gov.cn/" TargetMode="External"/><Relationship Id="rId97" Type="http://schemas.openxmlformats.org/officeDocument/2006/relationships/hyperlink" Target="http://yjj.beijing.gov.cn/" TargetMode="External"/><Relationship Id="rId98" Type="http://schemas.openxmlformats.org/officeDocument/2006/relationships/hyperlink" Target="http://yjj.beijing.gov.cn/" TargetMode="External"/><Relationship Id="rId99" Type="http://schemas.openxmlformats.org/officeDocument/2006/relationships/hyperlink" Target="http://whzf.beijing.gov.cn/" TargetMode="External"/><Relationship Id="rId100" Type="http://schemas.openxmlformats.org/officeDocument/2006/relationships/hyperlink" Target="http://whzf.beijing.gov.cn/" TargetMode="External"/><Relationship Id="rId101" Type="http://schemas.openxmlformats.org/officeDocument/2006/relationships/hyperlink" Target="http://wzb.beijing.gov.cn/" TargetMode="External"/><Relationship Id="rId102" Type="http://schemas.openxmlformats.org/officeDocument/2006/relationships/hyperlink" Target="http://rsj.beijing.gov.cn/" TargetMode="External"/><Relationship Id="rId103" Type="http://schemas.openxmlformats.org/officeDocument/2006/relationships/hyperlink" Target="http://rsj.beijing.gov.cn/" TargetMode="External"/><Relationship Id="rId104" Type="http://schemas.openxmlformats.org/officeDocument/2006/relationships/hyperlink" Target="http://wzb.beijing.gov.cn/" TargetMode="External"/><Relationship Id="rId105" Type="http://schemas.openxmlformats.org/officeDocument/2006/relationships/hyperlink" Target="http://wzb.beijing.gov.cn/" TargetMode="External"/><Relationship Id="rId106" Type="http://schemas.openxmlformats.org/officeDocument/2006/relationships/hyperlink" Target="http://wzb.beijing.gov.cn/" TargetMode="External"/><Relationship Id="rId107" Type="http://schemas.openxmlformats.org/officeDocument/2006/relationships/hyperlink" Target="http://www.bjnyzx.cn/" TargetMode="External"/><Relationship Id="rId108" Type="http://schemas.openxmlformats.org/officeDocument/2006/relationships/hyperlink" Target="http://kfqgw.beijing.gov.cn/" TargetMode="External"/><Relationship Id="rId109" Type="http://schemas.openxmlformats.org/officeDocument/2006/relationships/hyperlink" Target="http://www.bjzx.gov.cn/" TargetMode="External"/><Relationship Id="rId110" Type="http://schemas.openxmlformats.org/officeDocument/2006/relationships/hyperlink" Target="http://www.bjjc.gov.cn/" TargetMode="External"/><Relationship Id="rId111" Type="http://schemas.openxmlformats.org/officeDocument/2006/relationships/hyperlink" Target="http://www.bjjc.gov.cn/" TargetMode="External"/><Relationship Id="rId112" Type="http://schemas.openxmlformats.org/officeDocument/2006/relationships/hyperlink" Target="http://www.bjjc.gov.cn/" TargetMode="External"/><Relationship Id="rId113" Type="http://schemas.openxmlformats.org/officeDocument/2006/relationships/hyperlink" Target="http://www.bj93.gov.cn/" TargetMode="External"/><Relationship Id="rId114" Type="http://schemas.openxmlformats.org/officeDocument/2006/relationships/hyperlink" Target="http://www.bjgsl.org.cn/" TargetMode="External"/><Relationship Id="rId115" Type="http://schemas.openxmlformats.org/officeDocument/2006/relationships/hyperlink" Target="http://www.bjgsl.org.cn/" TargetMode="External"/><Relationship Id="rId116" Type="http://schemas.openxmlformats.org/officeDocument/2006/relationships/hyperlink" Target="http://www.bjwomen.gov.cn/web/" TargetMode="External"/><Relationship Id="rId117" Type="http://schemas.openxmlformats.org/officeDocument/2006/relationships/hyperlink" Target="http://www.bjql.org.cn/" TargetMode="External"/><Relationship Id="rId118" Type="http://schemas.openxmlformats.org/officeDocument/2006/relationships/hyperlink" Target="http://www.bjql.org.cn/" TargetMode="External"/><Relationship Id="rId119" Type="http://schemas.openxmlformats.org/officeDocument/2006/relationships/hyperlink" Target="http://www.bjredcross.org.cn/" TargetMode="External"/><Relationship Id="rId120" Type="http://schemas.openxmlformats.org/officeDocument/2006/relationships/hyperlink" Target="https://www.bjxch.gov.cn/" TargetMode="External"/><Relationship Id="rId121" Type="http://schemas.openxmlformats.org/officeDocument/2006/relationships/hyperlink" Target="https://www.bjxch.gov.cn/" TargetMode="External"/><Relationship Id="rId122" Type="http://schemas.openxmlformats.org/officeDocument/2006/relationships/hyperlink" Target="https://www.bjxch.gov.cn/" TargetMode="External"/><Relationship Id="rId123" Type="http://schemas.openxmlformats.org/officeDocument/2006/relationships/hyperlink" Target="https://www.bjxch.gov.cn/" TargetMode="External"/><Relationship Id="rId124" Type="http://schemas.openxmlformats.org/officeDocument/2006/relationships/hyperlink" Target="https://www.bjxch.gov.cn/" TargetMode="External"/><Relationship Id="rId125" Type="http://schemas.openxmlformats.org/officeDocument/2006/relationships/hyperlink" Target="https://www.bjxch.gov.cn/" TargetMode="External"/><Relationship Id="rId126" Type="http://schemas.openxmlformats.org/officeDocument/2006/relationships/hyperlink" Target="https://www.bjxch.gov.cn/" TargetMode="External"/><Relationship Id="rId127" Type="http://schemas.openxmlformats.org/officeDocument/2006/relationships/hyperlink" Target="https://www.bjxch.gov.cn/" TargetMode="External"/><Relationship Id="rId128" Type="http://schemas.openxmlformats.org/officeDocument/2006/relationships/hyperlink" Target="https://www.bjxch.gov.cn/" TargetMode="External"/><Relationship Id="rId129" Type="http://schemas.openxmlformats.org/officeDocument/2006/relationships/hyperlink" Target="https://www.bjxch.gov.cn/" TargetMode="External"/><Relationship Id="rId130" Type="http://schemas.openxmlformats.org/officeDocument/2006/relationships/hyperlink" Target="https://www.bjxch.gov.cn/" TargetMode="External"/><Relationship Id="rId131" Type="http://schemas.openxmlformats.org/officeDocument/2006/relationships/hyperlink" Target="https://www.bjxch.gov.cn/" TargetMode="External"/><Relationship Id="rId132" Type="http://schemas.openxmlformats.org/officeDocument/2006/relationships/hyperlink" Target="https://www.bjxch.gov.cn/" TargetMode="External"/><Relationship Id="rId133" Type="http://schemas.openxmlformats.org/officeDocument/2006/relationships/hyperlink" Target="https://www.bjxch.gov.cn/" TargetMode="External"/><Relationship Id="rId134" Type="http://schemas.openxmlformats.org/officeDocument/2006/relationships/hyperlink" Target="https://www.bjxch.gov.cn/" TargetMode="External"/><Relationship Id="rId135" Type="http://schemas.openxmlformats.org/officeDocument/2006/relationships/hyperlink" Target="https://www.bjxch.gov.cn/" TargetMode="External"/><Relationship Id="rId136" Type="http://schemas.openxmlformats.org/officeDocument/2006/relationships/hyperlink" Target="https://www.bjxch.gov.cn/" TargetMode="External"/><Relationship Id="rId137" Type="http://schemas.openxmlformats.org/officeDocument/2006/relationships/hyperlink" Target="https://www.bjxch.gov.cn/" TargetMode="External"/><Relationship Id="rId138" Type="http://schemas.openxmlformats.org/officeDocument/2006/relationships/hyperlink" Target="https://www.bjxch.gov.cn/" TargetMode="External"/><Relationship Id="rId139" Type="http://schemas.openxmlformats.org/officeDocument/2006/relationships/hyperlink" Target="https://www.bjxch.gov.cn/" TargetMode="External"/><Relationship Id="rId140" Type="http://schemas.openxmlformats.org/officeDocument/2006/relationships/hyperlink" Target="https://www.bjxch.gov.cn/" TargetMode="External"/><Relationship Id="rId141" Type="http://schemas.openxmlformats.org/officeDocument/2006/relationships/hyperlink" Target="https://www.bjxch.gov.cn/" TargetMode="External"/><Relationship Id="rId142" Type="http://schemas.openxmlformats.org/officeDocument/2006/relationships/hyperlink" Target="https://www.bjxch.gov.cn/" TargetMode="External"/><Relationship Id="rId143" Type="http://schemas.openxmlformats.org/officeDocument/2006/relationships/hyperlink" Target="https://www.bjxch.gov.cn/" TargetMode="External"/><Relationship Id="rId144" Type="http://schemas.openxmlformats.org/officeDocument/2006/relationships/hyperlink" Target="https://www.bjxch.gov.cn/" TargetMode="External"/><Relationship Id="rId145" Type="http://schemas.openxmlformats.org/officeDocument/2006/relationships/hyperlink" Target="https://www.bjxch.gov.cn/" TargetMode="External"/><Relationship Id="rId146" Type="http://schemas.openxmlformats.org/officeDocument/2006/relationships/hyperlink" Target="https://www.bjxch.gov.cn/" TargetMode="External"/><Relationship Id="rId147" Type="http://schemas.openxmlformats.org/officeDocument/2006/relationships/hyperlink" Target="https://www.bjxch.gov.cn/" TargetMode="External"/><Relationship Id="rId148" Type="http://schemas.openxmlformats.org/officeDocument/2006/relationships/hyperlink" Target="https://www.bjxch.gov.cn/" TargetMode="External"/><Relationship Id="rId149" Type="http://schemas.openxmlformats.org/officeDocument/2006/relationships/hyperlink" Target="https://www.bjxch.gov.cn/" TargetMode="External"/><Relationship Id="rId150" Type="http://schemas.openxmlformats.org/officeDocument/2006/relationships/hyperlink" Target="https://www.bjxch.gov.cn/" TargetMode="External"/><Relationship Id="rId151" Type="http://schemas.openxmlformats.org/officeDocument/2006/relationships/hyperlink" Target="https://www.bjxch.gov.cn/" TargetMode="External"/><Relationship Id="rId152" Type="http://schemas.openxmlformats.org/officeDocument/2006/relationships/hyperlink" Target="https://www.bjxch.gov.cn/" TargetMode="External"/><Relationship Id="rId153" Type="http://schemas.openxmlformats.org/officeDocument/2006/relationships/hyperlink" Target="https://www.bjxch.gov.cn/" TargetMode="External"/><Relationship Id="rId154" Type="http://schemas.openxmlformats.org/officeDocument/2006/relationships/hyperlink" Target="https://www.bjxch.gov.cn/" TargetMode="External"/><Relationship Id="rId155" Type="http://schemas.openxmlformats.org/officeDocument/2006/relationships/hyperlink" Target="https://www.bjxch.gov.cn/" TargetMode="External"/><Relationship Id="rId156" Type="http://schemas.openxmlformats.org/officeDocument/2006/relationships/hyperlink" Target="https://www.bjxch.gov.cn/" TargetMode="External"/><Relationship Id="rId157" Type="http://schemas.openxmlformats.org/officeDocument/2006/relationships/hyperlink" Target="https://www.bjxch.gov.cn/" TargetMode="External"/><Relationship Id="rId158" Type="http://schemas.openxmlformats.org/officeDocument/2006/relationships/hyperlink" Target="https://www.bjxch.gov.cn/" TargetMode="External"/><Relationship Id="rId159" Type="http://schemas.openxmlformats.org/officeDocument/2006/relationships/hyperlink" Target="https://www.bjxch.gov.cn/" TargetMode="External"/><Relationship Id="rId160" Type="http://schemas.openxmlformats.org/officeDocument/2006/relationships/hyperlink" Target="https://www.bjxch.gov.cn/" TargetMode="External"/><Relationship Id="rId161" Type="http://schemas.openxmlformats.org/officeDocument/2006/relationships/hyperlink" Target="https://www.bjxch.gov.cn/" TargetMode="External"/><Relationship Id="rId162" Type="http://schemas.openxmlformats.org/officeDocument/2006/relationships/hyperlink" Target="https://www.bjxch.gov.cn/" TargetMode="External"/><Relationship Id="rId163" Type="http://schemas.openxmlformats.org/officeDocument/2006/relationships/hyperlink" Target="https://www.bjxch.gov.cn/" TargetMode="External"/><Relationship Id="rId164" Type="http://schemas.openxmlformats.org/officeDocument/2006/relationships/hyperlink" Target="https://www.bjxch.gov.cn/" TargetMode="External"/><Relationship Id="rId165" Type="http://schemas.openxmlformats.org/officeDocument/2006/relationships/hyperlink" Target="https://www.bjxch.gov.cn/" TargetMode="External"/><Relationship Id="rId166" Type="http://schemas.openxmlformats.org/officeDocument/2006/relationships/hyperlink" Target="https://www.bjxch.gov.cn/" TargetMode="External"/><Relationship Id="rId167" Type="http://schemas.openxmlformats.org/officeDocument/2006/relationships/hyperlink" Target="https://www.bjxch.gov.cn/" TargetMode="External"/><Relationship Id="rId168" Type="http://schemas.openxmlformats.org/officeDocument/2006/relationships/hyperlink" Target="https://www.bjxch.gov.cn/" TargetMode="External"/><Relationship Id="rId169" Type="http://schemas.openxmlformats.org/officeDocument/2006/relationships/hyperlink" Target="https://www.bjxch.gov.cn/" TargetMode="External"/><Relationship Id="rId170" Type="http://schemas.openxmlformats.org/officeDocument/2006/relationships/hyperlink" Target="https://www.bjxch.gov.cn/" TargetMode="External"/><Relationship Id="rId171" Type="http://schemas.openxmlformats.org/officeDocument/2006/relationships/hyperlink" Target="https://www.bjxch.gov.cn/" TargetMode="External"/><Relationship Id="rId172" Type="http://schemas.openxmlformats.org/officeDocument/2006/relationships/hyperlink" Target="https://www.bjxch.gov.cn/" TargetMode="External"/><Relationship Id="rId173" Type="http://schemas.openxmlformats.org/officeDocument/2006/relationships/hyperlink" Target="https://www.bjxch.gov.cn/" TargetMode="External"/><Relationship Id="rId174" Type="http://schemas.openxmlformats.org/officeDocument/2006/relationships/hyperlink" Target="https://www.bjxch.gov.cn/" TargetMode="External"/><Relationship Id="rId175" Type="http://schemas.openxmlformats.org/officeDocument/2006/relationships/hyperlink" Target="https://www.bjxch.gov.cn/" TargetMode="External"/><Relationship Id="rId176" Type="http://schemas.openxmlformats.org/officeDocument/2006/relationships/hyperlink" Target="https://www.bjxch.gov.cn/" TargetMode="External"/><Relationship Id="rId177" Type="http://schemas.openxmlformats.org/officeDocument/2006/relationships/hyperlink" Target="https://www.bjxch.gov.cn/" TargetMode="External"/><Relationship Id="rId178" Type="http://schemas.openxmlformats.org/officeDocument/2006/relationships/hyperlink" Target="https://www.bjxch.gov.cn/" TargetMode="External"/><Relationship Id="rId179" Type="http://schemas.openxmlformats.org/officeDocument/2006/relationships/hyperlink" Target="https://www.bjxch.gov.cn/" TargetMode="External"/><Relationship Id="rId180" Type="http://schemas.openxmlformats.org/officeDocument/2006/relationships/hyperlink" Target="https://www.bjxch.gov.cn/" TargetMode="External"/><Relationship Id="rId181" Type="http://schemas.openxmlformats.org/officeDocument/2006/relationships/hyperlink" Target="https://www.bjxch.gov.cn/" TargetMode="External"/><Relationship Id="rId182" Type="http://schemas.openxmlformats.org/officeDocument/2006/relationships/hyperlink" Target="https://www.bjxch.gov.cn/" TargetMode="External"/><Relationship Id="rId183" Type="http://schemas.openxmlformats.org/officeDocument/2006/relationships/hyperlink" Target="https://www.bjxch.gov.cn/" TargetMode="External"/><Relationship Id="rId184" Type="http://schemas.openxmlformats.org/officeDocument/2006/relationships/hyperlink" Target="https://www.bjxch.gov.cn/" TargetMode="External"/><Relationship Id="rId185" Type="http://schemas.openxmlformats.org/officeDocument/2006/relationships/hyperlink" Target="https://www.bjxch.gov.cn/" TargetMode="External"/><Relationship Id="rId186" Type="http://schemas.openxmlformats.org/officeDocument/2006/relationships/hyperlink" Target="https://www.bjxch.gov.cn/" TargetMode="External"/><Relationship Id="rId187" Type="http://schemas.openxmlformats.org/officeDocument/2006/relationships/hyperlink" Target="https://www.bjxch.gov.cn/" TargetMode="External"/><Relationship Id="rId188" Type="http://schemas.openxmlformats.org/officeDocument/2006/relationships/hyperlink" Target="https://www.bjxch.gov.cn/" TargetMode="External"/><Relationship Id="rId189" Type="http://schemas.openxmlformats.org/officeDocument/2006/relationships/hyperlink" Target="https://www.bjxch.gov.cn/" TargetMode="External"/><Relationship Id="rId190" Type="http://schemas.openxmlformats.org/officeDocument/2006/relationships/hyperlink" Target="https://www.bjxch.gov.cn/" TargetMode="External"/><Relationship Id="rId191" Type="http://schemas.openxmlformats.org/officeDocument/2006/relationships/hyperlink" Target="https://www.bjxch.gov.cn/" TargetMode="External"/><Relationship Id="rId192" Type="http://schemas.openxmlformats.org/officeDocument/2006/relationships/hyperlink" Target="https://www.bjxch.gov.cn/" TargetMode="External"/><Relationship Id="rId193" Type="http://schemas.openxmlformats.org/officeDocument/2006/relationships/hyperlink" Target="https://www.bjxch.gov.cn/" TargetMode="External"/><Relationship Id="rId194" Type="http://schemas.openxmlformats.org/officeDocument/2006/relationships/hyperlink" Target="https://www.bjxch.gov.cn/" TargetMode="External"/><Relationship Id="rId195" Type="http://schemas.openxmlformats.org/officeDocument/2006/relationships/hyperlink" Target="https://www.bjxch.gov.cn/" TargetMode="External"/><Relationship Id="rId196" Type="http://schemas.openxmlformats.org/officeDocument/2006/relationships/hyperlink" Target="https://www.bjxch.gov.cn/" TargetMode="External"/><Relationship Id="rId197" Type="http://schemas.openxmlformats.org/officeDocument/2006/relationships/hyperlink" Target="https://www.bjxch.gov.cn/" TargetMode="External"/><Relationship Id="rId198" Type="http://schemas.openxmlformats.org/officeDocument/2006/relationships/hyperlink" Target="https://www.bjxch.gov.cn/" TargetMode="External"/><Relationship Id="rId199" Type="http://schemas.openxmlformats.org/officeDocument/2006/relationships/hyperlink" Target="https://www.bjxch.gov.cn/" TargetMode="External"/><Relationship Id="rId200" Type="http://schemas.openxmlformats.org/officeDocument/2006/relationships/hyperlink" Target="https://www.bjxch.gov.cn/" TargetMode="External"/><Relationship Id="rId201" Type="http://schemas.openxmlformats.org/officeDocument/2006/relationships/hyperlink" Target="https://www.bjxch.gov.cn/" TargetMode="External"/><Relationship Id="rId202" Type="http://schemas.openxmlformats.org/officeDocument/2006/relationships/hyperlink" Target="https://www.bjxch.gov.cn/" TargetMode="External"/><Relationship Id="rId203" Type="http://schemas.openxmlformats.org/officeDocument/2006/relationships/hyperlink" Target="https://www.bjxch.gov.cn/" TargetMode="External"/><Relationship Id="rId204" Type="http://schemas.openxmlformats.org/officeDocument/2006/relationships/hyperlink" Target="https://www.bjxch.gov.cn/" TargetMode="External"/><Relationship Id="rId205" Type="http://schemas.openxmlformats.org/officeDocument/2006/relationships/hyperlink" Target="https://www.bjxch.gov.cn/" TargetMode="External"/><Relationship Id="rId206" Type="http://schemas.openxmlformats.org/officeDocument/2006/relationships/hyperlink" Target="https://www.bjxch.gov.cn/" TargetMode="External"/><Relationship Id="rId207" Type="http://schemas.openxmlformats.org/officeDocument/2006/relationships/hyperlink" Target="https://www.bjxch.gov.cn/" TargetMode="External"/><Relationship Id="rId208" Type="http://schemas.openxmlformats.org/officeDocument/2006/relationships/hyperlink" Target="https://www.bjxch.gov.cn/" TargetMode="External"/><Relationship Id="rId209" Type="http://schemas.openxmlformats.org/officeDocument/2006/relationships/hyperlink" Target="https://www.bjxch.gov.cn/" TargetMode="External"/><Relationship Id="rId210" Type="http://schemas.openxmlformats.org/officeDocument/2006/relationships/hyperlink" Target="https://www.bjxch.gov.cn/" TargetMode="External"/><Relationship Id="rId211" Type="http://schemas.openxmlformats.org/officeDocument/2006/relationships/hyperlink" Target="https://www.bjxch.gov.cn/" TargetMode="External"/><Relationship Id="rId212" Type="http://schemas.openxmlformats.org/officeDocument/2006/relationships/hyperlink" Target="https://www.bjxch.gov.cn/" TargetMode="External"/><Relationship Id="rId213" Type="http://schemas.openxmlformats.org/officeDocument/2006/relationships/hyperlink" Target="https://www.bjxch.gov.cn/" TargetMode="External"/><Relationship Id="rId214" Type="http://schemas.openxmlformats.org/officeDocument/2006/relationships/hyperlink" Target="https://www.bjxch.gov.cn/" TargetMode="External"/><Relationship Id="rId215" Type="http://schemas.openxmlformats.org/officeDocument/2006/relationships/hyperlink" Target="https://www.bjxch.gov.cn/" TargetMode="External"/><Relationship Id="rId216" Type="http://schemas.openxmlformats.org/officeDocument/2006/relationships/hyperlink" Target="https://www.bjxch.gov.cn/" TargetMode="External"/><Relationship Id="rId217" Type="http://schemas.openxmlformats.org/officeDocument/2006/relationships/hyperlink" Target="https://www.bjxch.gov.cn/" TargetMode="External"/><Relationship Id="rId218" Type="http://schemas.openxmlformats.org/officeDocument/2006/relationships/hyperlink" Target="https://www.bjxch.gov.cn/" TargetMode="External"/><Relationship Id="rId219" Type="http://schemas.openxmlformats.org/officeDocument/2006/relationships/hyperlink" Target="https://www.bjxch.gov.cn/" TargetMode="External"/><Relationship Id="rId220" Type="http://schemas.openxmlformats.org/officeDocument/2006/relationships/hyperlink" Target="https://www.bjxch.gov.cn/" TargetMode="External"/><Relationship Id="rId221" Type="http://schemas.openxmlformats.org/officeDocument/2006/relationships/hyperlink" Target="https://www.bjxch.gov.cn/" TargetMode="External"/><Relationship Id="rId222" Type="http://schemas.openxmlformats.org/officeDocument/2006/relationships/hyperlink" Target="https://www.bjxch.gov.cn/" TargetMode="External"/><Relationship Id="rId223" Type="http://schemas.openxmlformats.org/officeDocument/2006/relationships/hyperlink" Target="https://www.bjxch.gov.cn/" TargetMode="External"/><Relationship Id="rId224" Type="http://schemas.openxmlformats.org/officeDocument/2006/relationships/hyperlink" Target="https://www.bjxch.gov.cn/" TargetMode="External"/><Relationship Id="rId225" Type="http://schemas.openxmlformats.org/officeDocument/2006/relationships/hyperlink" Target="https://www.bjxch.gov.cn/" TargetMode="External"/><Relationship Id="rId226" Type="http://schemas.openxmlformats.org/officeDocument/2006/relationships/hyperlink" Target="https://www.bjxch.gov.cn/" TargetMode="External"/><Relationship Id="rId227" Type="http://schemas.openxmlformats.org/officeDocument/2006/relationships/hyperlink" Target="https://www.bjxch.gov.cn/" TargetMode="External"/><Relationship Id="rId228" Type="http://schemas.openxmlformats.org/officeDocument/2006/relationships/hyperlink" Target="https://www.bjxch.gov.cn/" TargetMode="External"/><Relationship Id="rId229" Type="http://schemas.openxmlformats.org/officeDocument/2006/relationships/hyperlink" Target="https://www.bjxch.gov.cn/" TargetMode="External"/><Relationship Id="rId230" Type="http://schemas.openxmlformats.org/officeDocument/2006/relationships/hyperlink" Target="https://www.bjxch.gov.cn/" TargetMode="External"/><Relationship Id="rId231" Type="http://schemas.openxmlformats.org/officeDocument/2006/relationships/hyperlink" Target="https://www.bjxch.gov.cn/" TargetMode="External"/><Relationship Id="rId232" Type="http://schemas.openxmlformats.org/officeDocument/2006/relationships/hyperlink" Target="http://www.bjchy.gov.cn/" TargetMode="External"/><Relationship Id="rId233" Type="http://schemas.openxmlformats.org/officeDocument/2006/relationships/hyperlink" Target="http://www.bjchy.gov.cn/" TargetMode="External"/><Relationship Id="rId234" Type="http://schemas.openxmlformats.org/officeDocument/2006/relationships/hyperlink" Target="http://www.bjchy.gov.cn/" TargetMode="External"/><Relationship Id="rId235" Type="http://schemas.openxmlformats.org/officeDocument/2006/relationships/hyperlink" Target="http://www.bjchy.gov.cn/" TargetMode="External"/><Relationship Id="rId236" Type="http://schemas.openxmlformats.org/officeDocument/2006/relationships/hyperlink" Target="http://www.bjchy.gov.cn/" TargetMode="External"/><Relationship Id="rId237" Type="http://schemas.openxmlformats.org/officeDocument/2006/relationships/hyperlink" Target="http://www.bjchy.gov.cn/" TargetMode="External"/><Relationship Id="rId238" Type="http://schemas.openxmlformats.org/officeDocument/2006/relationships/hyperlink" Target="http://www.bjchy.gov.cn/" TargetMode="External"/><Relationship Id="rId239" Type="http://schemas.openxmlformats.org/officeDocument/2006/relationships/hyperlink" Target="http://www.bjchy.gov.cn/" TargetMode="External"/><Relationship Id="rId240" Type="http://schemas.openxmlformats.org/officeDocument/2006/relationships/hyperlink" Target="http://www.bjchy.gov.cn/" TargetMode="External"/><Relationship Id="rId241" Type="http://schemas.openxmlformats.org/officeDocument/2006/relationships/hyperlink" Target="http://www.bjchy.gov.cn/" TargetMode="External"/><Relationship Id="rId242" Type="http://schemas.openxmlformats.org/officeDocument/2006/relationships/hyperlink" Target="http://www.bjchy.gov.cn/" TargetMode="External"/><Relationship Id="rId243" Type="http://schemas.openxmlformats.org/officeDocument/2006/relationships/hyperlink" Target="http://www.bjchy.gov.cn/" TargetMode="External"/><Relationship Id="rId244" Type="http://schemas.openxmlformats.org/officeDocument/2006/relationships/hyperlink" Target="http://www.bjchy.gov.cn/" TargetMode="External"/><Relationship Id="rId245" Type="http://schemas.openxmlformats.org/officeDocument/2006/relationships/hyperlink" Target="http://www.bjchy.gov.cn/" TargetMode="External"/><Relationship Id="rId246" Type="http://schemas.openxmlformats.org/officeDocument/2006/relationships/hyperlink" Target="http://www.bjchy.gov.cn/" TargetMode="External"/><Relationship Id="rId247" Type="http://schemas.openxmlformats.org/officeDocument/2006/relationships/hyperlink" Target="http://www.bjchy.gov.cn/" TargetMode="External"/><Relationship Id="rId248" Type="http://schemas.openxmlformats.org/officeDocument/2006/relationships/hyperlink" Target="http://www.bjchy.gov.cn/" TargetMode="External"/><Relationship Id="rId249" Type="http://schemas.openxmlformats.org/officeDocument/2006/relationships/hyperlink" Target="http://www.bjchy.gov.cn/" TargetMode="External"/><Relationship Id="rId250" Type="http://schemas.openxmlformats.org/officeDocument/2006/relationships/hyperlink" Target="http://www.bjchy.gov.cn/" TargetMode="External"/><Relationship Id="rId251" Type="http://schemas.openxmlformats.org/officeDocument/2006/relationships/hyperlink" Target="http://www.bjchy.gov.cn/" TargetMode="External"/><Relationship Id="rId252" Type="http://schemas.openxmlformats.org/officeDocument/2006/relationships/hyperlink" Target="http://www.bjchy.gov.cn/" TargetMode="External"/><Relationship Id="rId253" Type="http://schemas.openxmlformats.org/officeDocument/2006/relationships/hyperlink" Target="http://www.bjchy.gov.cn/" TargetMode="External"/><Relationship Id="rId254" Type="http://schemas.openxmlformats.org/officeDocument/2006/relationships/hyperlink" Target="http://www.bjchy.gov.cn/" TargetMode="External"/><Relationship Id="rId255" Type="http://schemas.openxmlformats.org/officeDocument/2006/relationships/hyperlink" Target="http://www.bjchy.gov.cn/" TargetMode="External"/><Relationship Id="rId256" Type="http://schemas.openxmlformats.org/officeDocument/2006/relationships/hyperlink" Target="http://www.bjchy.gov.cn/" TargetMode="External"/><Relationship Id="rId257" Type="http://schemas.openxmlformats.org/officeDocument/2006/relationships/hyperlink" Target="http://www.bjchy.gov.cn/" TargetMode="External"/><Relationship Id="rId258" Type="http://schemas.openxmlformats.org/officeDocument/2006/relationships/hyperlink" Target="http://www.bjchy.gov.cn/" TargetMode="External"/><Relationship Id="rId259" Type="http://schemas.openxmlformats.org/officeDocument/2006/relationships/hyperlink" Target="http://www.bjchy.gov.cn/" TargetMode="External"/><Relationship Id="rId260" Type="http://schemas.openxmlformats.org/officeDocument/2006/relationships/hyperlink" Target="http://www.bjchy.gov.cn/" TargetMode="External"/><Relationship Id="rId261" Type="http://schemas.openxmlformats.org/officeDocument/2006/relationships/hyperlink" Target="http://www.bjchy.gov.cn/" TargetMode="External"/><Relationship Id="rId262" Type="http://schemas.openxmlformats.org/officeDocument/2006/relationships/hyperlink" Target="http://www.bjchy.gov.cn/" TargetMode="External"/><Relationship Id="rId263" Type="http://schemas.openxmlformats.org/officeDocument/2006/relationships/hyperlink" Target="http://www.bjchy.gov.cn/" TargetMode="External"/><Relationship Id="rId264" Type="http://schemas.openxmlformats.org/officeDocument/2006/relationships/hyperlink" Target="http://www.bjchy.gov.cn/" TargetMode="External"/><Relationship Id="rId265" Type="http://schemas.openxmlformats.org/officeDocument/2006/relationships/hyperlink" Target="http://www.bjchy.gov.cn/" TargetMode="External"/><Relationship Id="rId266" Type="http://schemas.openxmlformats.org/officeDocument/2006/relationships/hyperlink" Target="http://www.bjchy.gov.cn/" TargetMode="External"/><Relationship Id="rId267" Type="http://schemas.openxmlformats.org/officeDocument/2006/relationships/hyperlink" Target="http://www.bjchy.gov.cn/" TargetMode="External"/><Relationship Id="rId268" Type="http://schemas.openxmlformats.org/officeDocument/2006/relationships/hyperlink" Target="http://www.bjchy.gov.cn/" TargetMode="External"/><Relationship Id="rId269" Type="http://schemas.openxmlformats.org/officeDocument/2006/relationships/hyperlink" Target="http://www.bjchy.gov.cn/" TargetMode="External"/><Relationship Id="rId270" Type="http://schemas.openxmlformats.org/officeDocument/2006/relationships/hyperlink" Target="http://www.bjchy.gov.cn/" TargetMode="External"/><Relationship Id="rId271" Type="http://schemas.openxmlformats.org/officeDocument/2006/relationships/hyperlink" Target="http://www.bjchy.gov.cn/" TargetMode="External"/><Relationship Id="rId272" Type="http://schemas.openxmlformats.org/officeDocument/2006/relationships/hyperlink" Target="http://www.bjchy.gov.cn/" TargetMode="External"/><Relationship Id="rId273" Type="http://schemas.openxmlformats.org/officeDocument/2006/relationships/hyperlink" Target="http://www.bjchy.gov.cn/" TargetMode="External"/><Relationship Id="rId274" Type="http://schemas.openxmlformats.org/officeDocument/2006/relationships/hyperlink" Target="http://www.bjchy.gov.cn/" TargetMode="External"/><Relationship Id="rId275" Type="http://schemas.openxmlformats.org/officeDocument/2006/relationships/hyperlink" Target="http://www.bjchy.gov.cn/" TargetMode="External"/><Relationship Id="rId276" Type="http://schemas.openxmlformats.org/officeDocument/2006/relationships/hyperlink" Target="http://www.bjchy.gov.cn/" TargetMode="External"/><Relationship Id="rId277" Type="http://schemas.openxmlformats.org/officeDocument/2006/relationships/hyperlink" Target="http://www.bjchy.gov.cn/" TargetMode="External"/><Relationship Id="rId278" Type="http://schemas.openxmlformats.org/officeDocument/2006/relationships/hyperlink" Target="http://www.bjchy.gov.cn/" TargetMode="External"/><Relationship Id="rId279" Type="http://schemas.openxmlformats.org/officeDocument/2006/relationships/hyperlink" Target="http://www.bjchy.gov.cn/" TargetMode="External"/><Relationship Id="rId280" Type="http://schemas.openxmlformats.org/officeDocument/2006/relationships/hyperlink" Target="http://www.bjchy.gov.cn/" TargetMode="External"/><Relationship Id="rId281" Type="http://schemas.openxmlformats.org/officeDocument/2006/relationships/hyperlink" Target="http://www.bjchy.gov.cn/" TargetMode="External"/><Relationship Id="rId282" Type="http://schemas.openxmlformats.org/officeDocument/2006/relationships/hyperlink" Target="http://www.bjchy.gov.cn/" TargetMode="External"/><Relationship Id="rId283" Type="http://schemas.openxmlformats.org/officeDocument/2006/relationships/hyperlink" Target="http://www.bjchy.gov.cn/" TargetMode="External"/><Relationship Id="rId284" Type="http://schemas.openxmlformats.org/officeDocument/2006/relationships/hyperlink" Target="http://www.bjchy.gov.cn/" TargetMode="External"/><Relationship Id="rId285" Type="http://schemas.openxmlformats.org/officeDocument/2006/relationships/hyperlink" Target="http://www.bjchy.gov.cn/" TargetMode="External"/><Relationship Id="rId286" Type="http://schemas.openxmlformats.org/officeDocument/2006/relationships/hyperlink" Target="http://www.bjchy.gov.cn/" TargetMode="External"/><Relationship Id="rId287" Type="http://schemas.openxmlformats.org/officeDocument/2006/relationships/hyperlink" Target="http://www.bjchy.gov.cn/" TargetMode="External"/><Relationship Id="rId288" Type="http://schemas.openxmlformats.org/officeDocument/2006/relationships/hyperlink" Target="http://www.bjchy.gov.cn/" TargetMode="External"/><Relationship Id="rId289" Type="http://schemas.openxmlformats.org/officeDocument/2006/relationships/hyperlink" Target="http://www.bjchy.gov.cn/" TargetMode="External"/><Relationship Id="rId290" Type="http://schemas.openxmlformats.org/officeDocument/2006/relationships/hyperlink" Target="http://www.bjchy.gov.cn/" TargetMode="External"/><Relationship Id="rId291" Type="http://schemas.openxmlformats.org/officeDocument/2006/relationships/hyperlink" Target="http://www.bjchy.gov.cn/" TargetMode="External"/><Relationship Id="rId292" Type="http://schemas.openxmlformats.org/officeDocument/2006/relationships/hyperlink" Target="http://www.bjchy.gov.cn/" TargetMode="External"/><Relationship Id="rId293" Type="http://schemas.openxmlformats.org/officeDocument/2006/relationships/hyperlink" Target="http://www.bjchy.gov.cn/" TargetMode="External"/><Relationship Id="rId294" Type="http://schemas.openxmlformats.org/officeDocument/2006/relationships/hyperlink" Target="http://www.bjchy.gov.cn/" TargetMode="External"/><Relationship Id="rId295" Type="http://schemas.openxmlformats.org/officeDocument/2006/relationships/hyperlink" Target="http://www.bjchy.gov.cn/" TargetMode="External"/><Relationship Id="rId296" Type="http://schemas.openxmlformats.org/officeDocument/2006/relationships/hyperlink" Target="http://www.bjchy.gov.cn/" TargetMode="External"/><Relationship Id="rId297" Type="http://schemas.openxmlformats.org/officeDocument/2006/relationships/hyperlink" Target="http://www.bjchy.gov.cn/" TargetMode="External"/><Relationship Id="rId298" Type="http://schemas.openxmlformats.org/officeDocument/2006/relationships/hyperlink" Target="http://www.bjchy.gov.cn/" TargetMode="External"/><Relationship Id="rId299" Type="http://schemas.openxmlformats.org/officeDocument/2006/relationships/hyperlink" Target="http://www.bjchy.gov.cn/" TargetMode="External"/><Relationship Id="rId300" Type="http://schemas.openxmlformats.org/officeDocument/2006/relationships/hyperlink" Target="http://www.bjchy.gov.cn/" TargetMode="External"/><Relationship Id="rId301" Type="http://schemas.openxmlformats.org/officeDocument/2006/relationships/hyperlink" Target="http://www.bjchy.gov.cn/" TargetMode="External"/><Relationship Id="rId302" Type="http://schemas.openxmlformats.org/officeDocument/2006/relationships/hyperlink" Target="http://www.bjchy.gov.cn/" TargetMode="External"/><Relationship Id="rId303" Type="http://schemas.openxmlformats.org/officeDocument/2006/relationships/hyperlink" Target="http://www.bjchy.gov.cn/" TargetMode="External"/><Relationship Id="rId304" Type="http://schemas.openxmlformats.org/officeDocument/2006/relationships/hyperlink" Target="http://www.bjchy.gov.cn/" TargetMode="External"/><Relationship Id="rId305" Type="http://schemas.openxmlformats.org/officeDocument/2006/relationships/hyperlink" Target="http://www.bjchy.gov.cn/" TargetMode="External"/><Relationship Id="rId306" Type="http://schemas.openxmlformats.org/officeDocument/2006/relationships/hyperlink" Target="http://www.bjchy.gov.cn/" TargetMode="External"/><Relationship Id="rId307" Type="http://schemas.openxmlformats.org/officeDocument/2006/relationships/hyperlink" Target="http://www.bjchy.gov.cn/" TargetMode="External"/><Relationship Id="rId308" Type="http://schemas.openxmlformats.org/officeDocument/2006/relationships/hyperlink" Target="http://www.bjchy.gov.cn/" TargetMode="External"/><Relationship Id="rId309" Type="http://schemas.openxmlformats.org/officeDocument/2006/relationships/hyperlink" Target="http://www.bjchy.gov.cn/" TargetMode="External"/><Relationship Id="rId310" Type="http://schemas.openxmlformats.org/officeDocument/2006/relationships/hyperlink" Target="http://www.bjchy.gov.cn/" TargetMode="External"/><Relationship Id="rId311" Type="http://schemas.openxmlformats.org/officeDocument/2006/relationships/hyperlink" Target="http://www.bjchy.gov.cn/" TargetMode="External"/><Relationship Id="rId312" Type="http://schemas.openxmlformats.org/officeDocument/2006/relationships/hyperlink" Target="http://www.bjchy.gov.cn/" TargetMode="External"/><Relationship Id="rId313" Type="http://schemas.openxmlformats.org/officeDocument/2006/relationships/hyperlink" Target="http://www.bjchy.gov.cn/" TargetMode="External"/><Relationship Id="rId314" Type="http://schemas.openxmlformats.org/officeDocument/2006/relationships/hyperlink" Target="http://www.bjchy.gov.cn/" TargetMode="External"/><Relationship Id="rId315" Type="http://schemas.openxmlformats.org/officeDocument/2006/relationships/hyperlink" Target="http://www.bjchy.gov.cn/" TargetMode="External"/><Relationship Id="rId316" Type="http://schemas.openxmlformats.org/officeDocument/2006/relationships/hyperlink" Target="http://www.bjchy.gov.cn/" TargetMode="External"/><Relationship Id="rId317" Type="http://schemas.openxmlformats.org/officeDocument/2006/relationships/hyperlink" Target="http://www.bjchy.gov.cn/" TargetMode="External"/><Relationship Id="rId318" Type="http://schemas.openxmlformats.org/officeDocument/2006/relationships/hyperlink" Target="http://www.bjchy.gov.cn/" TargetMode="External"/><Relationship Id="rId319" Type="http://schemas.openxmlformats.org/officeDocument/2006/relationships/hyperlink" Target="http://www.bjchy.gov.cn/" TargetMode="External"/><Relationship Id="rId320" Type="http://schemas.openxmlformats.org/officeDocument/2006/relationships/hyperlink" Target="http://www.bjft.gov.cn/" TargetMode="External"/><Relationship Id="rId321" Type="http://schemas.openxmlformats.org/officeDocument/2006/relationships/hyperlink" Target="http://www.bjft.gov.cn/" TargetMode="External"/><Relationship Id="rId322" Type="http://schemas.openxmlformats.org/officeDocument/2006/relationships/hyperlink" Target="http://www.bjft.gov.cn/" TargetMode="External"/><Relationship Id="rId323" Type="http://schemas.openxmlformats.org/officeDocument/2006/relationships/hyperlink" Target="http://www.bjft.gov.cn/" TargetMode="External"/><Relationship Id="rId324" Type="http://schemas.openxmlformats.org/officeDocument/2006/relationships/hyperlink" Target="http://www.bjft.gov.cn/" TargetMode="External"/><Relationship Id="rId325" Type="http://schemas.openxmlformats.org/officeDocument/2006/relationships/hyperlink" Target="http://www.bjft.gov.cn/" TargetMode="External"/><Relationship Id="rId326" Type="http://schemas.openxmlformats.org/officeDocument/2006/relationships/hyperlink" Target="http://www.bjft.gov.cn/" TargetMode="External"/><Relationship Id="rId327" Type="http://schemas.openxmlformats.org/officeDocument/2006/relationships/hyperlink" Target="http://www.bjft.gov.cn/" TargetMode="External"/><Relationship Id="rId328" Type="http://schemas.openxmlformats.org/officeDocument/2006/relationships/hyperlink" Target="http://www.bjft.gov.cn/" TargetMode="External"/><Relationship Id="rId329" Type="http://schemas.openxmlformats.org/officeDocument/2006/relationships/hyperlink" Target="http://www.bjft.gov.cn/" TargetMode="External"/><Relationship Id="rId330" Type="http://schemas.openxmlformats.org/officeDocument/2006/relationships/hyperlink" Target="http://www.bjft.gov.cn/" TargetMode="External"/><Relationship Id="rId331" Type="http://schemas.openxmlformats.org/officeDocument/2006/relationships/hyperlink" Target="http://www.bjft.gov.cn/" TargetMode="External"/><Relationship Id="rId332" Type="http://schemas.openxmlformats.org/officeDocument/2006/relationships/hyperlink" Target="http://www.bjft.gov.cn/" TargetMode="External"/><Relationship Id="rId333" Type="http://schemas.openxmlformats.org/officeDocument/2006/relationships/hyperlink" Target="http://www.bjft.gov.cn/" TargetMode="External"/><Relationship Id="rId334" Type="http://schemas.openxmlformats.org/officeDocument/2006/relationships/hyperlink" Target="http://www.bjft.gov.cn/" TargetMode="External"/><Relationship Id="rId335" Type="http://schemas.openxmlformats.org/officeDocument/2006/relationships/hyperlink" Target="http://www.bjft.gov.cn/" TargetMode="External"/><Relationship Id="rId336" Type="http://schemas.openxmlformats.org/officeDocument/2006/relationships/hyperlink" Target="http://www.bjft.gov.cn/" TargetMode="External"/><Relationship Id="rId337" Type="http://schemas.openxmlformats.org/officeDocument/2006/relationships/hyperlink" Target="http://www.bjft.gov.cn/" TargetMode="External"/><Relationship Id="rId338" Type="http://schemas.openxmlformats.org/officeDocument/2006/relationships/hyperlink" Target="http://www.bjft.gov.cn/" TargetMode="External"/><Relationship Id="rId339" Type="http://schemas.openxmlformats.org/officeDocument/2006/relationships/hyperlink" Target="http://www.bjft.gov.cn/" TargetMode="External"/><Relationship Id="rId340" Type="http://schemas.openxmlformats.org/officeDocument/2006/relationships/hyperlink" Target="http://www.bjft.gov.cn/" TargetMode="External"/><Relationship Id="rId341" Type="http://schemas.openxmlformats.org/officeDocument/2006/relationships/hyperlink" Target="http://www.bjft.gov.cn/" TargetMode="External"/><Relationship Id="rId342" Type="http://schemas.openxmlformats.org/officeDocument/2006/relationships/hyperlink" Target="http://www.bjft.gov.cn/" TargetMode="External"/><Relationship Id="rId343" Type="http://schemas.openxmlformats.org/officeDocument/2006/relationships/hyperlink" Target="http://www.bjft.gov.cn/" TargetMode="External"/><Relationship Id="rId344" Type="http://schemas.openxmlformats.org/officeDocument/2006/relationships/hyperlink" Target="http://www.bjft.gov.cn/" TargetMode="External"/><Relationship Id="rId345" Type="http://schemas.openxmlformats.org/officeDocument/2006/relationships/hyperlink" Target="http://www.bjft.gov.cn/" TargetMode="External"/><Relationship Id="rId346" Type="http://schemas.openxmlformats.org/officeDocument/2006/relationships/hyperlink" Target="http://www.bjft.gov.cn/" TargetMode="External"/><Relationship Id="rId347" Type="http://schemas.openxmlformats.org/officeDocument/2006/relationships/hyperlink" Target="http://www.bjft.gov.cn/" TargetMode="External"/><Relationship Id="rId348" Type="http://schemas.openxmlformats.org/officeDocument/2006/relationships/hyperlink" Target="http://www.bjft.gov.cn/" TargetMode="External"/><Relationship Id="rId349" Type="http://schemas.openxmlformats.org/officeDocument/2006/relationships/hyperlink" Target="http://www.bjft.gov.cn/" TargetMode="External"/><Relationship Id="rId350" Type="http://schemas.openxmlformats.org/officeDocument/2006/relationships/hyperlink" Target="http://www.bjft.gov.cn/" TargetMode="External"/><Relationship Id="rId351" Type="http://schemas.openxmlformats.org/officeDocument/2006/relationships/hyperlink" Target="http://www.bjft.gov.cn/" TargetMode="External"/><Relationship Id="rId352" Type="http://schemas.openxmlformats.org/officeDocument/2006/relationships/hyperlink" Target="http://www.bjft.gov.cn/" TargetMode="External"/><Relationship Id="rId353" Type="http://schemas.openxmlformats.org/officeDocument/2006/relationships/hyperlink" Target="http://www.bjft.gov.cn/" TargetMode="External"/><Relationship Id="rId354" Type="http://schemas.openxmlformats.org/officeDocument/2006/relationships/hyperlink" Target="http://www.bjft.gov.cn/" TargetMode="External"/><Relationship Id="rId355" Type="http://schemas.openxmlformats.org/officeDocument/2006/relationships/hyperlink" Target="http://www.bjft.gov.cn/" TargetMode="External"/><Relationship Id="rId356" Type="http://schemas.openxmlformats.org/officeDocument/2006/relationships/hyperlink" Target="http://www.bjft.gov.cn/" TargetMode="External"/><Relationship Id="rId357" Type="http://schemas.openxmlformats.org/officeDocument/2006/relationships/hyperlink" Target="http://www.bjft.gov.cn/" TargetMode="External"/><Relationship Id="rId358" Type="http://schemas.openxmlformats.org/officeDocument/2006/relationships/hyperlink" Target="http://www.bjft.gov.cn/" TargetMode="External"/><Relationship Id="rId359" Type="http://schemas.openxmlformats.org/officeDocument/2006/relationships/hyperlink" Target="http://www.bjft.gov.cn/" TargetMode="External"/><Relationship Id="rId360" Type="http://schemas.openxmlformats.org/officeDocument/2006/relationships/hyperlink" Target="http://www.bjft.gov.cn/" TargetMode="External"/><Relationship Id="rId361" Type="http://schemas.openxmlformats.org/officeDocument/2006/relationships/hyperlink" Target="http://www.bjft.gov.cn/" TargetMode="External"/><Relationship Id="rId362" Type="http://schemas.openxmlformats.org/officeDocument/2006/relationships/hyperlink" Target="http://www.bjft.gov.cn/" TargetMode="External"/><Relationship Id="rId363" Type="http://schemas.openxmlformats.org/officeDocument/2006/relationships/hyperlink" Target="http://www.bjft.gov.cn/" TargetMode="External"/><Relationship Id="rId364" Type="http://schemas.openxmlformats.org/officeDocument/2006/relationships/hyperlink" Target="http://www.bjft.gov.cn/" TargetMode="External"/><Relationship Id="rId365" Type="http://schemas.openxmlformats.org/officeDocument/2006/relationships/hyperlink" Target="http://www.bjft.gov.cn/" TargetMode="External"/><Relationship Id="rId366" Type="http://schemas.openxmlformats.org/officeDocument/2006/relationships/hyperlink" Target="http://www.bjft.gov.cn/" TargetMode="External"/><Relationship Id="rId367" Type="http://schemas.openxmlformats.org/officeDocument/2006/relationships/hyperlink" Target="http://www.bjft.gov.cn/" TargetMode="External"/><Relationship Id="rId368" Type="http://schemas.openxmlformats.org/officeDocument/2006/relationships/hyperlink" Target="http://www.bjft.gov.cn/" TargetMode="External"/><Relationship Id="rId369" Type="http://schemas.openxmlformats.org/officeDocument/2006/relationships/hyperlink" Target="http://www.bjft.gov.cn/" TargetMode="External"/><Relationship Id="rId370" Type="http://schemas.openxmlformats.org/officeDocument/2006/relationships/hyperlink" Target="http://www.bjft.gov.cn/" TargetMode="External"/><Relationship Id="rId371" Type="http://schemas.openxmlformats.org/officeDocument/2006/relationships/hyperlink" Target="http://www.bjft.gov.cn/" TargetMode="External"/><Relationship Id="rId372" Type="http://schemas.openxmlformats.org/officeDocument/2006/relationships/hyperlink" Target="http://www.bjft.gov.cn/" TargetMode="External"/><Relationship Id="rId373" Type="http://schemas.openxmlformats.org/officeDocument/2006/relationships/hyperlink" Target="http://www.bjft.gov.cn/" TargetMode="External"/><Relationship Id="rId374" Type="http://schemas.openxmlformats.org/officeDocument/2006/relationships/hyperlink" Target="http://www.bjft.gov.cn/" TargetMode="External"/><Relationship Id="rId375" Type="http://schemas.openxmlformats.org/officeDocument/2006/relationships/hyperlink" Target="http://www.bjft.gov.cn/" TargetMode="External"/><Relationship Id="rId376" Type="http://schemas.openxmlformats.org/officeDocument/2006/relationships/hyperlink" Target="http://www.bjft.gov.cn/" TargetMode="External"/><Relationship Id="rId377" Type="http://schemas.openxmlformats.org/officeDocument/2006/relationships/hyperlink" Target="http://www.bjft.gov.cn/" TargetMode="External"/><Relationship Id="rId378" Type="http://schemas.openxmlformats.org/officeDocument/2006/relationships/hyperlink" Target="http://www.bjft.gov.cn/" TargetMode="External"/><Relationship Id="rId379" Type="http://schemas.openxmlformats.org/officeDocument/2006/relationships/hyperlink" Target="http://www.bjft.gov.cn/" TargetMode="External"/><Relationship Id="rId380" Type="http://schemas.openxmlformats.org/officeDocument/2006/relationships/hyperlink" Target="http://www.bjft.gov.cn/" TargetMode="External"/><Relationship Id="rId381" Type="http://schemas.openxmlformats.org/officeDocument/2006/relationships/hyperlink" Target="http://www.bjft.gov.cn/" TargetMode="External"/><Relationship Id="rId382" Type="http://schemas.openxmlformats.org/officeDocument/2006/relationships/hyperlink" Target="http://www.bjft.gov.cn/" TargetMode="External"/><Relationship Id="rId383" Type="http://schemas.openxmlformats.org/officeDocument/2006/relationships/hyperlink" Target="http://www.bjft.gov.cn/" TargetMode="External"/><Relationship Id="rId384" Type="http://schemas.openxmlformats.org/officeDocument/2006/relationships/hyperlink" Target="http://www.bjft.gov.cn/" TargetMode="External"/><Relationship Id="rId385" Type="http://schemas.openxmlformats.org/officeDocument/2006/relationships/hyperlink" Target="http://www.bjft.gov.cn/" TargetMode="External"/><Relationship Id="rId386" Type="http://schemas.openxmlformats.org/officeDocument/2006/relationships/hyperlink" Target="http://www.bjft.gov.cn/" TargetMode="External"/><Relationship Id="rId387" Type="http://schemas.openxmlformats.org/officeDocument/2006/relationships/hyperlink" Target="http://www.bjft.gov.cn/" TargetMode="External"/><Relationship Id="rId388" Type="http://schemas.openxmlformats.org/officeDocument/2006/relationships/hyperlink" Target="http://www.bjft.gov.cn/" TargetMode="External"/><Relationship Id="rId389" Type="http://schemas.openxmlformats.org/officeDocument/2006/relationships/hyperlink" Target="http://www.bjft.gov.cn/" TargetMode="External"/><Relationship Id="rId390" Type="http://schemas.openxmlformats.org/officeDocument/2006/relationships/hyperlink" Target="http://www.bjft.gov.cn/" TargetMode="External"/><Relationship Id="rId391" Type="http://schemas.openxmlformats.org/officeDocument/2006/relationships/hyperlink" Target="http://www.bjft.gov.cn/" TargetMode="External"/><Relationship Id="rId392" Type="http://schemas.openxmlformats.org/officeDocument/2006/relationships/hyperlink" Target="http://www.bjft.gov.cn/" TargetMode="External"/><Relationship Id="rId393" Type="http://schemas.openxmlformats.org/officeDocument/2006/relationships/hyperlink" Target="http://www.bjft.gov.cn/" TargetMode="External"/><Relationship Id="rId394" Type="http://schemas.openxmlformats.org/officeDocument/2006/relationships/hyperlink" Target="http://www.bjft.gov.cn/" TargetMode="External"/><Relationship Id="rId395" Type="http://schemas.openxmlformats.org/officeDocument/2006/relationships/hyperlink" Target="http://www.bjft.gov.cn/" TargetMode="External"/><Relationship Id="rId396" Type="http://schemas.openxmlformats.org/officeDocument/2006/relationships/hyperlink" Target="http://www.bjft.gov.cn/" TargetMode="External"/><Relationship Id="rId397" Type="http://schemas.openxmlformats.org/officeDocument/2006/relationships/hyperlink" Target="http://www.bjft.gov.cn/" TargetMode="External"/><Relationship Id="rId398" Type="http://schemas.openxmlformats.org/officeDocument/2006/relationships/hyperlink" Target="http://www.bjft.gov.cn/" TargetMode="External"/><Relationship Id="rId399" Type="http://schemas.openxmlformats.org/officeDocument/2006/relationships/hyperlink" Target="http://www.bjft.gov.cn/" TargetMode="External"/><Relationship Id="rId400" Type="http://schemas.openxmlformats.org/officeDocument/2006/relationships/hyperlink" Target="http://www.bjft.gov.cn/" TargetMode="External"/><Relationship Id="rId401" Type="http://schemas.openxmlformats.org/officeDocument/2006/relationships/hyperlink" Target="http://www.bjft.gov.cn/" TargetMode="External"/><Relationship Id="rId402" Type="http://schemas.openxmlformats.org/officeDocument/2006/relationships/hyperlink" Target="http://www.bjft.gov.cn/" TargetMode="External"/><Relationship Id="rId403" Type="http://schemas.openxmlformats.org/officeDocument/2006/relationships/hyperlink" Target="http://www.bjft.gov.cn/" TargetMode="External"/><Relationship Id="rId404" Type="http://schemas.openxmlformats.org/officeDocument/2006/relationships/hyperlink" Target="http://www.bjft.gov.cn/" TargetMode="External"/><Relationship Id="rId405" Type="http://schemas.openxmlformats.org/officeDocument/2006/relationships/hyperlink" Target="http://www.bjft.gov.cn/" TargetMode="External"/><Relationship Id="rId406" Type="http://schemas.openxmlformats.org/officeDocument/2006/relationships/hyperlink" Target="http://www.bjft.gov.cn/" TargetMode="External"/><Relationship Id="rId407" Type="http://schemas.openxmlformats.org/officeDocument/2006/relationships/hyperlink" Target="http://www.bjft.gov.cn/" TargetMode="External"/><Relationship Id="rId408" Type="http://schemas.openxmlformats.org/officeDocument/2006/relationships/hyperlink" Target="http://www.bjft.gov.cn/" TargetMode="External"/><Relationship Id="rId409" Type="http://schemas.openxmlformats.org/officeDocument/2006/relationships/hyperlink" Target="http://www.bjft.gov.cn/" TargetMode="External"/><Relationship Id="rId410" Type="http://schemas.openxmlformats.org/officeDocument/2006/relationships/hyperlink" Target="http://www.bjft.gov.cn/" TargetMode="External"/><Relationship Id="rId411" Type="http://schemas.openxmlformats.org/officeDocument/2006/relationships/hyperlink" Target="http://www.bjft.gov.cn/" TargetMode="External"/><Relationship Id="rId412" Type="http://schemas.openxmlformats.org/officeDocument/2006/relationships/hyperlink" Target="http://www.bjft.gov.cn/" TargetMode="External"/><Relationship Id="rId413" Type="http://schemas.openxmlformats.org/officeDocument/2006/relationships/hyperlink" Target="http://www.bjsjs.gov.cn/" TargetMode="External"/><Relationship Id="rId414" Type="http://schemas.openxmlformats.org/officeDocument/2006/relationships/hyperlink" Target="http://www.bjrd.gov.cn/" TargetMode="External"/><Relationship Id="rId415" Type="http://schemas.openxmlformats.org/officeDocument/2006/relationships/hyperlink" Target="http://www.bjmtg.gov.cn/" TargetMode="External"/><Relationship Id="rId416" Type="http://schemas.openxmlformats.org/officeDocument/2006/relationships/hyperlink" Target="http://www.bjmtg.gov.cn/" TargetMode="External"/><Relationship Id="rId417" Type="http://schemas.openxmlformats.org/officeDocument/2006/relationships/hyperlink" Target="http://www.bjmtg.gov.cn/" TargetMode="External"/><Relationship Id="rId418" Type="http://schemas.openxmlformats.org/officeDocument/2006/relationships/hyperlink" Target="http://www.bjmtg.gov.cn/" TargetMode="External"/><Relationship Id="rId419" Type="http://schemas.openxmlformats.org/officeDocument/2006/relationships/hyperlink" Target="http://www.bjmtg.gov.cn/" TargetMode="External"/><Relationship Id="rId420" Type="http://schemas.openxmlformats.org/officeDocument/2006/relationships/hyperlink" Target="http://www.bjmtg.gov.cn/" TargetMode="External"/><Relationship Id="rId421" Type="http://schemas.openxmlformats.org/officeDocument/2006/relationships/hyperlink" Target="http://www.bjmtg.gov.cn/" TargetMode="External"/><Relationship Id="rId422" Type="http://schemas.openxmlformats.org/officeDocument/2006/relationships/hyperlink" Target="http://www.bjmtg.gov.cn/" TargetMode="External"/><Relationship Id="rId423" Type="http://schemas.openxmlformats.org/officeDocument/2006/relationships/hyperlink" Target="http://www.bjmtg.gov.cn/" TargetMode="External"/><Relationship Id="rId424" Type="http://schemas.openxmlformats.org/officeDocument/2006/relationships/hyperlink" Target="http://www.bjmtg.gov.cn/" TargetMode="External"/><Relationship Id="rId425" Type="http://schemas.openxmlformats.org/officeDocument/2006/relationships/hyperlink" Target="http://www.bjmtg.gov.cn/" TargetMode="External"/><Relationship Id="rId426" Type="http://schemas.openxmlformats.org/officeDocument/2006/relationships/hyperlink" Target="http://www.bjmtg.gov.cn/" TargetMode="External"/><Relationship Id="rId427" Type="http://schemas.openxmlformats.org/officeDocument/2006/relationships/hyperlink" Target="http://www.bjmtg.gov.cn/" TargetMode="External"/><Relationship Id="rId428" Type="http://schemas.openxmlformats.org/officeDocument/2006/relationships/hyperlink" Target="http://www.bjmtg.gov.cn/bjmtg/jgsz/jzz/jgzz/index.shtml" TargetMode="External"/><Relationship Id="rId429" Type="http://schemas.openxmlformats.org/officeDocument/2006/relationships/hyperlink" Target="http://www.bjmtg.gov.cn/bjmtg/jgsz/jzz/jgzz/index.shtml" TargetMode="External"/><Relationship Id="rId430" Type="http://schemas.openxmlformats.org/officeDocument/2006/relationships/hyperlink" Target="http://www.bjmtg.gov.cn/bjmtg/jgsz/jzz/jgzz/index.shtml" TargetMode="External"/><Relationship Id="rId431" Type="http://schemas.openxmlformats.org/officeDocument/2006/relationships/hyperlink" Target="http://www.bjmtg.gov.cn/bjmtg/jgsz/ycz/jgzz/index.shtml" TargetMode="External"/><Relationship Id="rId432" Type="http://schemas.openxmlformats.org/officeDocument/2006/relationships/hyperlink" Target="http://www.bjmtg.gov.cn/bjmtg/jgsz/ycz/jgzz/index.shtml" TargetMode="External"/><Relationship Id="rId433" Type="http://schemas.openxmlformats.org/officeDocument/2006/relationships/hyperlink" Target="http://www.bjmtg.gov.cn/" TargetMode="External"/><Relationship Id="rId434" Type="http://schemas.openxmlformats.org/officeDocument/2006/relationships/hyperlink" Target="http://www.bjmtg.gov.cn/bjmtg/zwxx/dtjd/index.shtml" TargetMode="External"/><Relationship Id="rId435" Type="http://schemas.openxmlformats.org/officeDocument/2006/relationships/hyperlink" Target="http://www.bjmtg.gov.cn/bjmtg/zwxx/dtjd/index.shtml" TargetMode="External"/><Relationship Id="rId436" Type="http://schemas.openxmlformats.org/officeDocument/2006/relationships/hyperlink" Target="http://www.bjfsh.gov.cn/" TargetMode="External"/><Relationship Id="rId437" Type="http://schemas.openxmlformats.org/officeDocument/2006/relationships/hyperlink" Target="http://www.bjfsh.gov.cn/" TargetMode="External"/><Relationship Id="rId438" Type="http://schemas.openxmlformats.org/officeDocument/2006/relationships/hyperlink" Target="http://www.bjfsh.gov.cn/" TargetMode="External"/><Relationship Id="rId439" Type="http://schemas.openxmlformats.org/officeDocument/2006/relationships/hyperlink" Target="http://www.bjfsh.gov.cn/" TargetMode="External"/><Relationship Id="rId440" Type="http://schemas.openxmlformats.org/officeDocument/2006/relationships/hyperlink" Target="http://www.bjfsh.gov.cn/" TargetMode="External"/><Relationship Id="rId441" Type="http://schemas.openxmlformats.org/officeDocument/2006/relationships/hyperlink" Target="http://www.bjfsh.gov.cn/" TargetMode="External"/><Relationship Id="rId442" Type="http://schemas.openxmlformats.org/officeDocument/2006/relationships/hyperlink" Target="http://www.bjfsh.gov.cn/" TargetMode="External"/><Relationship Id="rId443" Type="http://schemas.openxmlformats.org/officeDocument/2006/relationships/hyperlink" Target="http://www.bjfsh.gov.cn/" TargetMode="External"/><Relationship Id="rId444" Type="http://schemas.openxmlformats.org/officeDocument/2006/relationships/hyperlink" Target="http://www.bjfsh.gov.cn/" TargetMode="External"/><Relationship Id="rId445" Type="http://schemas.openxmlformats.org/officeDocument/2006/relationships/hyperlink" Target="http://www.bjfsh.gov.cn/" TargetMode="External"/><Relationship Id="rId446" Type="http://schemas.openxmlformats.org/officeDocument/2006/relationships/hyperlink" Target="http://www.bjfsh.gov.cn/" TargetMode="External"/><Relationship Id="rId447" Type="http://schemas.openxmlformats.org/officeDocument/2006/relationships/hyperlink" Target="http://www.bjfsh.gov.cn/" TargetMode="External"/><Relationship Id="rId448" Type="http://schemas.openxmlformats.org/officeDocument/2006/relationships/hyperlink" Target="http://www.bjfsh.gov.cn/" TargetMode="External"/><Relationship Id="rId449" Type="http://schemas.openxmlformats.org/officeDocument/2006/relationships/hyperlink" Target="http://www.bjfsh.gov.cn/" TargetMode="External"/><Relationship Id="rId450" Type="http://schemas.openxmlformats.org/officeDocument/2006/relationships/hyperlink" Target="http://www.bjfsh.gov.cn/" TargetMode="External"/><Relationship Id="rId451" Type="http://schemas.openxmlformats.org/officeDocument/2006/relationships/hyperlink" Target="http://www.bjfsh.gov.cn/" TargetMode="External"/><Relationship Id="rId452" Type="http://schemas.openxmlformats.org/officeDocument/2006/relationships/hyperlink" Target="http://www.bjfsh.gov.cn/" TargetMode="External"/><Relationship Id="rId453" Type="http://schemas.openxmlformats.org/officeDocument/2006/relationships/hyperlink" Target="http://www.bjfsh.gov.cn/" TargetMode="External"/><Relationship Id="rId454" Type="http://schemas.openxmlformats.org/officeDocument/2006/relationships/hyperlink" Target="http://www.bjfsh.gov.cn/" TargetMode="External"/><Relationship Id="rId455" Type="http://schemas.openxmlformats.org/officeDocument/2006/relationships/hyperlink" Target="http://www.bjfsh.gov.cn/" TargetMode="External"/><Relationship Id="rId456" Type="http://schemas.openxmlformats.org/officeDocument/2006/relationships/hyperlink" Target="http://www.bjfsh.gov.cn/" TargetMode="External"/><Relationship Id="rId457" Type="http://schemas.openxmlformats.org/officeDocument/2006/relationships/hyperlink" Target="http://www.bjfsh.gov.cn/" TargetMode="External"/><Relationship Id="rId458" Type="http://schemas.openxmlformats.org/officeDocument/2006/relationships/hyperlink" Target="http://www.bjfsh.gov.cn/" TargetMode="External"/><Relationship Id="rId459" Type="http://schemas.openxmlformats.org/officeDocument/2006/relationships/hyperlink" Target="http://www.bjfsh.gov.cn/" TargetMode="External"/><Relationship Id="rId460" Type="http://schemas.openxmlformats.org/officeDocument/2006/relationships/hyperlink" Target="http://www.bjfsh.gov.cn/" TargetMode="External"/><Relationship Id="rId461" Type="http://schemas.openxmlformats.org/officeDocument/2006/relationships/hyperlink" Target="http://www.bjfsh.gov.cn/" TargetMode="External"/><Relationship Id="rId462" Type="http://schemas.openxmlformats.org/officeDocument/2006/relationships/hyperlink" Target="http://www.bjfsh.gov.cn/" TargetMode="External"/><Relationship Id="rId463" Type="http://schemas.openxmlformats.org/officeDocument/2006/relationships/hyperlink" Target="http://www.bjfsh.gov.cn/" TargetMode="External"/><Relationship Id="rId464" Type="http://schemas.openxmlformats.org/officeDocument/2006/relationships/hyperlink" Target="http://www.bjfsh.gov.cn/" TargetMode="External"/><Relationship Id="rId465" Type="http://schemas.openxmlformats.org/officeDocument/2006/relationships/hyperlink" Target="http://www.bjfsh.gov.cn/" TargetMode="External"/><Relationship Id="rId466" Type="http://schemas.openxmlformats.org/officeDocument/2006/relationships/hyperlink" Target="http://www.bjfsh.gov.cn/" TargetMode="External"/><Relationship Id="rId467" Type="http://schemas.openxmlformats.org/officeDocument/2006/relationships/hyperlink" Target="http://www.bjfsh.gov.cn/" TargetMode="External"/><Relationship Id="rId468" Type="http://schemas.openxmlformats.org/officeDocument/2006/relationships/hyperlink" Target="http://www.bjfsh.gov.cn/" TargetMode="External"/><Relationship Id="rId469" Type="http://schemas.openxmlformats.org/officeDocument/2006/relationships/hyperlink" Target="http://www.bjfsh.gov.cn/" TargetMode="External"/><Relationship Id="rId470" Type="http://schemas.openxmlformats.org/officeDocument/2006/relationships/hyperlink" Target="http://www.bjfsh.gov.cn/" TargetMode="External"/><Relationship Id="rId471" Type="http://schemas.openxmlformats.org/officeDocument/2006/relationships/hyperlink" Target="http://www.bjfsh.gov.cn/" TargetMode="External"/><Relationship Id="rId472" Type="http://schemas.openxmlformats.org/officeDocument/2006/relationships/hyperlink" Target="http://www.bjfsh.gov.cn/" TargetMode="External"/><Relationship Id="rId473" Type="http://schemas.openxmlformats.org/officeDocument/2006/relationships/hyperlink" Target="http://www.bjfsh.gov.cn/" TargetMode="External"/><Relationship Id="rId474" Type="http://schemas.openxmlformats.org/officeDocument/2006/relationships/hyperlink" Target="http://www.bjfsh.gov.cn/" TargetMode="External"/><Relationship Id="rId475" Type="http://schemas.openxmlformats.org/officeDocument/2006/relationships/hyperlink" Target="http://www.bjfsh.gov.cn/" TargetMode="External"/><Relationship Id="rId476" Type="http://schemas.openxmlformats.org/officeDocument/2006/relationships/hyperlink" Target="http://www.bjfsh.gov.cn/" TargetMode="External"/><Relationship Id="rId477" Type="http://schemas.openxmlformats.org/officeDocument/2006/relationships/hyperlink" Target="http://www.bjfsh.gov.cn/" TargetMode="External"/><Relationship Id="rId478" Type="http://schemas.openxmlformats.org/officeDocument/2006/relationships/hyperlink" Target="http://www.bjfsh.gov.cn/" TargetMode="External"/><Relationship Id="rId479" Type="http://schemas.openxmlformats.org/officeDocument/2006/relationships/hyperlink" Target="http://www.bjfsh.gov.cn/" TargetMode="External"/><Relationship Id="rId480" Type="http://schemas.openxmlformats.org/officeDocument/2006/relationships/hyperlink" Target="http://www.bjfsh.gov.cn/" TargetMode="External"/><Relationship Id="rId481" Type="http://schemas.openxmlformats.org/officeDocument/2006/relationships/hyperlink" Target="http://www.bjfsh.gov.cn/" TargetMode="External"/><Relationship Id="rId482" Type="http://schemas.openxmlformats.org/officeDocument/2006/relationships/hyperlink" Target="http://www.bjfsh.gov.cn/" TargetMode="External"/><Relationship Id="rId483" Type="http://schemas.openxmlformats.org/officeDocument/2006/relationships/hyperlink" Target="http://www.bjfsh.gov.cn/" TargetMode="External"/><Relationship Id="rId484" Type="http://schemas.openxmlformats.org/officeDocument/2006/relationships/hyperlink" Target="http://www.bjfsh.gov.cn/" TargetMode="External"/><Relationship Id="rId485" Type="http://schemas.openxmlformats.org/officeDocument/2006/relationships/hyperlink" Target="http://www.bjfsh.gov.cn/" TargetMode="External"/><Relationship Id="rId486" Type="http://schemas.openxmlformats.org/officeDocument/2006/relationships/hyperlink" Target="http://www.bjfsh.gov.cn/" TargetMode="External"/><Relationship Id="rId487" Type="http://schemas.openxmlformats.org/officeDocument/2006/relationships/hyperlink" Target="http://www.bjfsh.gov.cn/" TargetMode="External"/><Relationship Id="rId488" Type="http://schemas.openxmlformats.org/officeDocument/2006/relationships/hyperlink" Target="http://www.bjfsh.gov.cn/" TargetMode="External"/><Relationship Id="rId489" Type="http://schemas.openxmlformats.org/officeDocument/2006/relationships/hyperlink" Target="http://www.bjfsh.gov.cn/" TargetMode="External"/><Relationship Id="rId490" Type="http://schemas.openxmlformats.org/officeDocument/2006/relationships/hyperlink" Target="http://www.bjfsh.gov.cn/" TargetMode="External"/><Relationship Id="rId491" Type="http://schemas.openxmlformats.org/officeDocument/2006/relationships/hyperlink" Target="http://www.bjfsh.gov.cn/" TargetMode="External"/><Relationship Id="rId492" Type="http://schemas.openxmlformats.org/officeDocument/2006/relationships/hyperlink" Target="http://www.bjfsh.gov.cn/" TargetMode="External"/><Relationship Id="rId493" Type="http://schemas.openxmlformats.org/officeDocument/2006/relationships/hyperlink" Target="http://www.bjfsh.gov.cn/" TargetMode="External"/><Relationship Id="rId494" Type="http://schemas.openxmlformats.org/officeDocument/2006/relationships/hyperlink" Target="http://www.bjfsh.gov.cn/" TargetMode="External"/><Relationship Id="rId495" Type="http://schemas.openxmlformats.org/officeDocument/2006/relationships/hyperlink" Target="http://www.bjfsh.gov.cn/" TargetMode="External"/><Relationship Id="rId496" Type="http://schemas.openxmlformats.org/officeDocument/2006/relationships/hyperlink" Target="http://www.bjfsh.gov.cn/" TargetMode="External"/><Relationship Id="rId497" Type="http://schemas.openxmlformats.org/officeDocument/2006/relationships/hyperlink" Target="http://www.bjfsh.gov.cn/" TargetMode="External"/><Relationship Id="rId498" Type="http://schemas.openxmlformats.org/officeDocument/2006/relationships/hyperlink" Target="http://www.bjfsh.gov.cn/" TargetMode="External"/><Relationship Id="rId499" Type="http://schemas.openxmlformats.org/officeDocument/2006/relationships/hyperlink" Target="http://www.bjfsh.gov.cn/" TargetMode="External"/><Relationship Id="rId500" Type="http://schemas.openxmlformats.org/officeDocument/2006/relationships/hyperlink" Target="http://www.bjfsh.gov.cn/" TargetMode="External"/><Relationship Id="rId501" Type="http://schemas.openxmlformats.org/officeDocument/2006/relationships/hyperlink" Target="http://www.bjfsh.gov.cn/" TargetMode="External"/><Relationship Id="rId502" Type="http://schemas.openxmlformats.org/officeDocument/2006/relationships/hyperlink" Target="http://www.bjfsh.gov.cn/" TargetMode="External"/><Relationship Id="rId503" Type="http://schemas.openxmlformats.org/officeDocument/2006/relationships/hyperlink" Target="http://www.bjfsh.gov.cn/" TargetMode="External"/><Relationship Id="rId504" Type="http://schemas.openxmlformats.org/officeDocument/2006/relationships/hyperlink" Target="http://www.bjfsh.gov.cn/" TargetMode="External"/><Relationship Id="rId505" Type="http://schemas.openxmlformats.org/officeDocument/2006/relationships/hyperlink" Target="http://www.bjfsh.gov.cn/" TargetMode="External"/><Relationship Id="rId506" Type="http://schemas.openxmlformats.org/officeDocument/2006/relationships/hyperlink" Target="http://www.bjfsh.gov.cn/" TargetMode="External"/><Relationship Id="rId507" Type="http://schemas.openxmlformats.org/officeDocument/2006/relationships/hyperlink" Target="http://www.bjfsh.gov.cn/" TargetMode="External"/><Relationship Id="rId508" Type="http://schemas.openxmlformats.org/officeDocument/2006/relationships/hyperlink" Target="http://www.bjfsh.gov.cn/" TargetMode="External"/><Relationship Id="rId509" Type="http://schemas.openxmlformats.org/officeDocument/2006/relationships/hyperlink" Target="http://www.bjfsh.gov.cn/" TargetMode="External"/><Relationship Id="rId510" Type="http://schemas.openxmlformats.org/officeDocument/2006/relationships/hyperlink" Target="http://www.bjfsh.gov.cn/" TargetMode="External"/><Relationship Id="rId511" Type="http://schemas.openxmlformats.org/officeDocument/2006/relationships/hyperlink" Target="http://www.bjfsh.gov.cn/" TargetMode="External"/><Relationship Id="rId512" Type="http://schemas.openxmlformats.org/officeDocument/2006/relationships/hyperlink" Target="http://www.bjfsh.gov.cn/" TargetMode="External"/><Relationship Id="rId513" Type="http://schemas.openxmlformats.org/officeDocument/2006/relationships/hyperlink" Target="http://www.bjfsh.gov.cn/" TargetMode="External"/><Relationship Id="rId514" Type="http://schemas.openxmlformats.org/officeDocument/2006/relationships/hyperlink" Target="http://www.bjfsh.gov.cn/" TargetMode="External"/><Relationship Id="rId515" Type="http://schemas.openxmlformats.org/officeDocument/2006/relationships/hyperlink" Target="http://www.bjfsh.gov.cn/" TargetMode="External"/><Relationship Id="rId516" Type="http://schemas.openxmlformats.org/officeDocument/2006/relationships/hyperlink" Target="http://www.bjfsh.gov.cn/" TargetMode="External"/><Relationship Id="rId517" Type="http://schemas.openxmlformats.org/officeDocument/2006/relationships/hyperlink" Target="http://www.bjfsh.gov.cn/" TargetMode="External"/><Relationship Id="rId518" Type="http://schemas.openxmlformats.org/officeDocument/2006/relationships/hyperlink" Target="http://quwei.bjtzh.gov.cn/" TargetMode="External"/><Relationship Id="rId519" Type="http://schemas.openxmlformats.org/officeDocument/2006/relationships/hyperlink" Target="http://quwei.bjtzh.gov.cn/" TargetMode="External"/><Relationship Id="rId520" Type="http://schemas.openxmlformats.org/officeDocument/2006/relationships/hyperlink" Target="http://quwei.bjtzh.gov.cn/" TargetMode="External"/><Relationship Id="rId521" Type="http://schemas.openxmlformats.org/officeDocument/2006/relationships/hyperlink" Target="http://quwei.bjtzh.gov.cn/" TargetMode="External"/><Relationship Id="rId522" Type="http://schemas.openxmlformats.org/officeDocument/2006/relationships/hyperlink" Target="http://quwei.bjtzh.gov.cn/" TargetMode="External"/><Relationship Id="rId523" Type="http://schemas.openxmlformats.org/officeDocument/2006/relationships/hyperlink" Target="http://quwei.bjtzh.gov.cn/" TargetMode="External"/><Relationship Id="rId524" Type="http://schemas.openxmlformats.org/officeDocument/2006/relationships/hyperlink" Target="http://quwei.bjtzh.gov.cn/" TargetMode="External"/><Relationship Id="rId525" Type="http://schemas.openxmlformats.org/officeDocument/2006/relationships/hyperlink" Target="http://quwei.bjtzh.gov.cn/" TargetMode="External"/><Relationship Id="rId526" Type="http://schemas.openxmlformats.org/officeDocument/2006/relationships/hyperlink" Target="http://quwei.bjtzh.gov.cn/" TargetMode="External"/><Relationship Id="rId527" Type="http://schemas.openxmlformats.org/officeDocument/2006/relationships/hyperlink" Target="http://quwei.bjtzh.gov.cn/" TargetMode="External"/><Relationship Id="rId528" Type="http://schemas.openxmlformats.org/officeDocument/2006/relationships/hyperlink" Target="http://quwei.bjtzh.gov.cn/" TargetMode="External"/><Relationship Id="rId529" Type="http://schemas.openxmlformats.org/officeDocument/2006/relationships/hyperlink" Target="http://quwei.bjtzh.gov.cn/" TargetMode="External"/><Relationship Id="rId530" Type="http://schemas.openxmlformats.org/officeDocument/2006/relationships/hyperlink" Target="http://quwei.bjtzh.gov.cn/" TargetMode="External"/><Relationship Id="rId531" Type="http://schemas.openxmlformats.org/officeDocument/2006/relationships/hyperlink" Target="http://quwei.bjtzh.gov.cn/" TargetMode="External"/><Relationship Id="rId532" Type="http://schemas.openxmlformats.org/officeDocument/2006/relationships/hyperlink" Target="http://quwei.bjtzh.gov.cn/" TargetMode="External"/><Relationship Id="rId533" Type="http://schemas.openxmlformats.org/officeDocument/2006/relationships/hyperlink" Target="http://quwei.bjtzh.gov.cn/" TargetMode="External"/><Relationship Id="rId534" Type="http://schemas.openxmlformats.org/officeDocument/2006/relationships/hyperlink" Target="http://quwei.bjtzh.gov.cn/" TargetMode="External"/><Relationship Id="rId535" Type="http://schemas.openxmlformats.org/officeDocument/2006/relationships/hyperlink" Target="http://quwei.bjtzh.gov.cn/" TargetMode="External"/><Relationship Id="rId536" Type="http://schemas.openxmlformats.org/officeDocument/2006/relationships/hyperlink" Target="http://quwei.bjtzh.gov.cn/" TargetMode="External"/><Relationship Id="rId537" Type="http://schemas.openxmlformats.org/officeDocument/2006/relationships/hyperlink" Target="http://quwei.bjtzh.gov.cn/" TargetMode="External"/><Relationship Id="rId538" Type="http://schemas.openxmlformats.org/officeDocument/2006/relationships/hyperlink" Target="http://quwei.bjtzh.gov.cn/" TargetMode="External"/><Relationship Id="rId539" Type="http://schemas.openxmlformats.org/officeDocument/2006/relationships/hyperlink" Target="http://quwei.bjtzh.gov.cn/" TargetMode="External"/><Relationship Id="rId540" Type="http://schemas.openxmlformats.org/officeDocument/2006/relationships/hyperlink" Target="http://quwei.bjtzh.gov.cn/" TargetMode="External"/><Relationship Id="rId541" Type="http://schemas.openxmlformats.org/officeDocument/2006/relationships/hyperlink" Target="http://quwei.bjtzh.gov.cn/" TargetMode="External"/><Relationship Id="rId542" Type="http://schemas.openxmlformats.org/officeDocument/2006/relationships/hyperlink" Target="http://quwei.bjtzh.gov.cn/" TargetMode="External"/><Relationship Id="rId543" Type="http://schemas.openxmlformats.org/officeDocument/2006/relationships/hyperlink" Target="http://quwei.bjtzh.gov.cn/" TargetMode="External"/><Relationship Id="rId544" Type="http://schemas.openxmlformats.org/officeDocument/2006/relationships/hyperlink" Target="http://quwei.bjtzh.gov.cn/" TargetMode="External"/><Relationship Id="rId545" Type="http://schemas.openxmlformats.org/officeDocument/2006/relationships/hyperlink" Target="http://quwei.bjtzh.gov.cn/" TargetMode="External"/><Relationship Id="rId546" Type="http://schemas.openxmlformats.org/officeDocument/2006/relationships/hyperlink" Target="http://quwei.bjtzh.gov.cn/" TargetMode="External"/><Relationship Id="rId547" Type="http://schemas.openxmlformats.org/officeDocument/2006/relationships/hyperlink" Target="http://quwei.bjtzh.gov.cn/" TargetMode="External"/><Relationship Id="rId548" Type="http://schemas.openxmlformats.org/officeDocument/2006/relationships/hyperlink" Target="http://quwei.bjtzh.gov.cn/" TargetMode="External"/><Relationship Id="rId549" Type="http://schemas.openxmlformats.org/officeDocument/2006/relationships/hyperlink" Target="http://quwei.bjtzh.gov.cn/" TargetMode="External"/><Relationship Id="rId550" Type="http://schemas.openxmlformats.org/officeDocument/2006/relationships/hyperlink" Target="http://quwei.bjtzh.gov.cn/" TargetMode="External"/><Relationship Id="rId551" Type="http://schemas.openxmlformats.org/officeDocument/2006/relationships/hyperlink" Target="http://quwei.bjtzh.gov.cn/" TargetMode="External"/><Relationship Id="rId552" Type="http://schemas.openxmlformats.org/officeDocument/2006/relationships/hyperlink" Target="http://quwei.bjtzh.gov.cn/" TargetMode="External"/><Relationship Id="rId553" Type="http://schemas.openxmlformats.org/officeDocument/2006/relationships/hyperlink" Target="http://quwei.bjtzh.gov.cn/" TargetMode="External"/><Relationship Id="rId554" Type="http://schemas.openxmlformats.org/officeDocument/2006/relationships/hyperlink" Target="http://quwei.bjtzh.gov.cn/" TargetMode="External"/><Relationship Id="rId555" Type="http://schemas.openxmlformats.org/officeDocument/2006/relationships/hyperlink" Target="http://quwei.bjtzh.gov.cn/" TargetMode="External"/><Relationship Id="rId556" Type="http://schemas.openxmlformats.org/officeDocument/2006/relationships/hyperlink" Target="http://quwei.bjtzh.gov.cn/" TargetMode="External"/><Relationship Id="rId557" Type="http://schemas.openxmlformats.org/officeDocument/2006/relationships/hyperlink" Target="http://quwei.bjtzh.gov.cn/" TargetMode="External"/><Relationship Id="rId558" Type="http://schemas.openxmlformats.org/officeDocument/2006/relationships/hyperlink" Target="http://quwei.bjtzh.gov.cn/" TargetMode="External"/><Relationship Id="rId559" Type="http://schemas.openxmlformats.org/officeDocument/2006/relationships/hyperlink" Target="http://quwei.bjtzh.gov.cn/" TargetMode="External"/><Relationship Id="rId560" Type="http://schemas.openxmlformats.org/officeDocument/2006/relationships/hyperlink" Target="http://quwei.bjtzh.gov.cn/" TargetMode="External"/><Relationship Id="rId561" Type="http://schemas.openxmlformats.org/officeDocument/2006/relationships/hyperlink" Target="http://quwei.bjtzh.gov.cn/" TargetMode="External"/><Relationship Id="rId562" Type="http://schemas.openxmlformats.org/officeDocument/2006/relationships/hyperlink" Target="http://quwei.bjtzh.gov.cn/" TargetMode="External"/><Relationship Id="rId563" Type="http://schemas.openxmlformats.org/officeDocument/2006/relationships/hyperlink" Target="http://quwei.bjtzh.gov.cn/" TargetMode="External"/><Relationship Id="rId564" Type="http://schemas.openxmlformats.org/officeDocument/2006/relationships/hyperlink" Target="http://quwei.bjtzh.gov.cn/" TargetMode="External"/><Relationship Id="rId565" Type="http://schemas.openxmlformats.org/officeDocument/2006/relationships/hyperlink" Target="http://quwei.bjtzh.gov.cn/" TargetMode="External"/><Relationship Id="rId566" Type="http://schemas.openxmlformats.org/officeDocument/2006/relationships/hyperlink" Target="http://quwei.bjtzh.gov.cn/" TargetMode="External"/><Relationship Id="rId567" Type="http://schemas.openxmlformats.org/officeDocument/2006/relationships/hyperlink" Target="http://quwei.bjtzh.gov.cn/" TargetMode="External"/><Relationship Id="rId568" Type="http://schemas.openxmlformats.org/officeDocument/2006/relationships/hyperlink" Target="http://quwei.bjtzh.gov.cn/" TargetMode="External"/><Relationship Id="rId569" Type="http://schemas.openxmlformats.org/officeDocument/2006/relationships/hyperlink" Target="http://quwei.bjtzh.gov.cn/" TargetMode="External"/><Relationship Id="rId570" Type="http://schemas.openxmlformats.org/officeDocument/2006/relationships/hyperlink" Target="http://quwei.bjtzh.gov.cn/" TargetMode="External"/><Relationship Id="rId571" Type="http://schemas.openxmlformats.org/officeDocument/2006/relationships/hyperlink" Target="http://quwei.bjtzh.gov.cn/" TargetMode="External"/><Relationship Id="rId572" Type="http://schemas.openxmlformats.org/officeDocument/2006/relationships/hyperlink" Target="http://quwei.bjtzh.gov.cn/" TargetMode="External"/><Relationship Id="rId573" Type="http://schemas.openxmlformats.org/officeDocument/2006/relationships/hyperlink" Target="http://quwei.bjtzh.gov.cn/" TargetMode="External"/><Relationship Id="rId574" Type="http://schemas.openxmlformats.org/officeDocument/2006/relationships/hyperlink" Target="http://quwei.bjtzh.gov.cn/" TargetMode="External"/><Relationship Id="rId575" Type="http://schemas.openxmlformats.org/officeDocument/2006/relationships/hyperlink" Target="http://quwei.bjtzh.gov.cn/" TargetMode="External"/><Relationship Id="rId576" Type="http://schemas.openxmlformats.org/officeDocument/2006/relationships/hyperlink" Target="http://quwei.bjtzh.gov.cn/" TargetMode="External"/><Relationship Id="rId577" Type="http://schemas.openxmlformats.org/officeDocument/2006/relationships/hyperlink" Target="http://quwei.bjtzh.gov.cn/" TargetMode="External"/><Relationship Id="rId578" Type="http://schemas.openxmlformats.org/officeDocument/2006/relationships/hyperlink" Target="http://quwei.bjtzh.gov.cn/" TargetMode="External"/><Relationship Id="rId579" Type="http://schemas.openxmlformats.org/officeDocument/2006/relationships/hyperlink" Target="http://quwei.bjtzh.gov.cn/" TargetMode="External"/><Relationship Id="rId580" Type="http://schemas.openxmlformats.org/officeDocument/2006/relationships/hyperlink" Target="http://quwei.bjtzh.gov.cn/" TargetMode="External"/><Relationship Id="rId581" Type="http://schemas.openxmlformats.org/officeDocument/2006/relationships/hyperlink" Target="http://quwei.bjtzh.gov.cn/" TargetMode="External"/><Relationship Id="rId582" Type="http://schemas.openxmlformats.org/officeDocument/2006/relationships/hyperlink" Target="http://quwei.bjtzh.gov.cn/" TargetMode="External"/><Relationship Id="rId583" Type="http://schemas.openxmlformats.org/officeDocument/2006/relationships/hyperlink" Target="http://quwei.bjtzh.gov.cn/" TargetMode="External"/><Relationship Id="rId584" Type="http://schemas.openxmlformats.org/officeDocument/2006/relationships/hyperlink" Target="http://quwei.bjtzh.gov.cn/" TargetMode="External"/><Relationship Id="rId585" Type="http://schemas.openxmlformats.org/officeDocument/2006/relationships/hyperlink" Target="http://quwei.bjtzh.gov.cn/" TargetMode="External"/><Relationship Id="rId586" Type="http://schemas.openxmlformats.org/officeDocument/2006/relationships/hyperlink" Target="http://quwei.bjtzh.gov.cn/" TargetMode="External"/><Relationship Id="rId587" Type="http://schemas.openxmlformats.org/officeDocument/2006/relationships/hyperlink" Target="http://quwei.bjtzh.gov.cn/" TargetMode="External"/><Relationship Id="rId588" Type="http://schemas.openxmlformats.org/officeDocument/2006/relationships/hyperlink" Target="http://quwei.bjtzh.gov.cn/" TargetMode="External"/><Relationship Id="rId589" Type="http://schemas.openxmlformats.org/officeDocument/2006/relationships/hyperlink" Target="http://quwei.bjtzh.gov.cn/" TargetMode="External"/><Relationship Id="rId590" Type="http://schemas.openxmlformats.org/officeDocument/2006/relationships/hyperlink" Target="http://quwei.bjtzh.gov.cn/" TargetMode="External"/><Relationship Id="rId591" Type="http://schemas.openxmlformats.org/officeDocument/2006/relationships/hyperlink" Target="http://quwei.bjtzh.gov.cn/" TargetMode="External"/><Relationship Id="rId592" Type="http://schemas.openxmlformats.org/officeDocument/2006/relationships/hyperlink" Target="http://quwei.bjtzh.gov.cn/" TargetMode="External"/><Relationship Id="rId593" Type="http://schemas.openxmlformats.org/officeDocument/2006/relationships/hyperlink" Target="http://quwei.bjtzh.gov.cn/" TargetMode="External"/><Relationship Id="rId594" Type="http://schemas.openxmlformats.org/officeDocument/2006/relationships/hyperlink" Target="http://quwei.bjtzh.gov.cn/" TargetMode="External"/><Relationship Id="rId595" Type="http://schemas.openxmlformats.org/officeDocument/2006/relationships/hyperlink" Target="http://quwei.bjtzh.gov.cn/" TargetMode="External"/><Relationship Id="rId596" Type="http://schemas.openxmlformats.org/officeDocument/2006/relationships/hyperlink" Target="http://quwei.bjtzh.gov.cn/" TargetMode="External"/><Relationship Id="rId597" Type="http://schemas.openxmlformats.org/officeDocument/2006/relationships/hyperlink" Target="http://www.bjshy.gov.cn/" TargetMode="External"/><Relationship Id="rId598" Type="http://schemas.openxmlformats.org/officeDocument/2006/relationships/hyperlink" Target="http://www.bjshy.gov.cn/" TargetMode="External"/><Relationship Id="rId599" Type="http://schemas.openxmlformats.org/officeDocument/2006/relationships/hyperlink" Target="http://www.bjshy.gov.cn/" TargetMode="External"/><Relationship Id="rId600" Type="http://schemas.openxmlformats.org/officeDocument/2006/relationships/hyperlink" Target="http://www.bjshy.gov.cn/" TargetMode="External"/><Relationship Id="rId601" Type="http://schemas.openxmlformats.org/officeDocument/2006/relationships/hyperlink" Target="http://www.bjshy.gov.cn/" TargetMode="External"/><Relationship Id="rId602" Type="http://schemas.openxmlformats.org/officeDocument/2006/relationships/hyperlink" Target="http://www.bjshy.gov.cn/" TargetMode="External"/><Relationship Id="rId603" Type="http://schemas.openxmlformats.org/officeDocument/2006/relationships/hyperlink" Target="http://www.bjshy.gov.cn/" TargetMode="External"/><Relationship Id="rId604" Type="http://schemas.openxmlformats.org/officeDocument/2006/relationships/hyperlink" Target="http://www.bjshy.gov.cn/" TargetMode="External"/><Relationship Id="rId605" Type="http://schemas.openxmlformats.org/officeDocument/2006/relationships/hyperlink" Target="http://www.bjshy.gov.cn/" TargetMode="External"/><Relationship Id="rId606" Type="http://schemas.openxmlformats.org/officeDocument/2006/relationships/hyperlink" Target="http://www.bjshy.gov.cn/" TargetMode="External"/><Relationship Id="rId607" Type="http://schemas.openxmlformats.org/officeDocument/2006/relationships/hyperlink" Target="http://www.bjshy.gov.cn/" TargetMode="External"/><Relationship Id="rId608" Type="http://schemas.openxmlformats.org/officeDocument/2006/relationships/hyperlink" Target="http://www.bjshy.gov.cn/" TargetMode="External"/><Relationship Id="rId609" Type="http://schemas.openxmlformats.org/officeDocument/2006/relationships/hyperlink" Target="http://www.bjshy.gov.cn/" TargetMode="External"/><Relationship Id="rId610" Type="http://schemas.openxmlformats.org/officeDocument/2006/relationships/hyperlink" Target="http://www.bjshy.gov.cn/" TargetMode="External"/><Relationship Id="rId611" Type="http://schemas.openxmlformats.org/officeDocument/2006/relationships/hyperlink" Target="http://www.bjshy.gov.cn/" TargetMode="External"/><Relationship Id="rId612" Type="http://schemas.openxmlformats.org/officeDocument/2006/relationships/hyperlink" Target="http://www.bjshy.gov.cn/" TargetMode="External"/><Relationship Id="rId613" Type="http://schemas.openxmlformats.org/officeDocument/2006/relationships/hyperlink" Target="http://www.bjshy.gov.cn/" TargetMode="External"/><Relationship Id="rId614" Type="http://schemas.openxmlformats.org/officeDocument/2006/relationships/hyperlink" Target="http://www.bjshy.gov.cn/" TargetMode="External"/><Relationship Id="rId615" Type="http://schemas.openxmlformats.org/officeDocument/2006/relationships/hyperlink" Target="http://www.bjshy.gov.cn/" TargetMode="External"/><Relationship Id="rId616" Type="http://schemas.openxmlformats.org/officeDocument/2006/relationships/hyperlink" Target="http://www.bjshy.gov.cn/" TargetMode="External"/><Relationship Id="rId617" Type="http://schemas.openxmlformats.org/officeDocument/2006/relationships/hyperlink" Target="http://www.bjshy.gov.cn/" TargetMode="External"/><Relationship Id="rId618" Type="http://schemas.openxmlformats.org/officeDocument/2006/relationships/hyperlink" Target="http://www.bjshy.gov.cn/" TargetMode="External"/><Relationship Id="rId619" Type="http://schemas.openxmlformats.org/officeDocument/2006/relationships/hyperlink" Target="http://www.bjshy.gov.cn/" TargetMode="External"/><Relationship Id="rId620" Type="http://schemas.openxmlformats.org/officeDocument/2006/relationships/hyperlink" Target="http://www.bjshy.gov.cn/" TargetMode="External"/><Relationship Id="rId621" Type="http://schemas.openxmlformats.org/officeDocument/2006/relationships/hyperlink" Target="http://www.bjshy.gov.cn/" TargetMode="External"/><Relationship Id="rId622" Type="http://schemas.openxmlformats.org/officeDocument/2006/relationships/hyperlink" Target="http://www.bjshy.gov.cn/" TargetMode="External"/><Relationship Id="rId623" Type="http://schemas.openxmlformats.org/officeDocument/2006/relationships/hyperlink" Target="http://www.bjshy.gov.cn/" TargetMode="External"/><Relationship Id="rId624" Type="http://schemas.openxmlformats.org/officeDocument/2006/relationships/hyperlink" Target="http://www.bjshy.gov.cn/" TargetMode="External"/><Relationship Id="rId625" Type="http://schemas.openxmlformats.org/officeDocument/2006/relationships/hyperlink" Target="http://www.bjshy.gov.cn/" TargetMode="External"/><Relationship Id="rId626" Type="http://schemas.openxmlformats.org/officeDocument/2006/relationships/hyperlink" Target="http://www.bjshy.gov.cn/" TargetMode="External"/><Relationship Id="rId627" Type="http://schemas.openxmlformats.org/officeDocument/2006/relationships/hyperlink" Target="http://www.bjshy.gov.cn/" TargetMode="External"/><Relationship Id="rId628" Type="http://schemas.openxmlformats.org/officeDocument/2006/relationships/hyperlink" Target="http://www.bjshy.gov.cn/" TargetMode="External"/><Relationship Id="rId629" Type="http://schemas.openxmlformats.org/officeDocument/2006/relationships/hyperlink" Target="http://www.bjshy.gov.cn/" TargetMode="External"/><Relationship Id="rId630" Type="http://schemas.openxmlformats.org/officeDocument/2006/relationships/hyperlink" Target="http://www.bjshy.gov.cn/" TargetMode="External"/><Relationship Id="rId631" Type="http://schemas.openxmlformats.org/officeDocument/2006/relationships/hyperlink" Target="http://www.bjshy.gov.cn/" TargetMode="External"/><Relationship Id="rId632" Type="http://schemas.openxmlformats.org/officeDocument/2006/relationships/hyperlink" Target="http://www.bjshy.gov.cn/" TargetMode="External"/><Relationship Id="rId633" Type="http://schemas.openxmlformats.org/officeDocument/2006/relationships/hyperlink" Target="http://www.bjshy.gov.cn/" TargetMode="External"/><Relationship Id="rId634" Type="http://schemas.openxmlformats.org/officeDocument/2006/relationships/hyperlink" Target="http://www.bjshy.gov.cn/" TargetMode="External"/><Relationship Id="rId635" Type="http://schemas.openxmlformats.org/officeDocument/2006/relationships/hyperlink" Target="http://www.bjshy.gov.cn/" TargetMode="External"/><Relationship Id="rId636" Type="http://schemas.openxmlformats.org/officeDocument/2006/relationships/hyperlink" Target="http://www.bjshy.gov.cn/" TargetMode="External"/><Relationship Id="rId637" Type="http://schemas.openxmlformats.org/officeDocument/2006/relationships/hyperlink" Target="http://www.bjshy.gov.cn/" TargetMode="External"/><Relationship Id="rId638" Type="http://schemas.openxmlformats.org/officeDocument/2006/relationships/hyperlink" Target="http://www.bjshy.gov.cn/" TargetMode="External"/><Relationship Id="rId639" Type="http://schemas.openxmlformats.org/officeDocument/2006/relationships/hyperlink" Target="http://www.bjshy.gov.cn/" TargetMode="External"/><Relationship Id="rId640" Type="http://schemas.openxmlformats.org/officeDocument/2006/relationships/hyperlink" Target="http://www.bjshy.gov.cn/" TargetMode="External"/><Relationship Id="rId641" Type="http://schemas.openxmlformats.org/officeDocument/2006/relationships/hyperlink" Target="http://www.bjshy.gov.cn/" TargetMode="External"/><Relationship Id="rId642" Type="http://schemas.openxmlformats.org/officeDocument/2006/relationships/hyperlink" Target="http://www.bjshy.gov.cn/" TargetMode="External"/><Relationship Id="rId643" Type="http://schemas.openxmlformats.org/officeDocument/2006/relationships/hyperlink" Target="http://www.bjshy.gov.cn/" TargetMode="External"/><Relationship Id="rId644" Type="http://schemas.openxmlformats.org/officeDocument/2006/relationships/hyperlink" Target="http://www.bjshy.gov.cn/" TargetMode="External"/><Relationship Id="rId645" Type="http://schemas.openxmlformats.org/officeDocument/2006/relationships/hyperlink" Target="http://www.bjshy.gov.cn/" TargetMode="External"/><Relationship Id="rId646" Type="http://schemas.openxmlformats.org/officeDocument/2006/relationships/hyperlink" Target="http://www.bjshy.gov.cn/" TargetMode="External"/><Relationship Id="rId647" Type="http://schemas.openxmlformats.org/officeDocument/2006/relationships/hyperlink" Target="http://www.bjshy.gov.cn/" TargetMode="External"/><Relationship Id="rId648" Type="http://schemas.openxmlformats.org/officeDocument/2006/relationships/hyperlink" Target="http://www.bjshy.gov.cn/" TargetMode="External"/><Relationship Id="rId649" Type="http://schemas.openxmlformats.org/officeDocument/2006/relationships/hyperlink" Target="http://www.bjshy.gov.cn/" TargetMode="External"/><Relationship Id="rId650" Type="http://schemas.openxmlformats.org/officeDocument/2006/relationships/hyperlink" Target="http://www.bjshy.gov.cn/" TargetMode="External"/><Relationship Id="rId651" Type="http://schemas.openxmlformats.org/officeDocument/2006/relationships/hyperlink" Target="http://www.bjshy.gov.cn/" TargetMode="External"/><Relationship Id="rId652" Type="http://schemas.openxmlformats.org/officeDocument/2006/relationships/hyperlink" Target="http://www.bjshy.gov.cn/" TargetMode="External"/><Relationship Id="rId653" Type="http://schemas.openxmlformats.org/officeDocument/2006/relationships/hyperlink" Target="http://www.bjshy.gov.cn/" TargetMode="External"/><Relationship Id="rId654" Type="http://schemas.openxmlformats.org/officeDocument/2006/relationships/hyperlink" Target="http://www.bjshy.gov.cn/" TargetMode="External"/><Relationship Id="rId655" Type="http://schemas.openxmlformats.org/officeDocument/2006/relationships/hyperlink" Target="http://www.bjshy.gov.cn/" TargetMode="External"/><Relationship Id="rId656" Type="http://schemas.openxmlformats.org/officeDocument/2006/relationships/hyperlink" Target="http://www.bjshy.gov.cn/" TargetMode="External"/><Relationship Id="rId657" Type="http://schemas.openxmlformats.org/officeDocument/2006/relationships/hyperlink" Target="http://www.bjshy.gov.cn/" TargetMode="External"/><Relationship Id="rId658" Type="http://schemas.openxmlformats.org/officeDocument/2006/relationships/hyperlink" Target="http://www.bjshy.gov.cn/" TargetMode="External"/><Relationship Id="rId659" Type="http://schemas.openxmlformats.org/officeDocument/2006/relationships/hyperlink" Target="http://www.bjshy.gov.cn/" TargetMode="External"/><Relationship Id="rId660" Type="http://schemas.openxmlformats.org/officeDocument/2006/relationships/hyperlink" Target="http://www.bjshy.gov.cn/" TargetMode="External"/><Relationship Id="rId661" Type="http://schemas.openxmlformats.org/officeDocument/2006/relationships/hyperlink" Target="http://www.bjshy.gov.cn/" TargetMode="External"/><Relationship Id="rId662" Type="http://schemas.openxmlformats.org/officeDocument/2006/relationships/hyperlink" Target="http://www.bjshy.gov.cn/" TargetMode="External"/><Relationship Id="rId663" Type="http://schemas.openxmlformats.org/officeDocument/2006/relationships/hyperlink" Target="http://www.bjshy.gov.cn/" TargetMode="External"/><Relationship Id="rId664" Type="http://schemas.openxmlformats.org/officeDocument/2006/relationships/hyperlink" Target="http://www.bjshy.gov.cn/" TargetMode="External"/><Relationship Id="rId665" Type="http://schemas.openxmlformats.org/officeDocument/2006/relationships/hyperlink" Target="http://www.bjshy.gov.cn/" TargetMode="External"/><Relationship Id="rId666" Type="http://schemas.openxmlformats.org/officeDocument/2006/relationships/hyperlink" Target="http://www.bjshy.gov.cn/" TargetMode="External"/><Relationship Id="rId667" Type="http://schemas.openxmlformats.org/officeDocument/2006/relationships/hyperlink" Target="http://www.bjshy.gov.cn/" TargetMode="External"/><Relationship Id="rId668" Type="http://schemas.openxmlformats.org/officeDocument/2006/relationships/hyperlink" Target="http://www.bjshy.gov.cn/" TargetMode="External"/><Relationship Id="rId669" Type="http://schemas.openxmlformats.org/officeDocument/2006/relationships/hyperlink" Target="http://www.bjshy.gov.cn/" TargetMode="External"/><Relationship Id="rId670" Type="http://schemas.openxmlformats.org/officeDocument/2006/relationships/hyperlink" Target="http://www.bjshy.gov.cn/" TargetMode="External"/><Relationship Id="rId671" Type="http://schemas.openxmlformats.org/officeDocument/2006/relationships/hyperlink" Target="http://www.bjshy.gov.cn/" TargetMode="External"/><Relationship Id="rId672" Type="http://schemas.openxmlformats.org/officeDocument/2006/relationships/hyperlink" Target="http://www.bjshy.gov.cn/" TargetMode="External"/><Relationship Id="rId673" Type="http://schemas.openxmlformats.org/officeDocument/2006/relationships/hyperlink" Target="http://www.bjshy.gov.cn/" TargetMode="External"/><Relationship Id="rId674" Type="http://schemas.openxmlformats.org/officeDocument/2006/relationships/hyperlink" Target="http://www.bjshy.gov.cn/" TargetMode="External"/><Relationship Id="rId675" Type="http://schemas.openxmlformats.org/officeDocument/2006/relationships/hyperlink" Target="http://www.bjshy.gov.cn/" TargetMode="External"/><Relationship Id="rId676" Type="http://schemas.openxmlformats.org/officeDocument/2006/relationships/hyperlink" Target="http://www.bjshy.gov.cn/" TargetMode="External"/><Relationship Id="rId677" Type="http://schemas.openxmlformats.org/officeDocument/2006/relationships/hyperlink" Target="http://www.bjshy.gov.cn/" TargetMode="External"/><Relationship Id="rId678" Type="http://schemas.openxmlformats.org/officeDocument/2006/relationships/hyperlink" Target="http://www.bjshy.gov.cn/" TargetMode="External"/><Relationship Id="rId679" Type="http://schemas.openxmlformats.org/officeDocument/2006/relationships/hyperlink" Target="http://www.bjshy.gov.cn/" TargetMode="External"/><Relationship Id="rId680" Type="http://schemas.openxmlformats.org/officeDocument/2006/relationships/hyperlink" Target="http://www.bjshy.gov.cn/" TargetMode="External"/><Relationship Id="rId681" Type="http://schemas.openxmlformats.org/officeDocument/2006/relationships/hyperlink" Target="http://www.cprc.com.cn/" TargetMode="External"/><Relationship Id="rId682" Type="http://schemas.openxmlformats.org/officeDocument/2006/relationships/hyperlink" Target="http://www.cprc.com.cn/" TargetMode="External"/><Relationship Id="rId683" Type="http://schemas.openxmlformats.org/officeDocument/2006/relationships/hyperlink" Target="http://www.cprc.com.cn/" TargetMode="External"/><Relationship Id="rId684" Type="http://schemas.openxmlformats.org/officeDocument/2006/relationships/hyperlink" Target="http://www.cprc.com.cn/" TargetMode="External"/><Relationship Id="rId685" Type="http://schemas.openxmlformats.org/officeDocument/2006/relationships/hyperlink" Target="http://www.cprc.com.cn/" TargetMode="External"/><Relationship Id="rId686" Type="http://schemas.openxmlformats.org/officeDocument/2006/relationships/hyperlink" Target="http://www.cprc.com.cn/" TargetMode="External"/><Relationship Id="rId687" Type="http://schemas.openxmlformats.org/officeDocument/2006/relationships/hyperlink" Target="http://www.cprc.com.cn/" TargetMode="External"/><Relationship Id="rId688" Type="http://schemas.openxmlformats.org/officeDocument/2006/relationships/hyperlink" Target="http://www.cprc.com.cn/" TargetMode="External"/><Relationship Id="rId689" Type="http://schemas.openxmlformats.org/officeDocument/2006/relationships/hyperlink" Target="http://www.cprc.com.cn/" TargetMode="External"/><Relationship Id="rId690" Type="http://schemas.openxmlformats.org/officeDocument/2006/relationships/hyperlink" Target="http://www.cprc.com.cn/" TargetMode="External"/><Relationship Id="rId691" Type="http://schemas.openxmlformats.org/officeDocument/2006/relationships/hyperlink" Target="http://www.cprc.com.cn/" TargetMode="External"/><Relationship Id="rId692" Type="http://schemas.openxmlformats.org/officeDocument/2006/relationships/hyperlink" Target="http://www.cprc.com.cn/" TargetMode="External"/><Relationship Id="rId693" Type="http://schemas.openxmlformats.org/officeDocument/2006/relationships/hyperlink" Target="http://www.cprc.com.cn/" TargetMode="External"/><Relationship Id="rId694" Type="http://schemas.openxmlformats.org/officeDocument/2006/relationships/hyperlink" Target="http://www.cprc.com.cn/" TargetMode="External"/><Relationship Id="rId695" Type="http://schemas.openxmlformats.org/officeDocument/2006/relationships/hyperlink" Target="http://www.cprc.com.cn/" TargetMode="External"/><Relationship Id="rId696" Type="http://schemas.openxmlformats.org/officeDocument/2006/relationships/hyperlink" Target="http://www.cprc.com.cn/" TargetMode="External"/><Relationship Id="rId697" Type="http://schemas.openxmlformats.org/officeDocument/2006/relationships/hyperlink" Target="http://www.cprc.com.cn/" TargetMode="External"/><Relationship Id="rId698" Type="http://schemas.openxmlformats.org/officeDocument/2006/relationships/hyperlink" Target="http://www.cprc.com.cn/" TargetMode="External"/><Relationship Id="rId699" Type="http://schemas.openxmlformats.org/officeDocument/2006/relationships/hyperlink" Target="http://www.cprc.com.cn/" TargetMode="External"/><Relationship Id="rId700" Type="http://schemas.openxmlformats.org/officeDocument/2006/relationships/hyperlink" Target="http://www.cprc.com.cn/" TargetMode="External"/><Relationship Id="rId701" Type="http://schemas.openxmlformats.org/officeDocument/2006/relationships/hyperlink" Target="http://www.cprc.com.cn/" TargetMode="External"/><Relationship Id="rId702" Type="http://schemas.openxmlformats.org/officeDocument/2006/relationships/hyperlink" Target="http://www.cprc.com.cn/" TargetMode="External"/><Relationship Id="rId703" Type="http://schemas.openxmlformats.org/officeDocument/2006/relationships/hyperlink" Target="http://www.cprc.com.cn/" TargetMode="External"/><Relationship Id="rId704" Type="http://schemas.openxmlformats.org/officeDocument/2006/relationships/hyperlink" Target="http://www.cprc.com.cn/" TargetMode="External"/><Relationship Id="rId705" Type="http://schemas.openxmlformats.org/officeDocument/2006/relationships/hyperlink" Target="http://www.cprc.com.cn/" TargetMode="External"/><Relationship Id="rId706" Type="http://schemas.openxmlformats.org/officeDocument/2006/relationships/hyperlink" Target="http://www.cprc.com.cn/" TargetMode="External"/><Relationship Id="rId707" Type="http://schemas.openxmlformats.org/officeDocument/2006/relationships/hyperlink" Target="http://www.cprc.com.cn/" TargetMode="External"/><Relationship Id="rId708" Type="http://schemas.openxmlformats.org/officeDocument/2006/relationships/hyperlink" Target="http://www.cprc.com.cn/" TargetMode="External"/><Relationship Id="rId709" Type="http://schemas.openxmlformats.org/officeDocument/2006/relationships/hyperlink" Target="http://www.cprc.com.cn/" TargetMode="External"/><Relationship Id="rId710" Type="http://schemas.openxmlformats.org/officeDocument/2006/relationships/hyperlink" Target="http://www.cprc.com.cn/" TargetMode="External"/><Relationship Id="rId711" Type="http://schemas.openxmlformats.org/officeDocument/2006/relationships/hyperlink" Target="http://www.cprc.com.cn/" TargetMode="External"/><Relationship Id="rId712" Type="http://schemas.openxmlformats.org/officeDocument/2006/relationships/hyperlink" Target="http://www.cprc.com.cn/" TargetMode="External"/><Relationship Id="rId713" Type="http://schemas.openxmlformats.org/officeDocument/2006/relationships/hyperlink" Target="http://www.cprc.com.cn/" TargetMode="External"/><Relationship Id="rId714" Type="http://schemas.openxmlformats.org/officeDocument/2006/relationships/hyperlink" Target="http://www.cprc.com.cn/" TargetMode="External"/><Relationship Id="rId715" Type="http://schemas.openxmlformats.org/officeDocument/2006/relationships/hyperlink" Target="http://www.cprc.com.cn/" TargetMode="External"/><Relationship Id="rId716" Type="http://schemas.openxmlformats.org/officeDocument/2006/relationships/hyperlink" Target="http://www.cprc.com.cn/" TargetMode="External"/><Relationship Id="rId717" Type="http://schemas.openxmlformats.org/officeDocument/2006/relationships/hyperlink" Target="http://www.cprc.com.cn/" TargetMode="External"/><Relationship Id="rId718" Type="http://schemas.openxmlformats.org/officeDocument/2006/relationships/hyperlink" Target="http://www.cprc.com.cn/" TargetMode="External"/><Relationship Id="rId719" Type="http://schemas.openxmlformats.org/officeDocument/2006/relationships/hyperlink" Target="http://www.cprc.com.cn/" TargetMode="External"/><Relationship Id="rId720" Type="http://schemas.openxmlformats.org/officeDocument/2006/relationships/hyperlink" Target="http://www.cprc.com.cn/" TargetMode="External"/><Relationship Id="rId721" Type="http://schemas.openxmlformats.org/officeDocument/2006/relationships/hyperlink" Target="http://www.cprc.com.cn/" TargetMode="External"/><Relationship Id="rId722" Type="http://schemas.openxmlformats.org/officeDocument/2006/relationships/hyperlink" Target="http://www.cprc.com.cn/" TargetMode="External"/><Relationship Id="rId723" Type="http://schemas.openxmlformats.org/officeDocument/2006/relationships/hyperlink" Target="http://www.cprc.com.cn/" TargetMode="External"/><Relationship Id="rId724" Type="http://schemas.openxmlformats.org/officeDocument/2006/relationships/hyperlink" Target="http://www.cprc.com.cn/" TargetMode="External"/><Relationship Id="rId725" Type="http://schemas.openxmlformats.org/officeDocument/2006/relationships/hyperlink" Target="http://www.cprc.com.cn/" TargetMode="External"/><Relationship Id="rId726" Type="http://schemas.openxmlformats.org/officeDocument/2006/relationships/hyperlink" Target="http://www.cprc.com.cn/" TargetMode="External"/><Relationship Id="rId727" Type="http://schemas.openxmlformats.org/officeDocument/2006/relationships/hyperlink" Target="http://www.cprc.com.cn/" TargetMode="External"/><Relationship Id="rId728" Type="http://schemas.openxmlformats.org/officeDocument/2006/relationships/hyperlink" Target="http://www.cprc.com.cn/" TargetMode="External"/><Relationship Id="rId729" Type="http://schemas.openxmlformats.org/officeDocument/2006/relationships/hyperlink" Target="http://www.cprc.com.cn/" TargetMode="External"/><Relationship Id="rId730" Type="http://schemas.openxmlformats.org/officeDocument/2006/relationships/hyperlink" Target="http://www.cprc.com.cn/" TargetMode="External"/><Relationship Id="rId731" Type="http://schemas.openxmlformats.org/officeDocument/2006/relationships/hyperlink" Target="http://www.cprc.com.cn/" TargetMode="External"/><Relationship Id="rId732" Type="http://schemas.openxmlformats.org/officeDocument/2006/relationships/hyperlink" Target="http://www.cprc.com.cn/" TargetMode="External"/><Relationship Id="rId733" Type="http://schemas.openxmlformats.org/officeDocument/2006/relationships/hyperlink" Target="http://www.cprc.com.cn/" TargetMode="External"/><Relationship Id="rId734" Type="http://schemas.openxmlformats.org/officeDocument/2006/relationships/hyperlink" Target="http://www.cprc.com.cn/" TargetMode="External"/><Relationship Id="rId735" Type="http://schemas.openxmlformats.org/officeDocument/2006/relationships/hyperlink" Target="http://www.cprc.com.cn/" TargetMode="External"/><Relationship Id="rId736" Type="http://schemas.openxmlformats.org/officeDocument/2006/relationships/hyperlink" Target="http://www.cprc.com.cn/" TargetMode="External"/><Relationship Id="rId737" Type="http://schemas.openxmlformats.org/officeDocument/2006/relationships/hyperlink" Target="http://www.cprc.com.cn/" TargetMode="External"/><Relationship Id="rId738" Type="http://schemas.openxmlformats.org/officeDocument/2006/relationships/hyperlink" Target="http://www.cprc.com.cn/" TargetMode="External"/><Relationship Id="rId739" Type="http://schemas.openxmlformats.org/officeDocument/2006/relationships/hyperlink" Target="http://www.cprc.com.cn/" TargetMode="External"/><Relationship Id="rId740" Type="http://schemas.openxmlformats.org/officeDocument/2006/relationships/hyperlink" Target="http://www.cprc.com.cn/" TargetMode="External"/><Relationship Id="rId741" Type="http://schemas.openxmlformats.org/officeDocument/2006/relationships/hyperlink" Target="http://www.cprc.com.cn/" TargetMode="External"/><Relationship Id="rId742" Type="http://schemas.openxmlformats.org/officeDocument/2006/relationships/hyperlink" Target="http://www.cprc.com.cn/" TargetMode="External"/><Relationship Id="rId743" Type="http://schemas.openxmlformats.org/officeDocument/2006/relationships/hyperlink" Target="http://www.cprc.com.cn/" TargetMode="External"/><Relationship Id="rId744" Type="http://schemas.openxmlformats.org/officeDocument/2006/relationships/hyperlink" Target="http://www.cprc.com.cn/" TargetMode="External"/><Relationship Id="rId745" Type="http://schemas.openxmlformats.org/officeDocument/2006/relationships/hyperlink" Target="http://www.cprc.com.cn/" TargetMode="External"/><Relationship Id="rId746" Type="http://schemas.openxmlformats.org/officeDocument/2006/relationships/hyperlink" Target="http://www.cprc.com.cn/" TargetMode="External"/><Relationship Id="rId747" Type="http://schemas.openxmlformats.org/officeDocument/2006/relationships/hyperlink" Target="http://www.cprc.com.cn/" TargetMode="External"/><Relationship Id="rId748" Type="http://schemas.openxmlformats.org/officeDocument/2006/relationships/hyperlink" Target="http://www.cprc.com.cn/" TargetMode="External"/><Relationship Id="rId749" Type="http://schemas.openxmlformats.org/officeDocument/2006/relationships/hyperlink" Target="http://www.cprc.com.cn/" TargetMode="External"/><Relationship Id="rId750" Type="http://schemas.openxmlformats.org/officeDocument/2006/relationships/hyperlink" Target="http://www.cprc.com.cn/" TargetMode="External"/><Relationship Id="rId751" Type="http://schemas.openxmlformats.org/officeDocument/2006/relationships/hyperlink" Target="http://www.cprc.com.cn/" TargetMode="External"/><Relationship Id="rId752" Type="http://schemas.openxmlformats.org/officeDocument/2006/relationships/hyperlink" Target="http://www.cprc.com.cn/" TargetMode="External"/><Relationship Id="rId753" Type="http://schemas.openxmlformats.org/officeDocument/2006/relationships/hyperlink" Target="http://www.cprc.com.cn/" TargetMode="External"/><Relationship Id="rId754" Type="http://schemas.openxmlformats.org/officeDocument/2006/relationships/hyperlink" Target="http://www.cprc.com.cn/" TargetMode="External"/><Relationship Id="rId755" Type="http://schemas.openxmlformats.org/officeDocument/2006/relationships/hyperlink" Target="http://www.cprc.com.cn/" TargetMode="External"/><Relationship Id="rId756" Type="http://schemas.openxmlformats.org/officeDocument/2006/relationships/hyperlink" Target="http://www.cprc.com.cn/" TargetMode="External"/><Relationship Id="rId757" Type="http://schemas.openxmlformats.org/officeDocument/2006/relationships/hyperlink" Target="http://www.cprc.com.cn/" TargetMode="External"/><Relationship Id="rId758" Type="http://schemas.openxmlformats.org/officeDocument/2006/relationships/hyperlink" Target="http://www.cprc.com.cn/" TargetMode="External"/><Relationship Id="rId759" Type="http://schemas.openxmlformats.org/officeDocument/2006/relationships/hyperlink" Target="http://www.cprc.com.cn/" TargetMode="External"/><Relationship Id="rId760" Type="http://schemas.openxmlformats.org/officeDocument/2006/relationships/hyperlink" Target="http://www.cprc.com.cn/" TargetMode="External"/><Relationship Id="rId761" Type="http://schemas.openxmlformats.org/officeDocument/2006/relationships/hyperlink" Target="http://www.cprc.com.cn/" TargetMode="External"/><Relationship Id="rId762" Type="http://schemas.openxmlformats.org/officeDocument/2006/relationships/hyperlink" Target="http://www.cprc.com.cn/" TargetMode="External"/><Relationship Id="rId763" Type="http://schemas.openxmlformats.org/officeDocument/2006/relationships/hyperlink" Target="http://www.cprc.com.cn/" TargetMode="External"/><Relationship Id="rId764" Type="http://schemas.openxmlformats.org/officeDocument/2006/relationships/hyperlink" Target="http://www.cprc.com.cn/" TargetMode="External"/><Relationship Id="rId765" Type="http://schemas.openxmlformats.org/officeDocument/2006/relationships/hyperlink" Target="http://www.cprc.com.cn/" TargetMode="External"/><Relationship Id="rId766" Type="http://schemas.openxmlformats.org/officeDocument/2006/relationships/hyperlink" Target="http://www.cprc.com.cn/" TargetMode="External"/><Relationship Id="rId767" Type="http://schemas.openxmlformats.org/officeDocument/2006/relationships/hyperlink" Target="http://www.cprc.com.cn/" TargetMode="External"/><Relationship Id="rId768" Type="http://schemas.openxmlformats.org/officeDocument/2006/relationships/hyperlink" Target="http://www.cprc.com.cn/" TargetMode="External"/><Relationship Id="rId769" Type="http://schemas.openxmlformats.org/officeDocument/2006/relationships/hyperlink" Target="http://www.bjdx.gov.cn/" TargetMode="External"/><Relationship Id="rId770" Type="http://schemas.openxmlformats.org/officeDocument/2006/relationships/hyperlink" Target="http://www.bjdx.gov.cn/" TargetMode="External"/><Relationship Id="rId771" Type="http://schemas.openxmlformats.org/officeDocument/2006/relationships/hyperlink" Target="http://www.bjdx.gov.cn/" TargetMode="External"/><Relationship Id="rId772" Type="http://schemas.openxmlformats.org/officeDocument/2006/relationships/hyperlink" Target="http://www.bjdx.gov.cn/" TargetMode="External"/><Relationship Id="rId773" Type="http://schemas.openxmlformats.org/officeDocument/2006/relationships/hyperlink" Target="http://www.bjdx.gov.cn/" TargetMode="External"/><Relationship Id="rId774" Type="http://schemas.openxmlformats.org/officeDocument/2006/relationships/hyperlink" Target="http://www.bjdx.gov.cn/" TargetMode="External"/><Relationship Id="rId775" Type="http://schemas.openxmlformats.org/officeDocument/2006/relationships/hyperlink" Target="http://www.bjdx.gov.cn/" TargetMode="External"/><Relationship Id="rId776" Type="http://schemas.openxmlformats.org/officeDocument/2006/relationships/hyperlink" Target="http://www.bjdx.gov.cn/" TargetMode="External"/><Relationship Id="rId777" Type="http://schemas.openxmlformats.org/officeDocument/2006/relationships/hyperlink" Target="http://www.bjdx.gov.cn/" TargetMode="External"/><Relationship Id="rId778" Type="http://schemas.openxmlformats.org/officeDocument/2006/relationships/hyperlink" Target="http://www.bjdx.gov.cn/" TargetMode="External"/><Relationship Id="rId779" Type="http://schemas.openxmlformats.org/officeDocument/2006/relationships/hyperlink" Target="http://www.bjdx.gov.cn/" TargetMode="External"/><Relationship Id="rId780" Type="http://schemas.openxmlformats.org/officeDocument/2006/relationships/hyperlink" Target="http://www.bjdx.gov.cn/" TargetMode="External"/><Relationship Id="rId781" Type="http://schemas.openxmlformats.org/officeDocument/2006/relationships/hyperlink" Target="http://www.bjdx.gov.cn/" TargetMode="External"/><Relationship Id="rId782" Type="http://schemas.openxmlformats.org/officeDocument/2006/relationships/hyperlink" Target="http://www.bjdx.gov.cn/" TargetMode="External"/><Relationship Id="rId783" Type="http://schemas.openxmlformats.org/officeDocument/2006/relationships/hyperlink" Target="http://www.bjdx.gov.cn/" TargetMode="External"/><Relationship Id="rId784" Type="http://schemas.openxmlformats.org/officeDocument/2006/relationships/hyperlink" Target="http://www.bjdx.gov.cn/" TargetMode="External"/><Relationship Id="rId785" Type="http://schemas.openxmlformats.org/officeDocument/2006/relationships/hyperlink" Target="http://www.bjdx.gov.cn/" TargetMode="External"/><Relationship Id="rId786" Type="http://schemas.openxmlformats.org/officeDocument/2006/relationships/hyperlink" Target="http://www.bjdx.gov.cn/" TargetMode="External"/><Relationship Id="rId787" Type="http://schemas.openxmlformats.org/officeDocument/2006/relationships/hyperlink" Target="http://www.bjdx.gov.cn/" TargetMode="External"/><Relationship Id="rId788" Type="http://schemas.openxmlformats.org/officeDocument/2006/relationships/hyperlink" Target="http://www.bjdx.gov.cn/" TargetMode="External"/><Relationship Id="rId789" Type="http://schemas.openxmlformats.org/officeDocument/2006/relationships/hyperlink" Target="http://www.bjdx.gov.cn/" TargetMode="External"/><Relationship Id="rId790" Type="http://schemas.openxmlformats.org/officeDocument/2006/relationships/hyperlink" Target="http://www.bjdx.gov.cn/" TargetMode="External"/><Relationship Id="rId791" Type="http://schemas.openxmlformats.org/officeDocument/2006/relationships/hyperlink" Target="http://www.bjdx.gov.cn/" TargetMode="External"/><Relationship Id="rId792" Type="http://schemas.openxmlformats.org/officeDocument/2006/relationships/hyperlink" Target="http://www.bjdx.gov.cn/" TargetMode="External"/><Relationship Id="rId793" Type="http://schemas.openxmlformats.org/officeDocument/2006/relationships/hyperlink" Target="http://www.bjdx.gov.cn/" TargetMode="External"/><Relationship Id="rId794" Type="http://schemas.openxmlformats.org/officeDocument/2006/relationships/hyperlink" Target="http://www.bjdx.gov.cn/" TargetMode="External"/><Relationship Id="rId795" Type="http://schemas.openxmlformats.org/officeDocument/2006/relationships/hyperlink" Target="http://www.bjdx.gov.cn/" TargetMode="External"/><Relationship Id="rId796" Type="http://schemas.openxmlformats.org/officeDocument/2006/relationships/hyperlink" Target="http://www.bjdx.gov.cn/" TargetMode="External"/><Relationship Id="rId797" Type="http://schemas.openxmlformats.org/officeDocument/2006/relationships/hyperlink" Target="http://www.bjdx.gov.cn/" TargetMode="External"/><Relationship Id="rId798" Type="http://schemas.openxmlformats.org/officeDocument/2006/relationships/hyperlink" Target="http://www.bjdx.gov.cn/" TargetMode="External"/><Relationship Id="rId799" Type="http://schemas.openxmlformats.org/officeDocument/2006/relationships/hyperlink" Target="http://www.bjdx.gov.cn/" TargetMode="External"/><Relationship Id="rId800" Type="http://schemas.openxmlformats.org/officeDocument/2006/relationships/hyperlink" Target="http://www.bjdx.gov.cn/" TargetMode="External"/><Relationship Id="rId801" Type="http://schemas.openxmlformats.org/officeDocument/2006/relationships/hyperlink" Target="http://www.bjdx.gov.cn/" TargetMode="External"/><Relationship Id="rId802" Type="http://schemas.openxmlformats.org/officeDocument/2006/relationships/hyperlink" Target="http://www.bjdx.gov.cn/" TargetMode="External"/><Relationship Id="rId803" Type="http://schemas.openxmlformats.org/officeDocument/2006/relationships/hyperlink" Target="http://www.bjdx.gov.cn/" TargetMode="External"/><Relationship Id="rId804" Type="http://schemas.openxmlformats.org/officeDocument/2006/relationships/hyperlink" Target="http://www.bjdx.gov.cn/" TargetMode="External"/><Relationship Id="rId805" Type="http://schemas.openxmlformats.org/officeDocument/2006/relationships/hyperlink" Target="http://www.bjdx.gov.cn/" TargetMode="External"/><Relationship Id="rId806" Type="http://schemas.openxmlformats.org/officeDocument/2006/relationships/hyperlink" Target="http://www.bjdx.gov.cn/" TargetMode="External"/><Relationship Id="rId807" Type="http://schemas.openxmlformats.org/officeDocument/2006/relationships/hyperlink" Target="http://www.bjdx.gov.cn/" TargetMode="External"/><Relationship Id="rId808" Type="http://schemas.openxmlformats.org/officeDocument/2006/relationships/hyperlink" Target="http://www.bjdx.gov.cn/" TargetMode="External"/><Relationship Id="rId809" Type="http://schemas.openxmlformats.org/officeDocument/2006/relationships/hyperlink" Target="http://www.bjdx.gov.cn/" TargetMode="External"/><Relationship Id="rId810" Type="http://schemas.openxmlformats.org/officeDocument/2006/relationships/hyperlink" Target="http://www.bjdx.gov.cn/" TargetMode="External"/><Relationship Id="rId811" Type="http://schemas.openxmlformats.org/officeDocument/2006/relationships/hyperlink" Target="http://www.bjdx.gov.cn/" TargetMode="External"/><Relationship Id="rId812" Type="http://schemas.openxmlformats.org/officeDocument/2006/relationships/hyperlink" Target="http://www.bjdx.gov.cn/" TargetMode="External"/><Relationship Id="rId813" Type="http://schemas.openxmlformats.org/officeDocument/2006/relationships/hyperlink" Target="http://www.bjdx.gov.cn/" TargetMode="External"/><Relationship Id="rId814" Type="http://schemas.openxmlformats.org/officeDocument/2006/relationships/hyperlink" Target="http://www.bjdx.gov.cn/" TargetMode="External"/><Relationship Id="rId815" Type="http://schemas.openxmlformats.org/officeDocument/2006/relationships/hyperlink" Target="http://www.bjdx.gov.cn/" TargetMode="External"/><Relationship Id="rId816" Type="http://schemas.openxmlformats.org/officeDocument/2006/relationships/hyperlink" Target="http://www.bjdx.gov.cn/" TargetMode="External"/><Relationship Id="rId817" Type="http://schemas.openxmlformats.org/officeDocument/2006/relationships/hyperlink" Target="http://www.bjdx.gov.cn/" TargetMode="External"/><Relationship Id="rId818" Type="http://schemas.openxmlformats.org/officeDocument/2006/relationships/hyperlink" Target="http://www.bjdx.gov.cn/" TargetMode="External"/><Relationship Id="rId819" Type="http://schemas.openxmlformats.org/officeDocument/2006/relationships/hyperlink" Target="http://www.bjdx.gov.cn/" TargetMode="External"/><Relationship Id="rId820" Type="http://schemas.openxmlformats.org/officeDocument/2006/relationships/hyperlink" Target="http://www.bjdx.gov.cn/" TargetMode="External"/><Relationship Id="rId821" Type="http://schemas.openxmlformats.org/officeDocument/2006/relationships/hyperlink" Target="http://jjw.bjpg.gov.cn/" TargetMode="External"/><Relationship Id="rId822" Type="http://schemas.openxmlformats.org/officeDocument/2006/relationships/hyperlink" Target="http://jjw.bjpg.gov.cn/" TargetMode="External"/><Relationship Id="rId823" Type="http://schemas.openxmlformats.org/officeDocument/2006/relationships/hyperlink" Target="http://jjw.bjpg.gov.cn/" TargetMode="External"/><Relationship Id="rId824" Type="http://schemas.openxmlformats.org/officeDocument/2006/relationships/hyperlink" Target="http://jjw.bjpg.gov.cn/" TargetMode="External"/><Relationship Id="rId825" Type="http://schemas.openxmlformats.org/officeDocument/2006/relationships/hyperlink" Target="http://jjw.bjpg.gov.cn/" TargetMode="External"/><Relationship Id="rId826" Type="http://schemas.openxmlformats.org/officeDocument/2006/relationships/hyperlink" Target="http://jjw.bjpg.gov.cn/" TargetMode="External"/><Relationship Id="rId827" Type="http://schemas.openxmlformats.org/officeDocument/2006/relationships/hyperlink" Target="http://jjw.bjpg.gov.cn/" TargetMode="External"/><Relationship Id="rId828" Type="http://schemas.openxmlformats.org/officeDocument/2006/relationships/hyperlink" Target="http://jjw.bjpg.gov.cn/" TargetMode="External"/><Relationship Id="rId829" Type="http://schemas.openxmlformats.org/officeDocument/2006/relationships/hyperlink" Target="http://jjw.bjpg.gov.cn/" TargetMode="External"/><Relationship Id="rId830" Type="http://schemas.openxmlformats.org/officeDocument/2006/relationships/hyperlink" Target="http://jjw.bjpg.gov.cn/" TargetMode="External"/><Relationship Id="rId831" Type="http://schemas.openxmlformats.org/officeDocument/2006/relationships/hyperlink" Target="http://jjw.bjpg.gov.cn/" TargetMode="External"/><Relationship Id="rId832" Type="http://schemas.openxmlformats.org/officeDocument/2006/relationships/hyperlink" Target="http://jjw.bjpg.gov.cn/" TargetMode="External"/><Relationship Id="rId833" Type="http://schemas.openxmlformats.org/officeDocument/2006/relationships/hyperlink" Target="http://jjw.bjpg.gov.cn/" TargetMode="External"/><Relationship Id="rId834" Type="http://schemas.openxmlformats.org/officeDocument/2006/relationships/hyperlink" Target="http://jjw.bjpg.gov.cn/" TargetMode="External"/><Relationship Id="rId835" Type="http://schemas.openxmlformats.org/officeDocument/2006/relationships/hyperlink" Target="http://jjw.bjpg.gov.cn/" TargetMode="External"/><Relationship Id="rId836" Type="http://schemas.openxmlformats.org/officeDocument/2006/relationships/hyperlink" Target="http://jjw.bjpg.gov.cn/" TargetMode="External"/><Relationship Id="rId837" Type="http://schemas.openxmlformats.org/officeDocument/2006/relationships/hyperlink" Target="http://jjw.bjpg.gov.cn/" TargetMode="External"/><Relationship Id="rId838" Type="http://schemas.openxmlformats.org/officeDocument/2006/relationships/hyperlink" Target="http://jjw.bjpg.gov.cn/" TargetMode="External"/><Relationship Id="rId839" Type="http://schemas.openxmlformats.org/officeDocument/2006/relationships/hyperlink" Target="http://jjw.bjpg.gov.cn/" TargetMode="External"/><Relationship Id="rId840" Type="http://schemas.openxmlformats.org/officeDocument/2006/relationships/hyperlink" Target="http://jjw.bjpg.gov.cn/" TargetMode="External"/><Relationship Id="rId841" Type="http://schemas.openxmlformats.org/officeDocument/2006/relationships/hyperlink" Target="http://jjw.bjpg.gov.cn/" TargetMode="External"/><Relationship Id="rId842" Type="http://schemas.openxmlformats.org/officeDocument/2006/relationships/hyperlink" Target="http://jjw.bjpg.gov.cn/" TargetMode="External"/><Relationship Id="rId843" Type="http://schemas.openxmlformats.org/officeDocument/2006/relationships/hyperlink" Target="http://jjw.bjpg.gov.cn/" TargetMode="External"/><Relationship Id="rId844" Type="http://schemas.openxmlformats.org/officeDocument/2006/relationships/hyperlink" Target="http://jjw.bjpg.gov.cn/" TargetMode="External"/><Relationship Id="rId845" Type="http://schemas.openxmlformats.org/officeDocument/2006/relationships/hyperlink" Target="http://jjw.bjpg.gov.cn/" TargetMode="External"/><Relationship Id="rId846" Type="http://schemas.openxmlformats.org/officeDocument/2006/relationships/hyperlink" Target="http://jjw.bjpg.gov.cn/" TargetMode="External"/><Relationship Id="rId847" Type="http://schemas.openxmlformats.org/officeDocument/2006/relationships/hyperlink" Target="http://jjw.bjpg.gov.cn/" TargetMode="External"/><Relationship Id="rId848" Type="http://schemas.openxmlformats.org/officeDocument/2006/relationships/hyperlink" Target="http://jjw.bjpg.gov.cn/" TargetMode="External"/><Relationship Id="rId849" Type="http://schemas.openxmlformats.org/officeDocument/2006/relationships/hyperlink" Target="http://jjw.bjpg.gov.cn/" TargetMode="External"/><Relationship Id="rId850" Type="http://schemas.openxmlformats.org/officeDocument/2006/relationships/hyperlink" Target="http://jjw.bjpg.gov.cn/" TargetMode="External"/><Relationship Id="rId851" Type="http://schemas.openxmlformats.org/officeDocument/2006/relationships/hyperlink" Target="http://jjw.bjpg.gov.cn/" TargetMode="External"/><Relationship Id="rId852" Type="http://schemas.openxmlformats.org/officeDocument/2006/relationships/hyperlink" Target="http://jjw.bjpg.gov.cn/" TargetMode="External"/><Relationship Id="rId853" Type="http://schemas.openxmlformats.org/officeDocument/2006/relationships/hyperlink" Target="http://jjw.bjpg.gov.cn/" TargetMode="External"/><Relationship Id="rId854" Type="http://schemas.openxmlformats.org/officeDocument/2006/relationships/hyperlink" Target="http://www.bjmy.gov.cn/" TargetMode="External"/><Relationship Id="rId855" Type="http://schemas.openxmlformats.org/officeDocument/2006/relationships/hyperlink" Target="http://www.bjmy.gov.cn/" TargetMode="External"/><Relationship Id="rId856" Type="http://schemas.openxmlformats.org/officeDocument/2006/relationships/hyperlink" Target="http://www.bjmy.gov.cn/" TargetMode="External"/><Relationship Id="rId857" Type="http://schemas.openxmlformats.org/officeDocument/2006/relationships/hyperlink" Target="http://www.bjmy.gov.cn/" TargetMode="External"/><Relationship Id="rId858" Type="http://schemas.openxmlformats.org/officeDocument/2006/relationships/hyperlink" Target="http://www.bjmy.gov.cn/" TargetMode="External"/><Relationship Id="rId859" Type="http://schemas.openxmlformats.org/officeDocument/2006/relationships/hyperlink" Target="http://www.bjmy.gov.cn/" TargetMode="External"/><Relationship Id="rId860" Type="http://schemas.openxmlformats.org/officeDocument/2006/relationships/hyperlink" Target="http://www.bjmy.gov.cn/" TargetMode="External"/><Relationship Id="rId861" Type="http://schemas.openxmlformats.org/officeDocument/2006/relationships/hyperlink" Target="http://www.bjmy.gov.cn/" TargetMode="External"/><Relationship Id="rId862" Type="http://schemas.openxmlformats.org/officeDocument/2006/relationships/hyperlink" Target="http://www.bjmy.gov.cn/" TargetMode="External"/><Relationship Id="rId863" Type="http://schemas.openxmlformats.org/officeDocument/2006/relationships/hyperlink" Target="http://www.bjmy.gov.cn/" TargetMode="External"/><Relationship Id="rId864" Type="http://schemas.openxmlformats.org/officeDocument/2006/relationships/hyperlink" Target="http://www.bjmy.gov.cn/" TargetMode="External"/><Relationship Id="rId865" Type="http://schemas.openxmlformats.org/officeDocument/2006/relationships/hyperlink" Target="http://www.bjmy.gov.cn/" TargetMode="External"/><Relationship Id="rId866" Type="http://schemas.openxmlformats.org/officeDocument/2006/relationships/hyperlink" Target="http://www.bjmy.gov.cn/" TargetMode="External"/><Relationship Id="rId867" Type="http://schemas.openxmlformats.org/officeDocument/2006/relationships/hyperlink" Target="http://www.bjmy.gov.cn/" TargetMode="External"/><Relationship Id="rId868" Type="http://schemas.openxmlformats.org/officeDocument/2006/relationships/hyperlink" Target="http://www.bjmy.gov.cn/" TargetMode="External"/><Relationship Id="rId869" Type="http://schemas.openxmlformats.org/officeDocument/2006/relationships/hyperlink" Target="http://www.bjmy.gov.cn/" TargetMode="External"/><Relationship Id="rId870" Type="http://schemas.openxmlformats.org/officeDocument/2006/relationships/hyperlink" Target="http://www.bjmy.gov.cn/" TargetMode="External"/><Relationship Id="rId871" Type="http://schemas.openxmlformats.org/officeDocument/2006/relationships/hyperlink" Target="http://www.bjmy.gov.cn/" TargetMode="External"/><Relationship Id="rId872" Type="http://schemas.openxmlformats.org/officeDocument/2006/relationships/hyperlink" Target="http://www.bjmy.gov.cn/" TargetMode="External"/><Relationship Id="rId873" Type="http://schemas.openxmlformats.org/officeDocument/2006/relationships/hyperlink" Target="http://www.bjyq.gov.cn/" TargetMode="External"/><Relationship Id="rId874" Type="http://schemas.openxmlformats.org/officeDocument/2006/relationships/hyperlink" Target="http://www.bjyq.gov.cn/" TargetMode="External"/><Relationship Id="rId875" Type="http://schemas.openxmlformats.org/officeDocument/2006/relationships/hyperlink" Target="http://www.bjyq.gov.cn/" TargetMode="External"/><Relationship Id="rId876" Type="http://schemas.openxmlformats.org/officeDocument/2006/relationships/hyperlink" Target="http://www.bjyq.gov.cn/" TargetMode="External"/><Relationship Id="rId877" Type="http://schemas.openxmlformats.org/officeDocument/2006/relationships/hyperlink" Target="http://www.bjyq.gov.cn/" TargetMode="External"/><Relationship Id="rId878" Type="http://schemas.openxmlformats.org/officeDocument/2006/relationships/hyperlink" Target="http://www.bjyq.gov.cn/" TargetMode="External"/><Relationship Id="rId879" Type="http://schemas.openxmlformats.org/officeDocument/2006/relationships/hyperlink" Target="http://www.bjyq.gov.cn/" TargetMode="External"/><Relationship Id="rId880" Type="http://schemas.openxmlformats.org/officeDocument/2006/relationships/hyperlink" Target="http://www.bjyq.gov.cn/" TargetMode="External"/><Relationship Id="rId881" Type="http://schemas.openxmlformats.org/officeDocument/2006/relationships/hyperlink" Target="http://www.bjyq.gov.cn/" TargetMode="External"/><Relationship Id="rId882" Type="http://schemas.openxmlformats.org/officeDocument/2006/relationships/hyperlink" Target="http://www.bjyq.gov.cn/" TargetMode="External"/><Relationship Id="rId883" Type="http://schemas.openxmlformats.org/officeDocument/2006/relationships/hyperlink" Target="http://www.bjmy.gov.cn/" TargetMode="External"/><Relationship Id="rId884" Type="http://schemas.openxmlformats.org/officeDocument/2006/relationships/hyperlink" Target="http://www.bjyq.gov.cn/" TargetMode="External"/><Relationship Id="rId88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640"/>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F4" activeCellId="0" sqref="F4"/>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3" customFormat="true" ht="82.5" hidden="false" customHeight="false" outlineLevel="0" collapsed="false">
      <c r="A3" s="16" t="n">
        <v>1</v>
      </c>
      <c r="B3" s="17" t="s">
        <v>23</v>
      </c>
      <c r="C3" s="18" t="s">
        <v>24</v>
      </c>
      <c r="D3" s="18" t="s">
        <v>25</v>
      </c>
      <c r="E3" s="18" t="s">
        <v>26</v>
      </c>
      <c r="F3" s="18" t="s">
        <v>27</v>
      </c>
      <c r="G3" s="18" t="s">
        <v>28</v>
      </c>
      <c r="H3" s="18" t="s">
        <v>29</v>
      </c>
      <c r="I3" s="18" t="s">
        <v>30</v>
      </c>
      <c r="J3" s="18" t="s">
        <v>31</v>
      </c>
      <c r="K3" s="19" t="n">
        <v>4</v>
      </c>
      <c r="L3" s="18" t="s">
        <v>32</v>
      </c>
      <c r="M3" s="18" t="s">
        <v>33</v>
      </c>
      <c r="N3" s="18" t="s">
        <v>34</v>
      </c>
      <c r="O3" s="18" t="s">
        <v>35</v>
      </c>
      <c r="P3" s="18" t="s">
        <v>36</v>
      </c>
      <c r="Q3" s="20" t="s">
        <v>37</v>
      </c>
      <c r="R3" s="17" t="s">
        <v>38</v>
      </c>
      <c r="S3" s="21" t="s">
        <v>39</v>
      </c>
      <c r="T3" s="22" t="n">
        <v>55567123</v>
      </c>
      <c r="U3" s="23"/>
      <c r="V3" s="24" t="s">
        <v>40</v>
      </c>
    </row>
    <row r="4" s="3" customFormat="true" ht="82.5" hidden="false" customHeight="false" outlineLevel="0" collapsed="false">
      <c r="A4" s="16" t="n">
        <v>2</v>
      </c>
      <c r="B4" s="17" t="s">
        <v>41</v>
      </c>
      <c r="C4" s="18" t="s">
        <v>24</v>
      </c>
      <c r="D4" s="18" t="s">
        <v>42</v>
      </c>
      <c r="E4" s="18" t="s">
        <v>26</v>
      </c>
      <c r="F4" s="18" t="s">
        <v>43</v>
      </c>
      <c r="G4" s="18" t="s">
        <v>28</v>
      </c>
      <c r="H4" s="18" t="s">
        <v>29</v>
      </c>
      <c r="I4" s="25" t="s">
        <v>44</v>
      </c>
      <c r="J4" s="18" t="s">
        <v>31</v>
      </c>
      <c r="K4" s="26" t="n">
        <v>2</v>
      </c>
      <c r="L4" s="18" t="s">
        <v>32</v>
      </c>
      <c r="M4" s="18" t="s">
        <v>33</v>
      </c>
      <c r="N4" s="25" t="s">
        <v>45</v>
      </c>
      <c r="O4" s="18" t="s">
        <v>35</v>
      </c>
      <c r="P4" s="18" t="s">
        <v>36</v>
      </c>
      <c r="Q4" s="20" t="s">
        <v>37</v>
      </c>
      <c r="R4" s="17" t="s">
        <v>38</v>
      </c>
      <c r="S4" s="21" t="s">
        <v>39</v>
      </c>
      <c r="T4" s="22" t="n">
        <v>55567123</v>
      </c>
      <c r="U4" s="27"/>
      <c r="V4" s="24" t="s">
        <v>40</v>
      </c>
    </row>
    <row r="5" s="3" customFormat="true" ht="82.5" hidden="false" customHeight="false" outlineLevel="0" collapsed="false">
      <c r="A5" s="16" t="n">
        <v>3</v>
      </c>
      <c r="B5" s="28" t="s">
        <v>46</v>
      </c>
      <c r="C5" s="18" t="s">
        <v>24</v>
      </c>
      <c r="D5" s="25" t="s">
        <v>42</v>
      </c>
      <c r="E5" s="18" t="s">
        <v>26</v>
      </c>
      <c r="F5" s="25" t="s">
        <v>43</v>
      </c>
      <c r="G5" s="18" t="s">
        <v>28</v>
      </c>
      <c r="H5" s="18" t="s">
        <v>29</v>
      </c>
      <c r="I5" s="25" t="s">
        <v>44</v>
      </c>
      <c r="J5" s="18" t="s">
        <v>31</v>
      </c>
      <c r="K5" s="29" t="n">
        <v>1</v>
      </c>
      <c r="L5" s="18" t="s">
        <v>32</v>
      </c>
      <c r="M5" s="18" t="s">
        <v>33</v>
      </c>
      <c r="N5" s="25" t="s">
        <v>45</v>
      </c>
      <c r="O5" s="18" t="s">
        <v>35</v>
      </c>
      <c r="P5" s="18" t="s">
        <v>36</v>
      </c>
      <c r="Q5" s="20" t="s">
        <v>37</v>
      </c>
      <c r="R5" s="17" t="s">
        <v>38</v>
      </c>
      <c r="S5" s="18" t="s">
        <v>47</v>
      </c>
      <c r="T5" s="22" t="n">
        <v>55567123</v>
      </c>
      <c r="U5" s="25"/>
      <c r="V5" s="24" t="s">
        <v>40</v>
      </c>
    </row>
    <row r="6" s="3" customFormat="true" ht="132" hidden="false" customHeight="false" outlineLevel="0" collapsed="false">
      <c r="A6" s="16" t="n">
        <v>4</v>
      </c>
      <c r="B6" s="17" t="s">
        <v>48</v>
      </c>
      <c r="C6" s="18" t="s">
        <v>24</v>
      </c>
      <c r="D6" s="18" t="s">
        <v>49</v>
      </c>
      <c r="E6" s="18" t="s">
        <v>50</v>
      </c>
      <c r="F6" s="18" t="s">
        <v>51</v>
      </c>
      <c r="G6" s="18" t="s">
        <v>28</v>
      </c>
      <c r="H6" s="18" t="s">
        <v>29</v>
      </c>
      <c r="I6" s="25" t="s">
        <v>52</v>
      </c>
      <c r="J6" s="18" t="s">
        <v>31</v>
      </c>
      <c r="K6" s="29" t="n">
        <v>4</v>
      </c>
      <c r="L6" s="18" t="s">
        <v>32</v>
      </c>
      <c r="M6" s="18" t="s">
        <v>33</v>
      </c>
      <c r="N6" s="18" t="s">
        <v>53</v>
      </c>
      <c r="O6" s="18" t="s">
        <v>35</v>
      </c>
      <c r="P6" s="18" t="s">
        <v>36</v>
      </c>
      <c r="Q6" s="20" t="s">
        <v>37</v>
      </c>
      <c r="R6" s="17" t="s">
        <v>38</v>
      </c>
      <c r="S6" s="24" t="s">
        <v>39</v>
      </c>
      <c r="T6" s="22" t="n">
        <v>55567123</v>
      </c>
      <c r="U6" s="25"/>
      <c r="V6" s="24" t="s">
        <v>40</v>
      </c>
    </row>
    <row r="7" s="3" customFormat="true" ht="132" hidden="false" customHeight="false" outlineLevel="0" collapsed="false">
      <c r="A7" s="16" t="n">
        <v>5</v>
      </c>
      <c r="B7" s="17" t="s">
        <v>54</v>
      </c>
      <c r="C7" s="18" t="s">
        <v>24</v>
      </c>
      <c r="D7" s="18" t="s">
        <v>49</v>
      </c>
      <c r="E7" s="18" t="s">
        <v>50</v>
      </c>
      <c r="F7" s="18" t="s">
        <v>51</v>
      </c>
      <c r="G7" s="18" t="s">
        <v>28</v>
      </c>
      <c r="H7" s="18" t="s">
        <v>29</v>
      </c>
      <c r="I7" s="25" t="s">
        <v>52</v>
      </c>
      <c r="J7" s="18" t="s">
        <v>31</v>
      </c>
      <c r="K7" s="29" t="n">
        <v>6</v>
      </c>
      <c r="L7" s="18" t="s">
        <v>32</v>
      </c>
      <c r="M7" s="18" t="s">
        <v>33</v>
      </c>
      <c r="N7" s="18" t="s">
        <v>53</v>
      </c>
      <c r="O7" s="18" t="s">
        <v>35</v>
      </c>
      <c r="P7" s="18" t="s">
        <v>36</v>
      </c>
      <c r="Q7" s="20" t="s">
        <v>37</v>
      </c>
      <c r="R7" s="17" t="s">
        <v>38</v>
      </c>
      <c r="S7" s="18" t="s">
        <v>47</v>
      </c>
      <c r="T7" s="22" t="n">
        <v>55567123</v>
      </c>
      <c r="U7" s="25"/>
      <c r="V7" s="24" t="s">
        <v>40</v>
      </c>
    </row>
    <row r="8" s="31" customFormat="true" ht="99" hidden="false" customHeight="false" outlineLevel="0" collapsed="false">
      <c r="A8" s="16" t="n">
        <v>6</v>
      </c>
      <c r="B8" s="17" t="s">
        <v>55</v>
      </c>
      <c r="C8" s="18" t="s">
        <v>56</v>
      </c>
      <c r="D8" s="18" t="s">
        <v>57</v>
      </c>
      <c r="E8" s="18" t="s">
        <v>26</v>
      </c>
      <c r="F8" s="18" t="s">
        <v>58</v>
      </c>
      <c r="G8" s="18" t="s">
        <v>28</v>
      </c>
      <c r="H8" s="18" t="s">
        <v>29</v>
      </c>
      <c r="I8" s="18" t="s">
        <v>59</v>
      </c>
      <c r="J8" s="20" t="s">
        <v>31</v>
      </c>
      <c r="K8" s="19" t="n">
        <v>1</v>
      </c>
      <c r="L8" s="20" t="s">
        <v>60</v>
      </c>
      <c r="M8" s="20" t="s">
        <v>33</v>
      </c>
      <c r="N8" s="18" t="s">
        <v>61</v>
      </c>
      <c r="O8" s="18" t="s">
        <v>35</v>
      </c>
      <c r="P8" s="18" t="s">
        <v>62</v>
      </c>
      <c r="Q8" s="20" t="s">
        <v>37</v>
      </c>
      <c r="R8" s="17" t="s">
        <v>38</v>
      </c>
      <c r="S8" s="30" t="s">
        <v>47</v>
      </c>
      <c r="T8" s="16" t="n">
        <v>55563465</v>
      </c>
      <c r="U8" s="16" t="s">
        <v>63</v>
      </c>
      <c r="V8" s="18" t="s">
        <v>64</v>
      </c>
    </row>
    <row r="9" s="31" customFormat="true" ht="82.5" hidden="false" customHeight="false" outlineLevel="0" collapsed="false">
      <c r="A9" s="16" t="n">
        <v>7</v>
      </c>
      <c r="B9" s="17" t="s">
        <v>65</v>
      </c>
      <c r="C9" s="18" t="s">
        <v>66</v>
      </c>
      <c r="D9" s="18" t="s">
        <v>67</v>
      </c>
      <c r="E9" s="18" t="s">
        <v>26</v>
      </c>
      <c r="F9" s="20" t="s">
        <v>68</v>
      </c>
      <c r="G9" s="20" t="s">
        <v>28</v>
      </c>
      <c r="H9" s="20" t="s">
        <v>29</v>
      </c>
      <c r="I9" s="18" t="s">
        <v>69</v>
      </c>
      <c r="J9" s="20" t="s">
        <v>31</v>
      </c>
      <c r="K9" s="19" t="n">
        <v>3</v>
      </c>
      <c r="L9" s="20" t="s">
        <v>60</v>
      </c>
      <c r="M9" s="20" t="s">
        <v>33</v>
      </c>
      <c r="N9" s="18" t="s">
        <v>70</v>
      </c>
      <c r="O9" s="20" t="s">
        <v>35</v>
      </c>
      <c r="P9" s="18" t="s">
        <v>71</v>
      </c>
      <c r="Q9" s="20" t="s">
        <v>72</v>
      </c>
      <c r="R9" s="17" t="s">
        <v>38</v>
      </c>
      <c r="S9" s="30" t="s">
        <v>47</v>
      </c>
      <c r="T9" s="16" t="n">
        <v>55564336</v>
      </c>
      <c r="U9" s="32" t="s">
        <v>73</v>
      </c>
      <c r="V9" s="18" t="s">
        <v>74</v>
      </c>
    </row>
    <row r="10" s="31" customFormat="true" ht="82.5" hidden="false" customHeight="false" outlineLevel="0" collapsed="false">
      <c r="A10" s="16" t="n">
        <v>8</v>
      </c>
      <c r="B10" s="17" t="s">
        <v>75</v>
      </c>
      <c r="C10" s="18" t="s">
        <v>76</v>
      </c>
      <c r="D10" s="18" t="s">
        <v>77</v>
      </c>
      <c r="E10" s="18" t="s">
        <v>50</v>
      </c>
      <c r="F10" s="20" t="s">
        <v>78</v>
      </c>
      <c r="G10" s="20" t="s">
        <v>28</v>
      </c>
      <c r="H10" s="20" t="s">
        <v>29</v>
      </c>
      <c r="I10" s="18" t="s">
        <v>79</v>
      </c>
      <c r="J10" s="20" t="s">
        <v>31</v>
      </c>
      <c r="K10" s="16" t="n">
        <v>1</v>
      </c>
      <c r="L10" s="20" t="s">
        <v>32</v>
      </c>
      <c r="M10" s="20" t="s">
        <v>33</v>
      </c>
      <c r="N10" s="18" t="s">
        <v>80</v>
      </c>
      <c r="O10" s="20" t="s">
        <v>35</v>
      </c>
      <c r="P10" s="24"/>
      <c r="Q10" s="20" t="s">
        <v>72</v>
      </c>
      <c r="R10" s="17" t="s">
        <v>38</v>
      </c>
      <c r="S10" s="21" t="s">
        <v>39</v>
      </c>
      <c r="T10" s="33" t="s">
        <v>81</v>
      </c>
      <c r="U10" s="32" t="s">
        <v>82</v>
      </c>
      <c r="V10" s="18" t="s">
        <v>83</v>
      </c>
    </row>
    <row r="11" s="31" customFormat="true" ht="66" hidden="false" customHeight="false" outlineLevel="0" collapsed="false">
      <c r="A11" s="16" t="n">
        <v>9</v>
      </c>
      <c r="B11" s="17" t="s">
        <v>84</v>
      </c>
      <c r="C11" s="18" t="s">
        <v>76</v>
      </c>
      <c r="D11" s="18" t="s">
        <v>85</v>
      </c>
      <c r="E11" s="18" t="s">
        <v>50</v>
      </c>
      <c r="F11" s="20" t="s">
        <v>86</v>
      </c>
      <c r="G11" s="20" t="s">
        <v>28</v>
      </c>
      <c r="H11" s="20" t="s">
        <v>29</v>
      </c>
      <c r="I11" s="18" t="s">
        <v>87</v>
      </c>
      <c r="J11" s="20" t="s">
        <v>31</v>
      </c>
      <c r="K11" s="16" t="n">
        <v>1</v>
      </c>
      <c r="L11" s="20" t="s">
        <v>32</v>
      </c>
      <c r="M11" s="20" t="s">
        <v>33</v>
      </c>
      <c r="N11" s="18" t="s">
        <v>88</v>
      </c>
      <c r="O11" s="20" t="s">
        <v>35</v>
      </c>
      <c r="P11" s="24"/>
      <c r="Q11" s="20" t="s">
        <v>72</v>
      </c>
      <c r="R11" s="17" t="s">
        <v>38</v>
      </c>
      <c r="S11" s="21" t="s">
        <v>39</v>
      </c>
      <c r="T11" s="33" t="s">
        <v>81</v>
      </c>
      <c r="U11" s="32" t="s">
        <v>82</v>
      </c>
      <c r="V11" s="18" t="s">
        <v>83</v>
      </c>
    </row>
    <row r="12" s="31" customFormat="true" ht="99" hidden="false" customHeight="false" outlineLevel="0" collapsed="false">
      <c r="A12" s="16" t="n">
        <v>10</v>
      </c>
      <c r="B12" s="17" t="s">
        <v>89</v>
      </c>
      <c r="C12" s="18" t="s">
        <v>76</v>
      </c>
      <c r="D12" s="18" t="s">
        <v>90</v>
      </c>
      <c r="E12" s="18" t="s">
        <v>50</v>
      </c>
      <c r="F12" s="20" t="s">
        <v>91</v>
      </c>
      <c r="G12" s="20" t="s">
        <v>28</v>
      </c>
      <c r="H12" s="20" t="s">
        <v>29</v>
      </c>
      <c r="I12" s="18" t="s">
        <v>92</v>
      </c>
      <c r="J12" s="20" t="s">
        <v>31</v>
      </c>
      <c r="K12" s="16" t="n">
        <v>1</v>
      </c>
      <c r="L12" s="20" t="s">
        <v>32</v>
      </c>
      <c r="M12" s="20" t="s">
        <v>33</v>
      </c>
      <c r="N12" s="18" t="s">
        <v>93</v>
      </c>
      <c r="O12" s="20" t="s">
        <v>35</v>
      </c>
      <c r="P12" s="24"/>
      <c r="Q12" s="20" t="s">
        <v>72</v>
      </c>
      <c r="R12" s="17" t="s">
        <v>38</v>
      </c>
      <c r="S12" s="21" t="s">
        <v>39</v>
      </c>
      <c r="T12" s="33" t="s">
        <v>81</v>
      </c>
      <c r="U12" s="32" t="s">
        <v>82</v>
      </c>
      <c r="V12" s="18" t="s">
        <v>83</v>
      </c>
    </row>
    <row r="13" s="31" customFormat="true" ht="66" hidden="false" customHeight="false" outlineLevel="0" collapsed="false">
      <c r="A13" s="16" t="n">
        <v>11</v>
      </c>
      <c r="B13" s="17" t="s">
        <v>94</v>
      </c>
      <c r="C13" s="18" t="s">
        <v>76</v>
      </c>
      <c r="D13" s="18" t="s">
        <v>95</v>
      </c>
      <c r="E13" s="18" t="s">
        <v>50</v>
      </c>
      <c r="F13" s="20" t="s">
        <v>96</v>
      </c>
      <c r="G13" s="20" t="s">
        <v>28</v>
      </c>
      <c r="H13" s="20" t="s">
        <v>29</v>
      </c>
      <c r="I13" s="18" t="s">
        <v>97</v>
      </c>
      <c r="J13" s="20" t="s">
        <v>31</v>
      </c>
      <c r="K13" s="16" t="n">
        <v>1</v>
      </c>
      <c r="L13" s="20" t="s">
        <v>32</v>
      </c>
      <c r="M13" s="20" t="s">
        <v>33</v>
      </c>
      <c r="N13" s="18" t="s">
        <v>98</v>
      </c>
      <c r="O13" s="20" t="s">
        <v>35</v>
      </c>
      <c r="P13" s="24"/>
      <c r="Q13" s="20" t="s">
        <v>72</v>
      </c>
      <c r="R13" s="17" t="s">
        <v>38</v>
      </c>
      <c r="S13" s="21" t="s">
        <v>39</v>
      </c>
      <c r="T13" s="33" t="s">
        <v>81</v>
      </c>
      <c r="U13" s="32" t="s">
        <v>82</v>
      </c>
      <c r="V13" s="18" t="s">
        <v>83</v>
      </c>
    </row>
    <row r="14" s="31" customFormat="true" ht="165" hidden="false" customHeight="false" outlineLevel="0" collapsed="false">
      <c r="A14" s="16" t="n">
        <v>12</v>
      </c>
      <c r="B14" s="17" t="s">
        <v>99</v>
      </c>
      <c r="C14" s="18" t="s">
        <v>100</v>
      </c>
      <c r="D14" s="18" t="s">
        <v>101</v>
      </c>
      <c r="E14" s="18" t="s">
        <v>102</v>
      </c>
      <c r="F14" s="18" t="s">
        <v>103</v>
      </c>
      <c r="G14" s="18" t="s">
        <v>28</v>
      </c>
      <c r="H14" s="18" t="s">
        <v>29</v>
      </c>
      <c r="I14" s="18" t="s">
        <v>104</v>
      </c>
      <c r="J14" s="18" t="s">
        <v>31</v>
      </c>
      <c r="K14" s="19" t="n">
        <v>3</v>
      </c>
      <c r="L14" s="18" t="s">
        <v>32</v>
      </c>
      <c r="M14" s="18" t="s">
        <v>33</v>
      </c>
      <c r="N14" s="18" t="s">
        <v>105</v>
      </c>
      <c r="O14" s="18" t="s">
        <v>35</v>
      </c>
      <c r="P14" s="24"/>
      <c r="Q14" s="20" t="s">
        <v>72</v>
      </c>
      <c r="R14" s="17" t="s">
        <v>106</v>
      </c>
      <c r="S14" s="34" t="s">
        <v>47</v>
      </c>
      <c r="T14" s="16" t="n">
        <v>55576664</v>
      </c>
      <c r="U14" s="35" t="s">
        <v>107</v>
      </c>
      <c r="V14" s="18" t="s">
        <v>107</v>
      </c>
    </row>
    <row r="15" s="31" customFormat="true" ht="66" hidden="false" customHeight="false" outlineLevel="0" collapsed="false">
      <c r="A15" s="16" t="n">
        <v>13</v>
      </c>
      <c r="B15" s="17" t="s">
        <v>108</v>
      </c>
      <c r="C15" s="18" t="s">
        <v>109</v>
      </c>
      <c r="D15" s="18" t="s">
        <v>110</v>
      </c>
      <c r="E15" s="18" t="s">
        <v>102</v>
      </c>
      <c r="F15" s="18" t="s">
        <v>111</v>
      </c>
      <c r="G15" s="18" t="s">
        <v>28</v>
      </c>
      <c r="H15" s="18" t="s">
        <v>29</v>
      </c>
      <c r="I15" s="18" t="s">
        <v>112</v>
      </c>
      <c r="J15" s="20" t="s">
        <v>31</v>
      </c>
      <c r="K15" s="19" t="n">
        <v>1</v>
      </c>
      <c r="L15" s="20" t="s">
        <v>113</v>
      </c>
      <c r="M15" s="20" t="s">
        <v>33</v>
      </c>
      <c r="N15" s="18" t="s">
        <v>114</v>
      </c>
      <c r="O15" s="18" t="s">
        <v>35</v>
      </c>
      <c r="P15" s="18" t="s">
        <v>115</v>
      </c>
      <c r="Q15" s="20" t="s">
        <v>37</v>
      </c>
      <c r="R15" s="17" t="s">
        <v>38</v>
      </c>
      <c r="S15" s="30" t="s">
        <v>47</v>
      </c>
      <c r="T15" s="16" t="n">
        <v>55563465</v>
      </c>
      <c r="U15" s="36" t="s">
        <v>63</v>
      </c>
      <c r="V15" s="18" t="s">
        <v>116</v>
      </c>
    </row>
    <row r="16" s="31" customFormat="true" ht="66" hidden="false" customHeight="false" outlineLevel="0" collapsed="false">
      <c r="A16" s="16" t="n">
        <v>14</v>
      </c>
      <c r="B16" s="17" t="s">
        <v>117</v>
      </c>
      <c r="C16" s="18" t="s">
        <v>109</v>
      </c>
      <c r="D16" s="18" t="s">
        <v>118</v>
      </c>
      <c r="E16" s="18" t="s">
        <v>102</v>
      </c>
      <c r="F16" s="20" t="s">
        <v>119</v>
      </c>
      <c r="G16" s="20" t="s">
        <v>28</v>
      </c>
      <c r="H16" s="20" t="s">
        <v>29</v>
      </c>
      <c r="I16" s="18" t="s">
        <v>120</v>
      </c>
      <c r="J16" s="20" t="s">
        <v>31</v>
      </c>
      <c r="K16" s="19" t="n">
        <v>1</v>
      </c>
      <c r="L16" s="20" t="s">
        <v>32</v>
      </c>
      <c r="M16" s="20" t="s">
        <v>33</v>
      </c>
      <c r="N16" s="18" t="s">
        <v>121</v>
      </c>
      <c r="O16" s="20" t="s">
        <v>35</v>
      </c>
      <c r="P16" s="18" t="s">
        <v>122</v>
      </c>
      <c r="Q16" s="20" t="s">
        <v>72</v>
      </c>
      <c r="R16" s="17" t="s">
        <v>38</v>
      </c>
      <c r="S16" s="30" t="s">
        <v>47</v>
      </c>
      <c r="T16" s="16" t="n">
        <v>55563465</v>
      </c>
      <c r="U16" s="36" t="s">
        <v>63</v>
      </c>
      <c r="V16" s="18" t="s">
        <v>123</v>
      </c>
    </row>
    <row r="17" s="31" customFormat="true" ht="49.5" hidden="false" customHeight="false" outlineLevel="0" collapsed="false">
      <c r="A17" s="16" t="n">
        <v>15</v>
      </c>
      <c r="B17" s="17" t="s">
        <v>124</v>
      </c>
      <c r="C17" s="18" t="s">
        <v>109</v>
      </c>
      <c r="D17" s="18" t="s">
        <v>125</v>
      </c>
      <c r="E17" s="18" t="s">
        <v>102</v>
      </c>
      <c r="F17" s="20" t="s">
        <v>126</v>
      </c>
      <c r="G17" s="20" t="s">
        <v>28</v>
      </c>
      <c r="H17" s="20" t="s">
        <v>29</v>
      </c>
      <c r="I17" s="18" t="s">
        <v>127</v>
      </c>
      <c r="J17" s="20" t="s">
        <v>31</v>
      </c>
      <c r="K17" s="19" t="n">
        <v>1</v>
      </c>
      <c r="L17" s="20" t="s">
        <v>32</v>
      </c>
      <c r="M17" s="20" t="s">
        <v>33</v>
      </c>
      <c r="N17" s="18" t="s">
        <v>128</v>
      </c>
      <c r="O17" s="20" t="s">
        <v>35</v>
      </c>
      <c r="P17" s="18" t="s">
        <v>129</v>
      </c>
      <c r="Q17" s="20" t="s">
        <v>72</v>
      </c>
      <c r="R17" s="17" t="s">
        <v>38</v>
      </c>
      <c r="S17" s="30" t="s">
        <v>47</v>
      </c>
      <c r="T17" s="16" t="n">
        <v>55563465</v>
      </c>
      <c r="U17" s="36" t="s">
        <v>63</v>
      </c>
      <c r="V17" s="24"/>
    </row>
    <row r="18" s="31" customFormat="true" ht="66" hidden="false" customHeight="false" outlineLevel="0" collapsed="false">
      <c r="A18" s="16" t="n">
        <v>16</v>
      </c>
      <c r="B18" s="17" t="s">
        <v>130</v>
      </c>
      <c r="C18" s="18" t="s">
        <v>109</v>
      </c>
      <c r="D18" s="18" t="s">
        <v>131</v>
      </c>
      <c r="E18" s="18" t="s">
        <v>102</v>
      </c>
      <c r="F18" s="18" t="s">
        <v>126</v>
      </c>
      <c r="G18" s="18" t="s">
        <v>28</v>
      </c>
      <c r="H18" s="18" t="s">
        <v>29</v>
      </c>
      <c r="I18" s="18" t="s">
        <v>132</v>
      </c>
      <c r="J18" s="20" t="s">
        <v>31</v>
      </c>
      <c r="K18" s="19" t="n">
        <v>1</v>
      </c>
      <c r="L18" s="20" t="s">
        <v>133</v>
      </c>
      <c r="M18" s="20" t="s">
        <v>33</v>
      </c>
      <c r="N18" s="18" t="s">
        <v>134</v>
      </c>
      <c r="O18" s="18" t="s">
        <v>35</v>
      </c>
      <c r="P18" s="24"/>
      <c r="Q18" s="20" t="s">
        <v>37</v>
      </c>
      <c r="R18" s="17" t="s">
        <v>38</v>
      </c>
      <c r="S18" s="30" t="s">
        <v>135</v>
      </c>
      <c r="T18" s="16" t="n">
        <v>55563465</v>
      </c>
      <c r="U18" s="36" t="s">
        <v>63</v>
      </c>
      <c r="V18" s="18" t="s">
        <v>136</v>
      </c>
    </row>
    <row r="19" s="31" customFormat="true" ht="132" hidden="false" customHeight="false" outlineLevel="0" collapsed="false">
      <c r="A19" s="16" t="n">
        <v>17</v>
      </c>
      <c r="B19" s="17" t="s">
        <v>137</v>
      </c>
      <c r="C19" s="18" t="s">
        <v>109</v>
      </c>
      <c r="D19" s="18" t="s">
        <v>138</v>
      </c>
      <c r="E19" s="18" t="s">
        <v>102</v>
      </c>
      <c r="F19" s="20" t="s">
        <v>126</v>
      </c>
      <c r="G19" s="20" t="s">
        <v>28</v>
      </c>
      <c r="H19" s="20" t="s">
        <v>29</v>
      </c>
      <c r="I19" s="18" t="s">
        <v>139</v>
      </c>
      <c r="J19" s="20" t="s">
        <v>31</v>
      </c>
      <c r="K19" s="19" t="n">
        <v>1</v>
      </c>
      <c r="L19" s="20" t="s">
        <v>32</v>
      </c>
      <c r="M19" s="20" t="s">
        <v>33</v>
      </c>
      <c r="N19" s="18" t="s">
        <v>140</v>
      </c>
      <c r="O19" s="20" t="s">
        <v>35</v>
      </c>
      <c r="P19" s="18" t="s">
        <v>129</v>
      </c>
      <c r="Q19" s="20" t="s">
        <v>72</v>
      </c>
      <c r="R19" s="17" t="s">
        <v>38</v>
      </c>
      <c r="S19" s="30" t="s">
        <v>47</v>
      </c>
      <c r="T19" s="16" t="n">
        <v>55563465</v>
      </c>
      <c r="U19" s="36" t="s">
        <v>63</v>
      </c>
      <c r="V19" s="24"/>
    </row>
    <row r="20" s="31" customFormat="true" ht="132" hidden="false" customHeight="false" outlineLevel="0" collapsed="false">
      <c r="A20" s="16" t="n">
        <v>18</v>
      </c>
      <c r="B20" s="17" t="s">
        <v>141</v>
      </c>
      <c r="C20" s="18" t="s">
        <v>109</v>
      </c>
      <c r="D20" s="18" t="s">
        <v>142</v>
      </c>
      <c r="E20" s="18" t="s">
        <v>102</v>
      </c>
      <c r="F20" s="20" t="s">
        <v>143</v>
      </c>
      <c r="G20" s="20" t="s">
        <v>28</v>
      </c>
      <c r="H20" s="20" t="s">
        <v>29</v>
      </c>
      <c r="I20" s="18" t="s">
        <v>144</v>
      </c>
      <c r="J20" s="20" t="s">
        <v>31</v>
      </c>
      <c r="K20" s="19" t="n">
        <v>1</v>
      </c>
      <c r="L20" s="20" t="s">
        <v>32</v>
      </c>
      <c r="M20" s="20" t="s">
        <v>33</v>
      </c>
      <c r="N20" s="24" t="s">
        <v>145</v>
      </c>
      <c r="O20" s="20" t="s">
        <v>35</v>
      </c>
      <c r="P20" s="18" t="s">
        <v>146</v>
      </c>
      <c r="Q20" s="20" t="s">
        <v>72</v>
      </c>
      <c r="R20" s="17" t="s">
        <v>38</v>
      </c>
      <c r="S20" s="30" t="s">
        <v>47</v>
      </c>
      <c r="T20" s="16" t="n">
        <v>55563465</v>
      </c>
      <c r="U20" s="16" t="s">
        <v>63</v>
      </c>
      <c r="V20" s="18" t="s">
        <v>147</v>
      </c>
    </row>
    <row r="21" s="31" customFormat="true" ht="115.5" hidden="false" customHeight="false" outlineLevel="0" collapsed="false">
      <c r="A21" s="16" t="n">
        <v>19</v>
      </c>
      <c r="B21" s="17" t="s">
        <v>148</v>
      </c>
      <c r="C21" s="18" t="s">
        <v>149</v>
      </c>
      <c r="D21" s="18" t="s">
        <v>150</v>
      </c>
      <c r="E21" s="18" t="s">
        <v>102</v>
      </c>
      <c r="F21" s="18" t="s">
        <v>151</v>
      </c>
      <c r="G21" s="18" t="s">
        <v>28</v>
      </c>
      <c r="H21" s="18" t="s">
        <v>29</v>
      </c>
      <c r="I21" s="18" t="s">
        <v>152</v>
      </c>
      <c r="J21" s="18" t="s">
        <v>31</v>
      </c>
      <c r="K21" s="19" t="n">
        <v>1</v>
      </c>
      <c r="L21" s="18" t="s">
        <v>32</v>
      </c>
      <c r="M21" s="18" t="s">
        <v>33</v>
      </c>
      <c r="N21" s="18" t="s">
        <v>153</v>
      </c>
      <c r="O21" s="18" t="s">
        <v>154</v>
      </c>
      <c r="P21" s="18" t="s">
        <v>155</v>
      </c>
      <c r="Q21" s="20" t="s">
        <v>37</v>
      </c>
      <c r="R21" s="17" t="s">
        <v>156</v>
      </c>
      <c r="S21" s="21" t="s">
        <v>39</v>
      </c>
      <c r="T21" s="16" t="n">
        <v>55577863</v>
      </c>
      <c r="U21" s="16" t="s">
        <v>157</v>
      </c>
      <c r="V21" s="18" t="s">
        <v>158</v>
      </c>
    </row>
    <row r="22" s="31" customFormat="true" ht="99" hidden="false" customHeight="false" outlineLevel="0" collapsed="false">
      <c r="A22" s="16" t="n">
        <v>20</v>
      </c>
      <c r="B22" s="17" t="s">
        <v>159</v>
      </c>
      <c r="C22" s="18" t="s">
        <v>149</v>
      </c>
      <c r="D22" s="18" t="s">
        <v>160</v>
      </c>
      <c r="E22" s="18" t="s">
        <v>50</v>
      </c>
      <c r="F22" s="18" t="s">
        <v>161</v>
      </c>
      <c r="G22" s="18" t="s">
        <v>28</v>
      </c>
      <c r="H22" s="18" t="s">
        <v>29</v>
      </c>
      <c r="I22" s="18" t="s">
        <v>162</v>
      </c>
      <c r="J22" s="18" t="s">
        <v>31</v>
      </c>
      <c r="K22" s="19" t="n">
        <v>2</v>
      </c>
      <c r="L22" s="18" t="s">
        <v>32</v>
      </c>
      <c r="M22" s="18" t="s">
        <v>33</v>
      </c>
      <c r="N22" s="18" t="s">
        <v>163</v>
      </c>
      <c r="O22" s="18" t="s">
        <v>154</v>
      </c>
      <c r="P22" s="18" t="s">
        <v>164</v>
      </c>
      <c r="Q22" s="20" t="s">
        <v>72</v>
      </c>
      <c r="R22" s="17" t="s">
        <v>156</v>
      </c>
      <c r="S22" s="21" t="s">
        <v>39</v>
      </c>
      <c r="T22" s="16" t="n">
        <v>66172499</v>
      </c>
      <c r="U22" s="16" t="s">
        <v>165</v>
      </c>
      <c r="V22" s="24"/>
    </row>
    <row r="23" s="31" customFormat="true" ht="66" hidden="false" customHeight="false" outlineLevel="0" collapsed="false">
      <c r="A23" s="16" t="n">
        <v>21</v>
      </c>
      <c r="B23" s="17" t="s">
        <v>166</v>
      </c>
      <c r="C23" s="18" t="s">
        <v>149</v>
      </c>
      <c r="D23" s="18" t="s">
        <v>167</v>
      </c>
      <c r="E23" s="18" t="s">
        <v>50</v>
      </c>
      <c r="F23" s="18" t="s">
        <v>168</v>
      </c>
      <c r="G23" s="18" t="s">
        <v>28</v>
      </c>
      <c r="H23" s="18" t="s">
        <v>29</v>
      </c>
      <c r="I23" s="18" t="s">
        <v>169</v>
      </c>
      <c r="J23" s="18" t="s">
        <v>31</v>
      </c>
      <c r="K23" s="19" t="n">
        <v>1</v>
      </c>
      <c r="L23" s="18" t="s">
        <v>32</v>
      </c>
      <c r="M23" s="18" t="s">
        <v>33</v>
      </c>
      <c r="N23" s="18" t="s">
        <v>170</v>
      </c>
      <c r="O23" s="18" t="s">
        <v>154</v>
      </c>
      <c r="P23" s="18" t="s">
        <v>164</v>
      </c>
      <c r="Q23" s="20" t="s">
        <v>72</v>
      </c>
      <c r="R23" s="17" t="s">
        <v>156</v>
      </c>
      <c r="S23" s="21" t="s">
        <v>39</v>
      </c>
      <c r="T23" s="16" t="s">
        <v>171</v>
      </c>
      <c r="U23" s="37" t="s">
        <v>172</v>
      </c>
      <c r="V23" s="24"/>
    </row>
    <row r="24" s="31" customFormat="true" ht="66" hidden="false" customHeight="false" outlineLevel="0" collapsed="false">
      <c r="A24" s="16" t="n">
        <v>22</v>
      </c>
      <c r="B24" s="17" t="s">
        <v>173</v>
      </c>
      <c r="C24" s="18" t="s">
        <v>149</v>
      </c>
      <c r="D24" s="18" t="s">
        <v>167</v>
      </c>
      <c r="E24" s="18" t="s">
        <v>50</v>
      </c>
      <c r="F24" s="18" t="s">
        <v>174</v>
      </c>
      <c r="G24" s="18" t="s">
        <v>28</v>
      </c>
      <c r="H24" s="18" t="s">
        <v>29</v>
      </c>
      <c r="I24" s="18" t="s">
        <v>175</v>
      </c>
      <c r="J24" s="18" t="s">
        <v>31</v>
      </c>
      <c r="K24" s="19" t="n">
        <v>1</v>
      </c>
      <c r="L24" s="18" t="s">
        <v>32</v>
      </c>
      <c r="M24" s="18" t="s">
        <v>33</v>
      </c>
      <c r="N24" s="18" t="s">
        <v>176</v>
      </c>
      <c r="O24" s="18" t="s">
        <v>154</v>
      </c>
      <c r="P24" s="18" t="s">
        <v>177</v>
      </c>
      <c r="Q24" s="20" t="s">
        <v>72</v>
      </c>
      <c r="R24" s="17" t="s">
        <v>156</v>
      </c>
      <c r="S24" s="21" t="s">
        <v>39</v>
      </c>
      <c r="T24" s="16" t="s">
        <v>171</v>
      </c>
      <c r="U24" s="37" t="s">
        <v>172</v>
      </c>
      <c r="V24" s="24"/>
    </row>
    <row r="25" s="31" customFormat="true" ht="66" hidden="false" customHeight="false" outlineLevel="0" collapsed="false">
      <c r="A25" s="16" t="n">
        <v>23</v>
      </c>
      <c r="B25" s="17" t="s">
        <v>178</v>
      </c>
      <c r="C25" s="18" t="s">
        <v>149</v>
      </c>
      <c r="D25" s="18" t="s">
        <v>167</v>
      </c>
      <c r="E25" s="18" t="s">
        <v>50</v>
      </c>
      <c r="F25" s="18" t="s">
        <v>179</v>
      </c>
      <c r="G25" s="18" t="s">
        <v>28</v>
      </c>
      <c r="H25" s="18" t="s">
        <v>29</v>
      </c>
      <c r="I25" s="18" t="s">
        <v>180</v>
      </c>
      <c r="J25" s="18" t="s">
        <v>31</v>
      </c>
      <c r="K25" s="19" t="n">
        <v>1</v>
      </c>
      <c r="L25" s="18" t="s">
        <v>60</v>
      </c>
      <c r="M25" s="18" t="s">
        <v>33</v>
      </c>
      <c r="N25" s="18" t="s">
        <v>181</v>
      </c>
      <c r="O25" s="18" t="s">
        <v>35</v>
      </c>
      <c r="P25" s="18" t="s">
        <v>164</v>
      </c>
      <c r="Q25" s="20" t="s">
        <v>37</v>
      </c>
      <c r="R25" s="17" t="s">
        <v>156</v>
      </c>
      <c r="S25" s="21" t="s">
        <v>39</v>
      </c>
      <c r="T25" s="16" t="s">
        <v>171</v>
      </c>
      <c r="U25" s="37" t="s">
        <v>172</v>
      </c>
      <c r="V25" s="18" t="s">
        <v>182</v>
      </c>
    </row>
    <row r="26" s="31" customFormat="true" ht="148.5" hidden="false" customHeight="false" outlineLevel="0" collapsed="false">
      <c r="A26" s="16" t="n">
        <v>24</v>
      </c>
      <c r="B26" s="17" t="s">
        <v>183</v>
      </c>
      <c r="C26" s="18" t="s">
        <v>184</v>
      </c>
      <c r="D26" s="18" t="s">
        <v>185</v>
      </c>
      <c r="E26" s="18" t="s">
        <v>102</v>
      </c>
      <c r="F26" s="18" t="s">
        <v>103</v>
      </c>
      <c r="G26" s="18" t="s">
        <v>28</v>
      </c>
      <c r="H26" s="18" t="s">
        <v>29</v>
      </c>
      <c r="I26" s="18" t="s">
        <v>186</v>
      </c>
      <c r="J26" s="18" t="s">
        <v>31</v>
      </c>
      <c r="K26" s="19" t="n">
        <v>1</v>
      </c>
      <c r="L26" s="18" t="s">
        <v>32</v>
      </c>
      <c r="M26" s="18" t="s">
        <v>33</v>
      </c>
      <c r="N26" s="18" t="s">
        <v>187</v>
      </c>
      <c r="O26" s="18" t="s">
        <v>35</v>
      </c>
      <c r="P26" s="24"/>
      <c r="Q26" s="20" t="s">
        <v>37</v>
      </c>
      <c r="R26" s="17" t="s">
        <v>38</v>
      </c>
      <c r="S26" s="34" t="s">
        <v>47</v>
      </c>
      <c r="T26" s="16" t="s">
        <v>188</v>
      </c>
      <c r="U26" s="38" t="s">
        <v>189</v>
      </c>
      <c r="V26" s="18" t="s">
        <v>190</v>
      </c>
    </row>
    <row r="27" s="31" customFormat="true" ht="82.5" hidden="false" customHeight="false" outlineLevel="0" collapsed="false">
      <c r="A27" s="16" t="n">
        <v>25</v>
      </c>
      <c r="B27" s="17" t="s">
        <v>191</v>
      </c>
      <c r="C27" s="18" t="s">
        <v>184</v>
      </c>
      <c r="D27" s="18" t="s">
        <v>192</v>
      </c>
      <c r="E27" s="18" t="s">
        <v>102</v>
      </c>
      <c r="F27" s="39" t="s">
        <v>103</v>
      </c>
      <c r="G27" s="18" t="s">
        <v>28</v>
      </c>
      <c r="H27" s="18" t="s">
        <v>29</v>
      </c>
      <c r="I27" s="18" t="s">
        <v>193</v>
      </c>
      <c r="J27" s="18" t="s">
        <v>31</v>
      </c>
      <c r="K27" s="19" t="n">
        <v>1</v>
      </c>
      <c r="L27" s="18" t="s">
        <v>32</v>
      </c>
      <c r="M27" s="18" t="s">
        <v>33</v>
      </c>
      <c r="N27" s="18" t="s">
        <v>194</v>
      </c>
      <c r="O27" s="18" t="s">
        <v>35</v>
      </c>
      <c r="P27" s="24"/>
      <c r="Q27" s="20" t="s">
        <v>72</v>
      </c>
      <c r="R27" s="17" t="s">
        <v>38</v>
      </c>
      <c r="S27" s="34" t="s">
        <v>47</v>
      </c>
      <c r="T27" s="16" t="s">
        <v>188</v>
      </c>
      <c r="U27" s="38" t="s">
        <v>189</v>
      </c>
      <c r="V27" s="24"/>
    </row>
    <row r="28" s="31" customFormat="true" ht="82.5" hidden="false" customHeight="false" outlineLevel="0" collapsed="false">
      <c r="A28" s="16" t="n">
        <v>26</v>
      </c>
      <c r="B28" s="17" t="s">
        <v>195</v>
      </c>
      <c r="C28" s="18" t="s">
        <v>184</v>
      </c>
      <c r="D28" s="18" t="s">
        <v>196</v>
      </c>
      <c r="E28" s="18" t="s">
        <v>102</v>
      </c>
      <c r="F28" s="39" t="s">
        <v>103</v>
      </c>
      <c r="G28" s="18" t="s">
        <v>28</v>
      </c>
      <c r="H28" s="18" t="s">
        <v>29</v>
      </c>
      <c r="I28" s="18" t="s">
        <v>197</v>
      </c>
      <c r="J28" s="18" t="s">
        <v>31</v>
      </c>
      <c r="K28" s="19" t="n">
        <v>1</v>
      </c>
      <c r="L28" s="18" t="s">
        <v>32</v>
      </c>
      <c r="M28" s="18" t="s">
        <v>33</v>
      </c>
      <c r="N28" s="18" t="s">
        <v>198</v>
      </c>
      <c r="O28" s="18" t="s">
        <v>154</v>
      </c>
      <c r="P28" s="24"/>
      <c r="Q28" s="20" t="s">
        <v>72</v>
      </c>
      <c r="R28" s="17" t="s">
        <v>38</v>
      </c>
      <c r="S28" s="34" t="s">
        <v>47</v>
      </c>
      <c r="T28" s="16" t="s">
        <v>188</v>
      </c>
      <c r="U28" s="38" t="s">
        <v>189</v>
      </c>
      <c r="V28" s="24"/>
    </row>
    <row r="29" s="31" customFormat="true" ht="115.5" hidden="false" customHeight="false" outlineLevel="0" collapsed="false">
      <c r="A29" s="16" t="n">
        <v>27</v>
      </c>
      <c r="B29" s="17" t="s">
        <v>199</v>
      </c>
      <c r="C29" s="18" t="s">
        <v>184</v>
      </c>
      <c r="D29" s="18" t="s">
        <v>200</v>
      </c>
      <c r="E29" s="18" t="s">
        <v>102</v>
      </c>
      <c r="F29" s="39" t="s">
        <v>103</v>
      </c>
      <c r="G29" s="18" t="s">
        <v>28</v>
      </c>
      <c r="H29" s="18" t="s">
        <v>29</v>
      </c>
      <c r="I29" s="18" t="s">
        <v>201</v>
      </c>
      <c r="J29" s="18" t="s">
        <v>31</v>
      </c>
      <c r="K29" s="19" t="n">
        <v>1</v>
      </c>
      <c r="L29" s="18" t="s">
        <v>133</v>
      </c>
      <c r="M29" s="18" t="s">
        <v>202</v>
      </c>
      <c r="N29" s="18" t="s">
        <v>203</v>
      </c>
      <c r="O29" s="18" t="s">
        <v>35</v>
      </c>
      <c r="P29" s="24"/>
      <c r="Q29" s="20" t="s">
        <v>72</v>
      </c>
      <c r="R29" s="17" t="s">
        <v>38</v>
      </c>
      <c r="S29" s="34" t="s">
        <v>47</v>
      </c>
      <c r="T29" s="16" t="s">
        <v>188</v>
      </c>
      <c r="U29" s="38" t="s">
        <v>189</v>
      </c>
      <c r="V29" s="24"/>
    </row>
    <row r="30" s="31" customFormat="true" ht="82.5" hidden="false" customHeight="false" outlineLevel="0" collapsed="false">
      <c r="A30" s="16" t="n">
        <v>28</v>
      </c>
      <c r="B30" s="17" t="s">
        <v>204</v>
      </c>
      <c r="C30" s="18" t="s">
        <v>184</v>
      </c>
      <c r="D30" s="18" t="s">
        <v>205</v>
      </c>
      <c r="E30" s="18" t="s">
        <v>102</v>
      </c>
      <c r="F30" s="18" t="s">
        <v>206</v>
      </c>
      <c r="G30" s="18" t="s">
        <v>28</v>
      </c>
      <c r="H30" s="18" t="s">
        <v>29</v>
      </c>
      <c r="I30" s="18" t="s">
        <v>207</v>
      </c>
      <c r="J30" s="18" t="s">
        <v>31</v>
      </c>
      <c r="K30" s="19" t="n">
        <v>1</v>
      </c>
      <c r="L30" s="18" t="s">
        <v>32</v>
      </c>
      <c r="M30" s="18" t="s">
        <v>33</v>
      </c>
      <c r="N30" s="18" t="s">
        <v>208</v>
      </c>
      <c r="O30" s="18" t="s">
        <v>154</v>
      </c>
      <c r="P30" s="24"/>
      <c r="Q30" s="20" t="s">
        <v>37</v>
      </c>
      <c r="R30" s="17" t="s">
        <v>38</v>
      </c>
      <c r="S30" s="34" t="s">
        <v>47</v>
      </c>
      <c r="T30" s="16" t="s">
        <v>188</v>
      </c>
      <c r="U30" s="38" t="s">
        <v>189</v>
      </c>
      <c r="V30" s="18" t="s">
        <v>190</v>
      </c>
    </row>
    <row r="31" s="31" customFormat="true" ht="82.5" hidden="false" customHeight="false" outlineLevel="0" collapsed="false">
      <c r="A31" s="16" t="n">
        <v>29</v>
      </c>
      <c r="B31" s="17" t="s">
        <v>209</v>
      </c>
      <c r="C31" s="18" t="s">
        <v>184</v>
      </c>
      <c r="D31" s="18" t="s">
        <v>210</v>
      </c>
      <c r="E31" s="18" t="s">
        <v>102</v>
      </c>
      <c r="F31" s="39" t="s">
        <v>211</v>
      </c>
      <c r="G31" s="18" t="s">
        <v>28</v>
      </c>
      <c r="H31" s="18" t="s">
        <v>29</v>
      </c>
      <c r="I31" s="18" t="s">
        <v>212</v>
      </c>
      <c r="J31" s="18" t="s">
        <v>31</v>
      </c>
      <c r="K31" s="19" t="n">
        <v>1</v>
      </c>
      <c r="L31" s="18" t="s">
        <v>32</v>
      </c>
      <c r="M31" s="18" t="s">
        <v>33</v>
      </c>
      <c r="N31" s="18" t="s">
        <v>213</v>
      </c>
      <c r="O31" s="18" t="s">
        <v>154</v>
      </c>
      <c r="P31" s="18" t="s">
        <v>214</v>
      </c>
      <c r="Q31" s="20" t="s">
        <v>72</v>
      </c>
      <c r="R31" s="17" t="s">
        <v>38</v>
      </c>
      <c r="S31" s="34" t="s">
        <v>47</v>
      </c>
      <c r="T31" s="16" t="s">
        <v>188</v>
      </c>
      <c r="U31" s="38" t="s">
        <v>189</v>
      </c>
      <c r="V31" s="24"/>
    </row>
    <row r="32" s="31" customFormat="true" ht="82.5" hidden="false" customHeight="false" outlineLevel="0" collapsed="false">
      <c r="A32" s="16" t="n">
        <v>30</v>
      </c>
      <c r="B32" s="17" t="s">
        <v>215</v>
      </c>
      <c r="C32" s="18" t="s">
        <v>184</v>
      </c>
      <c r="D32" s="18" t="s">
        <v>216</v>
      </c>
      <c r="E32" s="18" t="s">
        <v>102</v>
      </c>
      <c r="F32" s="39" t="s">
        <v>217</v>
      </c>
      <c r="G32" s="18" t="s">
        <v>28</v>
      </c>
      <c r="H32" s="18" t="s">
        <v>29</v>
      </c>
      <c r="I32" s="18" t="s">
        <v>218</v>
      </c>
      <c r="J32" s="18" t="s">
        <v>31</v>
      </c>
      <c r="K32" s="19" t="n">
        <v>1</v>
      </c>
      <c r="L32" s="18" t="s">
        <v>32</v>
      </c>
      <c r="M32" s="18" t="s">
        <v>33</v>
      </c>
      <c r="N32" s="18" t="s">
        <v>219</v>
      </c>
      <c r="O32" s="18" t="s">
        <v>35</v>
      </c>
      <c r="P32" s="24"/>
      <c r="Q32" s="20" t="s">
        <v>72</v>
      </c>
      <c r="R32" s="17" t="s">
        <v>38</v>
      </c>
      <c r="S32" s="34" t="s">
        <v>47</v>
      </c>
      <c r="T32" s="16" t="s">
        <v>188</v>
      </c>
      <c r="U32" s="38" t="s">
        <v>189</v>
      </c>
      <c r="V32" s="24"/>
    </row>
    <row r="33" s="31" customFormat="true" ht="264" hidden="false" customHeight="false" outlineLevel="0" collapsed="false">
      <c r="A33" s="16" t="n">
        <v>31</v>
      </c>
      <c r="B33" s="17" t="s">
        <v>220</v>
      </c>
      <c r="C33" s="18" t="s">
        <v>221</v>
      </c>
      <c r="D33" s="18" t="s">
        <v>222</v>
      </c>
      <c r="E33" s="18" t="s">
        <v>102</v>
      </c>
      <c r="F33" s="20" t="s">
        <v>223</v>
      </c>
      <c r="G33" s="20" t="s">
        <v>28</v>
      </c>
      <c r="H33" s="20" t="s">
        <v>224</v>
      </c>
      <c r="I33" s="18" t="s">
        <v>225</v>
      </c>
      <c r="J33" s="20" t="s">
        <v>31</v>
      </c>
      <c r="K33" s="19" t="n">
        <v>5</v>
      </c>
      <c r="L33" s="20" t="s">
        <v>32</v>
      </c>
      <c r="M33" s="20" t="s">
        <v>33</v>
      </c>
      <c r="N33" s="18" t="s">
        <v>226</v>
      </c>
      <c r="O33" s="20" t="s">
        <v>154</v>
      </c>
      <c r="P33" s="18" t="s">
        <v>227</v>
      </c>
      <c r="Q33" s="20" t="s">
        <v>72</v>
      </c>
      <c r="R33" s="16" t="s">
        <v>38</v>
      </c>
      <c r="S33" s="30" t="s">
        <v>228</v>
      </c>
      <c r="T33" s="16" t="n">
        <v>68398182</v>
      </c>
      <c r="U33" s="27" t="s">
        <v>229</v>
      </c>
      <c r="V33" s="18" t="s">
        <v>230</v>
      </c>
    </row>
    <row r="34" s="31" customFormat="true" ht="264" hidden="false" customHeight="false" outlineLevel="0" collapsed="false">
      <c r="A34" s="16" t="n">
        <v>32</v>
      </c>
      <c r="B34" s="17" t="s">
        <v>231</v>
      </c>
      <c r="C34" s="18" t="s">
        <v>221</v>
      </c>
      <c r="D34" s="18" t="s">
        <v>232</v>
      </c>
      <c r="E34" s="18" t="s">
        <v>102</v>
      </c>
      <c r="F34" s="20" t="s">
        <v>233</v>
      </c>
      <c r="G34" s="20" t="s">
        <v>28</v>
      </c>
      <c r="H34" s="20" t="s">
        <v>224</v>
      </c>
      <c r="I34" s="18" t="s">
        <v>234</v>
      </c>
      <c r="J34" s="20" t="s">
        <v>31</v>
      </c>
      <c r="K34" s="19" t="n">
        <v>5</v>
      </c>
      <c r="L34" s="20" t="s">
        <v>32</v>
      </c>
      <c r="M34" s="20" t="s">
        <v>33</v>
      </c>
      <c r="N34" s="18" t="s">
        <v>235</v>
      </c>
      <c r="O34" s="20" t="s">
        <v>154</v>
      </c>
      <c r="P34" s="18" t="s">
        <v>227</v>
      </c>
      <c r="Q34" s="20" t="s">
        <v>72</v>
      </c>
      <c r="R34" s="16" t="s">
        <v>38</v>
      </c>
      <c r="S34" s="30" t="s">
        <v>228</v>
      </c>
      <c r="T34" s="16" t="n">
        <v>53121346</v>
      </c>
      <c r="U34" s="27" t="s">
        <v>229</v>
      </c>
      <c r="V34" s="18" t="s">
        <v>236</v>
      </c>
    </row>
    <row r="35" s="31" customFormat="true" ht="264" hidden="false" customHeight="false" outlineLevel="0" collapsed="false">
      <c r="A35" s="16" t="n">
        <v>33</v>
      </c>
      <c r="B35" s="17" t="s">
        <v>237</v>
      </c>
      <c r="C35" s="18" t="s">
        <v>221</v>
      </c>
      <c r="D35" s="18" t="s">
        <v>238</v>
      </c>
      <c r="E35" s="18" t="s">
        <v>102</v>
      </c>
      <c r="F35" s="20" t="s">
        <v>239</v>
      </c>
      <c r="G35" s="20" t="s">
        <v>240</v>
      </c>
      <c r="H35" s="20" t="s">
        <v>224</v>
      </c>
      <c r="I35" s="18" t="s">
        <v>241</v>
      </c>
      <c r="J35" s="20" t="s">
        <v>242</v>
      </c>
      <c r="K35" s="19" t="n">
        <v>100</v>
      </c>
      <c r="L35" s="20" t="s">
        <v>243</v>
      </c>
      <c r="M35" s="20" t="s">
        <v>154</v>
      </c>
      <c r="N35" s="18" t="s">
        <v>154</v>
      </c>
      <c r="O35" s="20" t="s">
        <v>154</v>
      </c>
      <c r="P35" s="18" t="s">
        <v>244</v>
      </c>
      <c r="Q35" s="20" t="s">
        <v>72</v>
      </c>
      <c r="R35" s="16" t="s">
        <v>38</v>
      </c>
      <c r="S35" s="30" t="s">
        <v>228</v>
      </c>
      <c r="T35" s="16" t="n">
        <v>87410277</v>
      </c>
      <c r="U35" s="27" t="s">
        <v>229</v>
      </c>
      <c r="V35" s="18" t="s">
        <v>245</v>
      </c>
    </row>
    <row r="36" s="31" customFormat="true" ht="297" hidden="false" customHeight="false" outlineLevel="0" collapsed="false">
      <c r="A36" s="16" t="n">
        <v>34</v>
      </c>
      <c r="B36" s="17" t="s">
        <v>246</v>
      </c>
      <c r="C36" s="18" t="s">
        <v>221</v>
      </c>
      <c r="D36" s="18" t="s">
        <v>238</v>
      </c>
      <c r="E36" s="18" t="s">
        <v>102</v>
      </c>
      <c r="F36" s="20" t="s">
        <v>247</v>
      </c>
      <c r="G36" s="20" t="s">
        <v>240</v>
      </c>
      <c r="H36" s="20" t="s">
        <v>224</v>
      </c>
      <c r="I36" s="18" t="s">
        <v>248</v>
      </c>
      <c r="J36" s="20" t="s">
        <v>242</v>
      </c>
      <c r="K36" s="19" t="n">
        <v>15</v>
      </c>
      <c r="L36" s="20" t="s">
        <v>60</v>
      </c>
      <c r="M36" s="20" t="s">
        <v>33</v>
      </c>
      <c r="N36" s="18" t="s">
        <v>249</v>
      </c>
      <c r="O36" s="20" t="s">
        <v>154</v>
      </c>
      <c r="P36" s="18" t="s">
        <v>250</v>
      </c>
      <c r="Q36" s="20" t="s">
        <v>72</v>
      </c>
      <c r="R36" s="16" t="s">
        <v>38</v>
      </c>
      <c r="S36" s="30" t="s">
        <v>228</v>
      </c>
      <c r="T36" s="16" t="n">
        <v>87410277</v>
      </c>
      <c r="U36" s="27" t="s">
        <v>229</v>
      </c>
      <c r="V36" s="18" t="s">
        <v>251</v>
      </c>
    </row>
    <row r="37" s="31" customFormat="true" ht="297" hidden="false" customHeight="false" outlineLevel="0" collapsed="false">
      <c r="A37" s="16" t="n">
        <v>35</v>
      </c>
      <c r="B37" s="17" t="s">
        <v>252</v>
      </c>
      <c r="C37" s="18" t="s">
        <v>221</v>
      </c>
      <c r="D37" s="18" t="s">
        <v>238</v>
      </c>
      <c r="E37" s="18" t="s">
        <v>102</v>
      </c>
      <c r="F37" s="18" t="s">
        <v>253</v>
      </c>
      <c r="G37" s="18" t="s">
        <v>240</v>
      </c>
      <c r="H37" s="18" t="s">
        <v>224</v>
      </c>
      <c r="I37" s="18" t="s">
        <v>254</v>
      </c>
      <c r="J37" s="20" t="s">
        <v>242</v>
      </c>
      <c r="K37" s="19" t="n">
        <v>10</v>
      </c>
      <c r="L37" s="20" t="s">
        <v>243</v>
      </c>
      <c r="M37" s="20" t="s">
        <v>154</v>
      </c>
      <c r="N37" s="18" t="s">
        <v>154</v>
      </c>
      <c r="O37" s="18" t="s">
        <v>255</v>
      </c>
      <c r="P37" s="18" t="s">
        <v>256</v>
      </c>
      <c r="Q37" s="20" t="s">
        <v>37</v>
      </c>
      <c r="R37" s="16" t="s">
        <v>38</v>
      </c>
      <c r="S37" s="30" t="s">
        <v>228</v>
      </c>
      <c r="T37" s="16" t="n">
        <v>87410277</v>
      </c>
      <c r="U37" s="27" t="s">
        <v>229</v>
      </c>
      <c r="V37" s="18" t="s">
        <v>257</v>
      </c>
    </row>
    <row r="38" s="31" customFormat="true" ht="297" hidden="false" customHeight="false" outlineLevel="0" collapsed="false">
      <c r="A38" s="16" t="n">
        <v>36</v>
      </c>
      <c r="B38" s="17" t="s">
        <v>258</v>
      </c>
      <c r="C38" s="18" t="s">
        <v>221</v>
      </c>
      <c r="D38" s="18" t="s">
        <v>259</v>
      </c>
      <c r="E38" s="18" t="s">
        <v>102</v>
      </c>
      <c r="F38" s="20" t="s">
        <v>260</v>
      </c>
      <c r="G38" s="20" t="s">
        <v>261</v>
      </c>
      <c r="H38" s="20" t="s">
        <v>224</v>
      </c>
      <c r="I38" s="18" t="s">
        <v>262</v>
      </c>
      <c r="J38" s="20" t="s">
        <v>242</v>
      </c>
      <c r="K38" s="19" t="n">
        <v>25</v>
      </c>
      <c r="L38" s="20" t="s">
        <v>243</v>
      </c>
      <c r="M38" s="20" t="s">
        <v>154</v>
      </c>
      <c r="N38" s="18" t="s">
        <v>154</v>
      </c>
      <c r="O38" s="20" t="s">
        <v>154</v>
      </c>
      <c r="P38" s="18" t="s">
        <v>263</v>
      </c>
      <c r="Q38" s="20" t="s">
        <v>72</v>
      </c>
      <c r="R38" s="16" t="s">
        <v>38</v>
      </c>
      <c r="S38" s="30" t="s">
        <v>228</v>
      </c>
      <c r="T38" s="16" t="n">
        <v>84093930</v>
      </c>
      <c r="U38" s="27" t="s">
        <v>229</v>
      </c>
      <c r="V38" s="18" t="s">
        <v>264</v>
      </c>
    </row>
    <row r="39" s="31" customFormat="true" ht="297" hidden="false" customHeight="false" outlineLevel="0" collapsed="false">
      <c r="A39" s="16" t="n">
        <v>37</v>
      </c>
      <c r="B39" s="17" t="s">
        <v>265</v>
      </c>
      <c r="C39" s="18" t="s">
        <v>221</v>
      </c>
      <c r="D39" s="18" t="s">
        <v>266</v>
      </c>
      <c r="E39" s="18" t="s">
        <v>102</v>
      </c>
      <c r="F39" s="20" t="s">
        <v>260</v>
      </c>
      <c r="G39" s="20" t="s">
        <v>261</v>
      </c>
      <c r="H39" s="20" t="s">
        <v>224</v>
      </c>
      <c r="I39" s="18" t="s">
        <v>262</v>
      </c>
      <c r="J39" s="20" t="s">
        <v>242</v>
      </c>
      <c r="K39" s="19" t="n">
        <v>42</v>
      </c>
      <c r="L39" s="20" t="s">
        <v>60</v>
      </c>
      <c r="M39" s="20" t="s">
        <v>33</v>
      </c>
      <c r="N39" s="18" t="s">
        <v>154</v>
      </c>
      <c r="O39" s="20" t="s">
        <v>154</v>
      </c>
      <c r="P39" s="18" t="s">
        <v>267</v>
      </c>
      <c r="Q39" s="20" t="s">
        <v>72</v>
      </c>
      <c r="R39" s="16" t="s">
        <v>38</v>
      </c>
      <c r="S39" s="30" t="s">
        <v>228</v>
      </c>
      <c r="T39" s="40" t="s">
        <v>268</v>
      </c>
      <c r="U39" s="27" t="s">
        <v>229</v>
      </c>
      <c r="V39" s="18" t="s">
        <v>251</v>
      </c>
    </row>
    <row r="40" s="31" customFormat="true" ht="297" hidden="false" customHeight="false" outlineLevel="0" collapsed="false">
      <c r="A40" s="16" t="n">
        <v>38</v>
      </c>
      <c r="B40" s="17" t="s">
        <v>269</v>
      </c>
      <c r="C40" s="18" t="s">
        <v>221</v>
      </c>
      <c r="D40" s="18" t="s">
        <v>270</v>
      </c>
      <c r="E40" s="18" t="s">
        <v>102</v>
      </c>
      <c r="F40" s="20" t="s">
        <v>271</v>
      </c>
      <c r="G40" s="20" t="s">
        <v>261</v>
      </c>
      <c r="H40" s="20" t="s">
        <v>224</v>
      </c>
      <c r="I40" s="18" t="s">
        <v>262</v>
      </c>
      <c r="J40" s="20" t="s">
        <v>242</v>
      </c>
      <c r="K40" s="19" t="n">
        <v>44</v>
      </c>
      <c r="L40" s="20" t="s">
        <v>60</v>
      </c>
      <c r="M40" s="20" t="s">
        <v>33</v>
      </c>
      <c r="N40" s="18" t="s">
        <v>154</v>
      </c>
      <c r="O40" s="20" t="s">
        <v>154</v>
      </c>
      <c r="P40" s="18" t="s">
        <v>272</v>
      </c>
      <c r="Q40" s="20" t="s">
        <v>72</v>
      </c>
      <c r="R40" s="16" t="s">
        <v>38</v>
      </c>
      <c r="S40" s="30" t="s">
        <v>228</v>
      </c>
      <c r="T40" s="16" t="n">
        <v>83995084</v>
      </c>
      <c r="U40" s="27" t="s">
        <v>229</v>
      </c>
      <c r="V40" s="18" t="s">
        <v>251</v>
      </c>
    </row>
    <row r="41" s="31" customFormat="true" ht="264" hidden="false" customHeight="false" outlineLevel="0" collapsed="false">
      <c r="A41" s="16" t="n">
        <v>39</v>
      </c>
      <c r="B41" s="17" t="s">
        <v>273</v>
      </c>
      <c r="C41" s="18" t="s">
        <v>221</v>
      </c>
      <c r="D41" s="18" t="s">
        <v>270</v>
      </c>
      <c r="E41" s="18" t="s">
        <v>102</v>
      </c>
      <c r="F41" s="20" t="s">
        <v>274</v>
      </c>
      <c r="G41" s="20" t="s">
        <v>261</v>
      </c>
      <c r="H41" s="20" t="s">
        <v>224</v>
      </c>
      <c r="I41" s="18" t="s">
        <v>262</v>
      </c>
      <c r="J41" s="20" t="s">
        <v>242</v>
      </c>
      <c r="K41" s="19" t="n">
        <v>15</v>
      </c>
      <c r="L41" s="20" t="s">
        <v>243</v>
      </c>
      <c r="M41" s="20" t="s">
        <v>154</v>
      </c>
      <c r="N41" s="18" t="s">
        <v>154</v>
      </c>
      <c r="O41" s="20" t="s">
        <v>154</v>
      </c>
      <c r="P41" s="18" t="s">
        <v>275</v>
      </c>
      <c r="Q41" s="20" t="s">
        <v>72</v>
      </c>
      <c r="R41" s="16" t="s">
        <v>38</v>
      </c>
      <c r="S41" s="30" t="s">
        <v>228</v>
      </c>
      <c r="T41" s="16" t="n">
        <v>83995084</v>
      </c>
      <c r="U41" s="27" t="s">
        <v>229</v>
      </c>
      <c r="V41" s="18" t="s">
        <v>276</v>
      </c>
    </row>
    <row r="42" s="31" customFormat="true" ht="297" hidden="false" customHeight="false" outlineLevel="0" collapsed="false">
      <c r="A42" s="16" t="n">
        <v>40</v>
      </c>
      <c r="B42" s="17" t="s">
        <v>277</v>
      </c>
      <c r="C42" s="18" t="s">
        <v>221</v>
      </c>
      <c r="D42" s="18" t="s">
        <v>278</v>
      </c>
      <c r="E42" s="18" t="s">
        <v>102</v>
      </c>
      <c r="F42" s="20" t="s">
        <v>260</v>
      </c>
      <c r="G42" s="20" t="s">
        <v>261</v>
      </c>
      <c r="H42" s="20" t="s">
        <v>224</v>
      </c>
      <c r="I42" s="18" t="s">
        <v>262</v>
      </c>
      <c r="J42" s="20" t="s">
        <v>242</v>
      </c>
      <c r="K42" s="19" t="n">
        <v>25</v>
      </c>
      <c r="L42" s="20" t="s">
        <v>60</v>
      </c>
      <c r="M42" s="20" t="s">
        <v>33</v>
      </c>
      <c r="N42" s="18" t="s">
        <v>154</v>
      </c>
      <c r="O42" s="20" t="s">
        <v>154</v>
      </c>
      <c r="P42" s="18" t="s">
        <v>279</v>
      </c>
      <c r="Q42" s="20" t="s">
        <v>72</v>
      </c>
      <c r="R42" s="16" t="s">
        <v>38</v>
      </c>
      <c r="S42" s="30" t="s">
        <v>228</v>
      </c>
      <c r="T42" s="16" t="n">
        <v>85953474</v>
      </c>
      <c r="U42" s="27" t="s">
        <v>229</v>
      </c>
      <c r="V42" s="18" t="s">
        <v>251</v>
      </c>
    </row>
    <row r="43" s="31" customFormat="true" ht="297" hidden="false" customHeight="false" outlineLevel="0" collapsed="false">
      <c r="A43" s="16" t="n">
        <v>41</v>
      </c>
      <c r="B43" s="17" t="s">
        <v>280</v>
      </c>
      <c r="C43" s="18" t="s">
        <v>221</v>
      </c>
      <c r="D43" s="18" t="s">
        <v>281</v>
      </c>
      <c r="E43" s="18" t="s">
        <v>102</v>
      </c>
      <c r="F43" s="20" t="s">
        <v>271</v>
      </c>
      <c r="G43" s="20" t="s">
        <v>261</v>
      </c>
      <c r="H43" s="20" t="s">
        <v>224</v>
      </c>
      <c r="I43" s="18" t="s">
        <v>262</v>
      </c>
      <c r="J43" s="20" t="s">
        <v>242</v>
      </c>
      <c r="K43" s="19" t="n">
        <v>40</v>
      </c>
      <c r="L43" s="20" t="s">
        <v>60</v>
      </c>
      <c r="M43" s="20" t="s">
        <v>33</v>
      </c>
      <c r="N43" s="18" t="s">
        <v>154</v>
      </c>
      <c r="O43" s="20" t="s">
        <v>154</v>
      </c>
      <c r="P43" s="18" t="s">
        <v>282</v>
      </c>
      <c r="Q43" s="20" t="s">
        <v>72</v>
      </c>
      <c r="R43" s="16" t="s">
        <v>38</v>
      </c>
      <c r="S43" s="30" t="s">
        <v>228</v>
      </c>
      <c r="T43" s="16" t="n">
        <v>82519131</v>
      </c>
      <c r="U43" s="27" t="s">
        <v>229</v>
      </c>
      <c r="V43" s="18" t="s">
        <v>251</v>
      </c>
    </row>
    <row r="44" s="31" customFormat="true" ht="264" hidden="false" customHeight="false" outlineLevel="0" collapsed="false">
      <c r="A44" s="16" t="n">
        <v>42</v>
      </c>
      <c r="B44" s="17" t="s">
        <v>283</v>
      </c>
      <c r="C44" s="18" t="s">
        <v>221</v>
      </c>
      <c r="D44" s="18" t="s">
        <v>281</v>
      </c>
      <c r="E44" s="18" t="s">
        <v>102</v>
      </c>
      <c r="F44" s="20" t="s">
        <v>274</v>
      </c>
      <c r="G44" s="20" t="s">
        <v>261</v>
      </c>
      <c r="H44" s="20" t="s">
        <v>224</v>
      </c>
      <c r="I44" s="18" t="s">
        <v>262</v>
      </c>
      <c r="J44" s="20" t="s">
        <v>242</v>
      </c>
      <c r="K44" s="19" t="n">
        <v>15</v>
      </c>
      <c r="L44" s="20" t="s">
        <v>243</v>
      </c>
      <c r="M44" s="20" t="s">
        <v>154</v>
      </c>
      <c r="N44" s="18" t="s">
        <v>154</v>
      </c>
      <c r="O44" s="20" t="s">
        <v>154</v>
      </c>
      <c r="P44" s="18" t="s">
        <v>275</v>
      </c>
      <c r="Q44" s="20" t="s">
        <v>72</v>
      </c>
      <c r="R44" s="16" t="s">
        <v>38</v>
      </c>
      <c r="S44" s="30" t="s">
        <v>228</v>
      </c>
      <c r="T44" s="16" t="n">
        <v>82519131</v>
      </c>
      <c r="U44" s="27" t="s">
        <v>229</v>
      </c>
      <c r="V44" s="18" t="s">
        <v>276</v>
      </c>
    </row>
    <row r="45" s="31" customFormat="true" ht="297" hidden="false" customHeight="false" outlineLevel="0" collapsed="false">
      <c r="A45" s="16" t="n">
        <v>43</v>
      </c>
      <c r="B45" s="17" t="s">
        <v>284</v>
      </c>
      <c r="C45" s="18" t="s">
        <v>221</v>
      </c>
      <c r="D45" s="18" t="s">
        <v>285</v>
      </c>
      <c r="E45" s="18" t="s">
        <v>102</v>
      </c>
      <c r="F45" s="20" t="s">
        <v>260</v>
      </c>
      <c r="G45" s="20" t="s">
        <v>261</v>
      </c>
      <c r="H45" s="20" t="s">
        <v>224</v>
      </c>
      <c r="I45" s="18" t="s">
        <v>262</v>
      </c>
      <c r="J45" s="20" t="s">
        <v>242</v>
      </c>
      <c r="K45" s="19" t="n">
        <v>16</v>
      </c>
      <c r="L45" s="20" t="s">
        <v>60</v>
      </c>
      <c r="M45" s="20" t="s">
        <v>33</v>
      </c>
      <c r="N45" s="18" t="s">
        <v>154</v>
      </c>
      <c r="O45" s="20" t="s">
        <v>154</v>
      </c>
      <c r="P45" s="18" t="s">
        <v>286</v>
      </c>
      <c r="Q45" s="20" t="s">
        <v>72</v>
      </c>
      <c r="R45" s="16" t="s">
        <v>38</v>
      </c>
      <c r="S45" s="30" t="s">
        <v>228</v>
      </c>
      <c r="T45" s="16" t="n">
        <v>83299565</v>
      </c>
      <c r="U45" s="27" t="s">
        <v>229</v>
      </c>
      <c r="V45" s="18" t="s">
        <v>251</v>
      </c>
    </row>
    <row r="46" s="31" customFormat="true" ht="297" hidden="false" customHeight="false" outlineLevel="0" collapsed="false">
      <c r="A46" s="16" t="n">
        <v>44</v>
      </c>
      <c r="B46" s="17" t="s">
        <v>287</v>
      </c>
      <c r="C46" s="18" t="s">
        <v>221</v>
      </c>
      <c r="D46" s="18" t="s">
        <v>288</v>
      </c>
      <c r="E46" s="18" t="s">
        <v>102</v>
      </c>
      <c r="F46" s="20" t="s">
        <v>260</v>
      </c>
      <c r="G46" s="20" t="s">
        <v>261</v>
      </c>
      <c r="H46" s="20" t="s">
        <v>224</v>
      </c>
      <c r="I46" s="18" t="s">
        <v>262</v>
      </c>
      <c r="J46" s="20" t="s">
        <v>242</v>
      </c>
      <c r="K46" s="19" t="n">
        <v>10</v>
      </c>
      <c r="L46" s="20" t="s">
        <v>60</v>
      </c>
      <c r="M46" s="20" t="s">
        <v>33</v>
      </c>
      <c r="N46" s="18" t="s">
        <v>154</v>
      </c>
      <c r="O46" s="20" t="s">
        <v>154</v>
      </c>
      <c r="P46" s="18" t="s">
        <v>289</v>
      </c>
      <c r="Q46" s="20" t="s">
        <v>72</v>
      </c>
      <c r="R46" s="16" t="s">
        <v>38</v>
      </c>
      <c r="S46" s="30" t="s">
        <v>228</v>
      </c>
      <c r="T46" s="16" t="n">
        <v>88788023</v>
      </c>
      <c r="U46" s="27" t="s">
        <v>229</v>
      </c>
      <c r="V46" s="18" t="s">
        <v>251</v>
      </c>
    </row>
    <row r="47" s="31" customFormat="true" ht="297" hidden="false" customHeight="false" outlineLevel="0" collapsed="false">
      <c r="A47" s="16" t="n">
        <v>45</v>
      </c>
      <c r="B47" s="17" t="s">
        <v>290</v>
      </c>
      <c r="C47" s="18" t="s">
        <v>221</v>
      </c>
      <c r="D47" s="18" t="s">
        <v>291</v>
      </c>
      <c r="E47" s="18" t="s">
        <v>102</v>
      </c>
      <c r="F47" s="20" t="s">
        <v>260</v>
      </c>
      <c r="G47" s="20" t="s">
        <v>261</v>
      </c>
      <c r="H47" s="20" t="s">
        <v>224</v>
      </c>
      <c r="I47" s="18" t="s">
        <v>262</v>
      </c>
      <c r="J47" s="20" t="s">
        <v>242</v>
      </c>
      <c r="K47" s="19" t="n">
        <v>10</v>
      </c>
      <c r="L47" s="20" t="s">
        <v>60</v>
      </c>
      <c r="M47" s="20" t="s">
        <v>33</v>
      </c>
      <c r="N47" s="18" t="s">
        <v>154</v>
      </c>
      <c r="O47" s="20" t="s">
        <v>154</v>
      </c>
      <c r="P47" s="18" t="s">
        <v>289</v>
      </c>
      <c r="Q47" s="20" t="s">
        <v>72</v>
      </c>
      <c r="R47" s="16" t="s">
        <v>38</v>
      </c>
      <c r="S47" s="30" t="s">
        <v>228</v>
      </c>
      <c r="T47" s="16" t="n">
        <v>80861072</v>
      </c>
      <c r="U47" s="27" t="s">
        <v>229</v>
      </c>
      <c r="V47" s="18" t="s">
        <v>251</v>
      </c>
    </row>
    <row r="48" s="31" customFormat="true" ht="297" hidden="false" customHeight="false" outlineLevel="0" collapsed="false">
      <c r="A48" s="16" t="n">
        <v>46</v>
      </c>
      <c r="B48" s="17" t="s">
        <v>292</v>
      </c>
      <c r="C48" s="18" t="s">
        <v>221</v>
      </c>
      <c r="D48" s="18" t="s">
        <v>293</v>
      </c>
      <c r="E48" s="18" t="s">
        <v>102</v>
      </c>
      <c r="F48" s="20" t="s">
        <v>260</v>
      </c>
      <c r="G48" s="20" t="s">
        <v>261</v>
      </c>
      <c r="H48" s="20" t="s">
        <v>224</v>
      </c>
      <c r="I48" s="18" t="s">
        <v>262</v>
      </c>
      <c r="J48" s="20" t="s">
        <v>242</v>
      </c>
      <c r="K48" s="19" t="n">
        <v>10</v>
      </c>
      <c r="L48" s="20" t="s">
        <v>60</v>
      </c>
      <c r="M48" s="20" t="s">
        <v>33</v>
      </c>
      <c r="N48" s="18" t="s">
        <v>154</v>
      </c>
      <c r="O48" s="20" t="s">
        <v>154</v>
      </c>
      <c r="P48" s="18" t="s">
        <v>289</v>
      </c>
      <c r="Q48" s="20" t="s">
        <v>72</v>
      </c>
      <c r="R48" s="16" t="s">
        <v>38</v>
      </c>
      <c r="S48" s="30" t="s">
        <v>228</v>
      </c>
      <c r="T48" s="16" t="s">
        <v>294</v>
      </c>
      <c r="U48" s="27" t="s">
        <v>229</v>
      </c>
      <c r="V48" s="18" t="s">
        <v>251</v>
      </c>
    </row>
    <row r="49" s="31" customFormat="true" ht="297" hidden="false" customHeight="false" outlineLevel="0" collapsed="false">
      <c r="A49" s="16" t="n">
        <v>47</v>
      </c>
      <c r="B49" s="17" t="s">
        <v>295</v>
      </c>
      <c r="C49" s="18" t="s">
        <v>221</v>
      </c>
      <c r="D49" s="18" t="s">
        <v>296</v>
      </c>
      <c r="E49" s="18" t="s">
        <v>102</v>
      </c>
      <c r="F49" s="20" t="s">
        <v>260</v>
      </c>
      <c r="G49" s="20" t="s">
        <v>261</v>
      </c>
      <c r="H49" s="20" t="s">
        <v>224</v>
      </c>
      <c r="I49" s="18" t="s">
        <v>262</v>
      </c>
      <c r="J49" s="20" t="s">
        <v>242</v>
      </c>
      <c r="K49" s="19" t="n">
        <v>11</v>
      </c>
      <c r="L49" s="20" t="s">
        <v>60</v>
      </c>
      <c r="M49" s="20" t="s">
        <v>33</v>
      </c>
      <c r="N49" s="18" t="s">
        <v>154</v>
      </c>
      <c r="O49" s="20" t="s">
        <v>154</v>
      </c>
      <c r="P49" s="18" t="s">
        <v>297</v>
      </c>
      <c r="Q49" s="20" t="s">
        <v>72</v>
      </c>
      <c r="R49" s="16" t="s">
        <v>38</v>
      </c>
      <c r="S49" s="30" t="s">
        <v>228</v>
      </c>
      <c r="T49" s="16" t="n">
        <v>69702661</v>
      </c>
      <c r="U49" s="27" t="s">
        <v>229</v>
      </c>
      <c r="V49" s="18" t="s">
        <v>251</v>
      </c>
    </row>
    <row r="50" s="31" customFormat="true" ht="297" hidden="false" customHeight="false" outlineLevel="0" collapsed="false">
      <c r="A50" s="16" t="n">
        <v>48</v>
      </c>
      <c r="B50" s="17" t="s">
        <v>298</v>
      </c>
      <c r="C50" s="18" t="s">
        <v>221</v>
      </c>
      <c r="D50" s="18" t="s">
        <v>299</v>
      </c>
      <c r="E50" s="18" t="s">
        <v>102</v>
      </c>
      <c r="F50" s="20" t="s">
        <v>260</v>
      </c>
      <c r="G50" s="20" t="s">
        <v>261</v>
      </c>
      <c r="H50" s="20" t="s">
        <v>224</v>
      </c>
      <c r="I50" s="18" t="s">
        <v>262</v>
      </c>
      <c r="J50" s="20" t="s">
        <v>242</v>
      </c>
      <c r="K50" s="19" t="n">
        <v>12</v>
      </c>
      <c r="L50" s="20" t="s">
        <v>60</v>
      </c>
      <c r="M50" s="20" t="s">
        <v>33</v>
      </c>
      <c r="N50" s="18" t="s">
        <v>154</v>
      </c>
      <c r="O50" s="20" t="s">
        <v>154</v>
      </c>
      <c r="P50" s="18" t="s">
        <v>300</v>
      </c>
      <c r="Q50" s="20" t="s">
        <v>72</v>
      </c>
      <c r="R50" s="16" t="s">
        <v>38</v>
      </c>
      <c r="S50" s="30" t="s">
        <v>228</v>
      </c>
      <c r="T50" s="16" t="s">
        <v>301</v>
      </c>
      <c r="U50" s="27" t="s">
        <v>229</v>
      </c>
      <c r="V50" s="18" t="s">
        <v>251</v>
      </c>
    </row>
    <row r="51" s="31" customFormat="true" ht="297" hidden="false" customHeight="false" outlineLevel="0" collapsed="false">
      <c r="A51" s="16" t="n">
        <v>49</v>
      </c>
      <c r="B51" s="17" t="s">
        <v>302</v>
      </c>
      <c r="C51" s="18" t="s">
        <v>221</v>
      </c>
      <c r="D51" s="18" t="s">
        <v>303</v>
      </c>
      <c r="E51" s="18" t="s">
        <v>102</v>
      </c>
      <c r="F51" s="20" t="s">
        <v>304</v>
      </c>
      <c r="G51" s="20" t="s">
        <v>240</v>
      </c>
      <c r="H51" s="20" t="s">
        <v>224</v>
      </c>
      <c r="I51" s="18" t="s">
        <v>262</v>
      </c>
      <c r="J51" s="20" t="s">
        <v>242</v>
      </c>
      <c r="K51" s="19" t="n">
        <v>4</v>
      </c>
      <c r="L51" s="20" t="s">
        <v>243</v>
      </c>
      <c r="M51" s="20" t="s">
        <v>154</v>
      </c>
      <c r="N51" s="18" t="s">
        <v>154</v>
      </c>
      <c r="O51" s="20" t="s">
        <v>154</v>
      </c>
      <c r="P51" s="18" t="s">
        <v>305</v>
      </c>
      <c r="Q51" s="20" t="s">
        <v>72</v>
      </c>
      <c r="R51" s="16" t="s">
        <v>38</v>
      </c>
      <c r="S51" s="30" t="s">
        <v>228</v>
      </c>
      <c r="T51" s="16" t="n">
        <v>69857014</v>
      </c>
      <c r="U51" s="27" t="s">
        <v>229</v>
      </c>
      <c r="V51" s="18" t="s">
        <v>264</v>
      </c>
    </row>
    <row r="52" s="31" customFormat="true" ht="297" hidden="false" customHeight="false" outlineLevel="0" collapsed="false">
      <c r="A52" s="16" t="n">
        <v>50</v>
      </c>
      <c r="B52" s="17" t="s">
        <v>306</v>
      </c>
      <c r="C52" s="18" t="s">
        <v>221</v>
      </c>
      <c r="D52" s="18" t="s">
        <v>307</v>
      </c>
      <c r="E52" s="18" t="s">
        <v>102</v>
      </c>
      <c r="F52" s="20" t="s">
        <v>304</v>
      </c>
      <c r="G52" s="20" t="s">
        <v>240</v>
      </c>
      <c r="H52" s="20" t="s">
        <v>224</v>
      </c>
      <c r="I52" s="18" t="s">
        <v>262</v>
      </c>
      <c r="J52" s="20" t="s">
        <v>242</v>
      </c>
      <c r="K52" s="19" t="n">
        <v>9</v>
      </c>
      <c r="L52" s="20" t="s">
        <v>243</v>
      </c>
      <c r="M52" s="20" t="s">
        <v>154</v>
      </c>
      <c r="N52" s="18" t="s">
        <v>154</v>
      </c>
      <c r="O52" s="20" t="s">
        <v>154</v>
      </c>
      <c r="P52" s="18" t="s">
        <v>308</v>
      </c>
      <c r="Q52" s="20" t="s">
        <v>72</v>
      </c>
      <c r="R52" s="16" t="s">
        <v>38</v>
      </c>
      <c r="S52" s="30" t="s">
        <v>228</v>
      </c>
      <c r="T52" s="16" t="n">
        <v>81389176</v>
      </c>
      <c r="U52" s="27" t="s">
        <v>229</v>
      </c>
      <c r="V52" s="18" t="s">
        <v>264</v>
      </c>
    </row>
    <row r="53" s="31" customFormat="true" ht="297" hidden="false" customHeight="false" outlineLevel="0" collapsed="false">
      <c r="A53" s="16" t="n">
        <v>51</v>
      </c>
      <c r="B53" s="17" t="s">
        <v>309</v>
      </c>
      <c r="C53" s="18" t="s">
        <v>221</v>
      </c>
      <c r="D53" s="18" t="s">
        <v>310</v>
      </c>
      <c r="E53" s="18" t="s">
        <v>102</v>
      </c>
      <c r="F53" s="20" t="s">
        <v>304</v>
      </c>
      <c r="G53" s="20" t="s">
        <v>240</v>
      </c>
      <c r="H53" s="20" t="s">
        <v>224</v>
      </c>
      <c r="I53" s="18" t="s">
        <v>262</v>
      </c>
      <c r="J53" s="20" t="s">
        <v>242</v>
      </c>
      <c r="K53" s="19" t="n">
        <v>4</v>
      </c>
      <c r="L53" s="20" t="s">
        <v>243</v>
      </c>
      <c r="M53" s="20" t="s">
        <v>154</v>
      </c>
      <c r="N53" s="18" t="s">
        <v>154</v>
      </c>
      <c r="O53" s="20" t="s">
        <v>154</v>
      </c>
      <c r="P53" s="18" t="s">
        <v>305</v>
      </c>
      <c r="Q53" s="20" t="s">
        <v>72</v>
      </c>
      <c r="R53" s="16" t="s">
        <v>38</v>
      </c>
      <c r="S53" s="30" t="s">
        <v>228</v>
      </c>
      <c r="T53" s="16" t="n">
        <v>89687809</v>
      </c>
      <c r="U53" s="27" t="s">
        <v>229</v>
      </c>
      <c r="V53" s="18" t="s">
        <v>264</v>
      </c>
    </row>
    <row r="54" s="31" customFormat="true" ht="297" hidden="false" customHeight="false" outlineLevel="0" collapsed="false">
      <c r="A54" s="16" t="n">
        <v>52</v>
      </c>
      <c r="B54" s="17" t="s">
        <v>311</v>
      </c>
      <c r="C54" s="18" t="s">
        <v>221</v>
      </c>
      <c r="D54" s="18" t="s">
        <v>312</v>
      </c>
      <c r="E54" s="18" t="s">
        <v>102</v>
      </c>
      <c r="F54" s="20" t="s">
        <v>304</v>
      </c>
      <c r="G54" s="20" t="s">
        <v>240</v>
      </c>
      <c r="H54" s="20" t="s">
        <v>224</v>
      </c>
      <c r="I54" s="18" t="s">
        <v>262</v>
      </c>
      <c r="J54" s="20" t="s">
        <v>242</v>
      </c>
      <c r="K54" s="19" t="n">
        <v>5</v>
      </c>
      <c r="L54" s="20" t="s">
        <v>243</v>
      </c>
      <c r="M54" s="20" t="s">
        <v>154</v>
      </c>
      <c r="N54" s="18" t="s">
        <v>154</v>
      </c>
      <c r="O54" s="20" t="s">
        <v>154</v>
      </c>
      <c r="P54" s="18" t="s">
        <v>313</v>
      </c>
      <c r="Q54" s="20" t="s">
        <v>72</v>
      </c>
      <c r="R54" s="16" t="s">
        <v>38</v>
      </c>
      <c r="S54" s="30" t="s">
        <v>228</v>
      </c>
      <c r="T54" s="16" t="n">
        <v>89972403</v>
      </c>
      <c r="U54" s="27" t="s">
        <v>229</v>
      </c>
      <c r="V54" s="18" t="s">
        <v>264</v>
      </c>
    </row>
    <row r="55" s="31" customFormat="true" ht="297" hidden="false" customHeight="false" outlineLevel="0" collapsed="false">
      <c r="A55" s="16" t="n">
        <v>53</v>
      </c>
      <c r="B55" s="17" t="s">
        <v>314</v>
      </c>
      <c r="C55" s="18" t="s">
        <v>221</v>
      </c>
      <c r="D55" s="18" t="s">
        <v>315</v>
      </c>
      <c r="E55" s="18" t="s">
        <v>102</v>
      </c>
      <c r="F55" s="20" t="s">
        <v>304</v>
      </c>
      <c r="G55" s="20" t="s">
        <v>240</v>
      </c>
      <c r="H55" s="20" t="s">
        <v>224</v>
      </c>
      <c r="I55" s="18" t="s">
        <v>262</v>
      </c>
      <c r="J55" s="20" t="s">
        <v>242</v>
      </c>
      <c r="K55" s="19" t="n">
        <v>5</v>
      </c>
      <c r="L55" s="20" t="s">
        <v>243</v>
      </c>
      <c r="M55" s="20" t="s">
        <v>154</v>
      </c>
      <c r="N55" s="18" t="s">
        <v>154</v>
      </c>
      <c r="O55" s="20" t="s">
        <v>154</v>
      </c>
      <c r="P55" s="18" t="s">
        <v>313</v>
      </c>
      <c r="Q55" s="20" t="s">
        <v>72</v>
      </c>
      <c r="R55" s="16" t="s">
        <v>38</v>
      </c>
      <c r="S55" s="30" t="s">
        <v>228</v>
      </c>
      <c r="T55" s="16" t="n">
        <v>69043253</v>
      </c>
      <c r="U55" s="27" t="s">
        <v>229</v>
      </c>
      <c r="V55" s="18" t="s">
        <v>264</v>
      </c>
    </row>
    <row r="56" s="31" customFormat="true" ht="297" hidden="false" customHeight="false" outlineLevel="0" collapsed="false">
      <c r="A56" s="16" t="n">
        <v>54</v>
      </c>
      <c r="B56" s="17" t="s">
        <v>316</v>
      </c>
      <c r="C56" s="18" t="s">
        <v>221</v>
      </c>
      <c r="D56" s="18" t="s">
        <v>317</v>
      </c>
      <c r="E56" s="18" t="s">
        <v>102</v>
      </c>
      <c r="F56" s="20" t="s">
        <v>304</v>
      </c>
      <c r="G56" s="20" t="s">
        <v>240</v>
      </c>
      <c r="H56" s="20" t="s">
        <v>224</v>
      </c>
      <c r="I56" s="18" t="s">
        <v>262</v>
      </c>
      <c r="J56" s="20" t="s">
        <v>242</v>
      </c>
      <c r="K56" s="19" t="n">
        <v>5</v>
      </c>
      <c r="L56" s="20" t="s">
        <v>243</v>
      </c>
      <c r="M56" s="20" t="s">
        <v>154</v>
      </c>
      <c r="N56" s="18" t="s">
        <v>154</v>
      </c>
      <c r="O56" s="20" t="s">
        <v>154</v>
      </c>
      <c r="P56" s="18" t="s">
        <v>313</v>
      </c>
      <c r="Q56" s="20" t="s">
        <v>72</v>
      </c>
      <c r="R56" s="16" t="s">
        <v>38</v>
      </c>
      <c r="S56" s="30" t="s">
        <v>228</v>
      </c>
      <c r="T56" s="16" t="s">
        <v>318</v>
      </c>
      <c r="U56" s="27" t="s">
        <v>229</v>
      </c>
      <c r="V56" s="18" t="s">
        <v>264</v>
      </c>
    </row>
    <row r="57" s="31" customFormat="true" ht="132" hidden="false" customHeight="false" outlineLevel="0" collapsed="false">
      <c r="A57" s="16" t="n">
        <v>55</v>
      </c>
      <c r="B57" s="17" t="s">
        <v>319</v>
      </c>
      <c r="C57" s="18" t="s">
        <v>320</v>
      </c>
      <c r="D57" s="18" t="s">
        <v>321</v>
      </c>
      <c r="E57" s="18" t="s">
        <v>50</v>
      </c>
      <c r="F57" s="20" t="s">
        <v>103</v>
      </c>
      <c r="G57" s="20" t="s">
        <v>28</v>
      </c>
      <c r="H57" s="20" t="s">
        <v>29</v>
      </c>
      <c r="I57" s="18" t="s">
        <v>322</v>
      </c>
      <c r="J57" s="20" t="s">
        <v>31</v>
      </c>
      <c r="K57" s="19" t="n">
        <v>1</v>
      </c>
      <c r="L57" s="20" t="s">
        <v>32</v>
      </c>
      <c r="M57" s="20" t="s">
        <v>33</v>
      </c>
      <c r="N57" s="18" t="s">
        <v>323</v>
      </c>
      <c r="O57" s="20" t="s">
        <v>35</v>
      </c>
      <c r="P57" s="18" t="s">
        <v>164</v>
      </c>
      <c r="Q57" s="20" t="s">
        <v>72</v>
      </c>
      <c r="R57" s="17" t="s">
        <v>38</v>
      </c>
      <c r="S57" s="30" t="s">
        <v>47</v>
      </c>
      <c r="T57" s="16" t="n">
        <v>65396162</v>
      </c>
      <c r="U57" s="19" t="s">
        <v>324</v>
      </c>
      <c r="V57" s="24"/>
    </row>
    <row r="58" s="31" customFormat="true" ht="115.5" hidden="false" customHeight="false" outlineLevel="0" collapsed="false">
      <c r="A58" s="16" t="n">
        <v>56</v>
      </c>
      <c r="B58" s="17" t="s">
        <v>325</v>
      </c>
      <c r="C58" s="18" t="s">
        <v>326</v>
      </c>
      <c r="D58" s="18" t="s">
        <v>327</v>
      </c>
      <c r="E58" s="18" t="s">
        <v>50</v>
      </c>
      <c r="F58" s="20" t="s">
        <v>103</v>
      </c>
      <c r="G58" s="20" t="s">
        <v>28</v>
      </c>
      <c r="H58" s="20" t="s">
        <v>29</v>
      </c>
      <c r="I58" s="18" t="s">
        <v>328</v>
      </c>
      <c r="J58" s="20" t="s">
        <v>31</v>
      </c>
      <c r="K58" s="19" t="n">
        <v>1</v>
      </c>
      <c r="L58" s="20" t="s">
        <v>32</v>
      </c>
      <c r="M58" s="20" t="s">
        <v>33</v>
      </c>
      <c r="N58" s="24" t="s">
        <v>329</v>
      </c>
      <c r="O58" s="20" t="s">
        <v>35</v>
      </c>
      <c r="P58" s="24" t="s">
        <v>330</v>
      </c>
      <c r="Q58" s="20" t="s">
        <v>72</v>
      </c>
      <c r="R58" s="17" t="s">
        <v>38</v>
      </c>
      <c r="S58" s="30" t="s">
        <v>47</v>
      </c>
      <c r="T58" s="16" t="n">
        <v>65396109</v>
      </c>
      <c r="U58" s="19" t="s">
        <v>324</v>
      </c>
      <c r="V58" s="24"/>
    </row>
    <row r="59" s="31" customFormat="true" ht="99" hidden="false" customHeight="false" outlineLevel="0" collapsed="false">
      <c r="A59" s="16" t="n">
        <v>57</v>
      </c>
      <c r="B59" s="17" t="s">
        <v>331</v>
      </c>
      <c r="C59" s="18" t="s">
        <v>332</v>
      </c>
      <c r="D59" s="18" t="s">
        <v>333</v>
      </c>
      <c r="E59" s="18" t="s">
        <v>50</v>
      </c>
      <c r="F59" s="20" t="s">
        <v>334</v>
      </c>
      <c r="G59" s="20" t="s">
        <v>28</v>
      </c>
      <c r="H59" s="20" t="s">
        <v>29</v>
      </c>
      <c r="I59" s="18" t="s">
        <v>335</v>
      </c>
      <c r="J59" s="20" t="s">
        <v>31</v>
      </c>
      <c r="K59" s="19" t="n">
        <v>3</v>
      </c>
      <c r="L59" s="20" t="s">
        <v>32</v>
      </c>
      <c r="M59" s="20" t="s">
        <v>33</v>
      </c>
      <c r="N59" s="18" t="s">
        <v>336</v>
      </c>
      <c r="O59" s="20" t="s">
        <v>35</v>
      </c>
      <c r="P59" s="24" t="s">
        <v>337</v>
      </c>
      <c r="Q59" s="20" t="s">
        <v>72</v>
      </c>
      <c r="R59" s="17" t="s">
        <v>38</v>
      </c>
      <c r="S59" s="30" t="s">
        <v>47</v>
      </c>
      <c r="T59" s="16" t="n">
        <v>65395273</v>
      </c>
      <c r="U59" s="19" t="s">
        <v>324</v>
      </c>
      <c r="V59" s="24"/>
    </row>
    <row r="60" s="31" customFormat="true" ht="66" hidden="false" customHeight="false" outlineLevel="0" collapsed="false">
      <c r="A60" s="16" t="n">
        <v>58</v>
      </c>
      <c r="B60" s="17" t="s">
        <v>338</v>
      </c>
      <c r="C60" s="18" t="s">
        <v>332</v>
      </c>
      <c r="D60" s="18" t="s">
        <v>333</v>
      </c>
      <c r="E60" s="18" t="s">
        <v>50</v>
      </c>
      <c r="F60" s="20" t="s">
        <v>339</v>
      </c>
      <c r="G60" s="20" t="s">
        <v>28</v>
      </c>
      <c r="H60" s="20" t="s">
        <v>29</v>
      </c>
      <c r="I60" s="18" t="s">
        <v>340</v>
      </c>
      <c r="J60" s="20" t="s">
        <v>31</v>
      </c>
      <c r="K60" s="19" t="n">
        <v>3</v>
      </c>
      <c r="L60" s="20" t="s">
        <v>32</v>
      </c>
      <c r="M60" s="20" t="s">
        <v>33</v>
      </c>
      <c r="N60" s="18" t="s">
        <v>341</v>
      </c>
      <c r="O60" s="20" t="s">
        <v>35</v>
      </c>
      <c r="P60" s="18" t="s">
        <v>164</v>
      </c>
      <c r="Q60" s="20" t="s">
        <v>72</v>
      </c>
      <c r="R60" s="17" t="s">
        <v>38</v>
      </c>
      <c r="S60" s="30" t="s">
        <v>47</v>
      </c>
      <c r="T60" s="16" t="n">
        <v>65395273</v>
      </c>
      <c r="U60" s="19" t="s">
        <v>324</v>
      </c>
      <c r="V60" s="24"/>
    </row>
    <row r="61" s="31" customFormat="true" ht="66" hidden="false" customHeight="false" outlineLevel="0" collapsed="false">
      <c r="A61" s="16" t="n">
        <v>59</v>
      </c>
      <c r="B61" s="17" t="s">
        <v>342</v>
      </c>
      <c r="C61" s="18" t="s">
        <v>332</v>
      </c>
      <c r="D61" s="18" t="s">
        <v>343</v>
      </c>
      <c r="E61" s="18" t="s">
        <v>50</v>
      </c>
      <c r="F61" s="20" t="s">
        <v>344</v>
      </c>
      <c r="G61" s="20" t="s">
        <v>28</v>
      </c>
      <c r="H61" s="20" t="s">
        <v>29</v>
      </c>
      <c r="I61" s="18" t="s">
        <v>345</v>
      </c>
      <c r="J61" s="20" t="s">
        <v>31</v>
      </c>
      <c r="K61" s="19" t="n">
        <v>1</v>
      </c>
      <c r="L61" s="20" t="s">
        <v>60</v>
      </c>
      <c r="M61" s="20" t="s">
        <v>33</v>
      </c>
      <c r="N61" s="18" t="s">
        <v>346</v>
      </c>
      <c r="O61" s="20" t="s">
        <v>35</v>
      </c>
      <c r="P61" s="24" t="s">
        <v>347</v>
      </c>
      <c r="Q61" s="20" t="s">
        <v>72</v>
      </c>
      <c r="R61" s="17" t="s">
        <v>38</v>
      </c>
      <c r="S61" s="30" t="s">
        <v>47</v>
      </c>
      <c r="T61" s="16" t="n">
        <v>65395273</v>
      </c>
      <c r="U61" s="19" t="s">
        <v>324</v>
      </c>
      <c r="V61" s="24"/>
    </row>
    <row r="62" s="31" customFormat="true" ht="66" hidden="false" customHeight="false" outlineLevel="0" collapsed="false">
      <c r="A62" s="16" t="n">
        <v>60</v>
      </c>
      <c r="B62" s="17" t="s">
        <v>348</v>
      </c>
      <c r="C62" s="18" t="s">
        <v>332</v>
      </c>
      <c r="D62" s="18" t="s">
        <v>333</v>
      </c>
      <c r="E62" s="18" t="s">
        <v>50</v>
      </c>
      <c r="F62" s="20" t="s">
        <v>43</v>
      </c>
      <c r="G62" s="20" t="s">
        <v>28</v>
      </c>
      <c r="H62" s="20" t="s">
        <v>29</v>
      </c>
      <c r="I62" s="18" t="s">
        <v>349</v>
      </c>
      <c r="J62" s="20" t="s">
        <v>31</v>
      </c>
      <c r="K62" s="19" t="n">
        <v>1</v>
      </c>
      <c r="L62" s="20" t="s">
        <v>60</v>
      </c>
      <c r="M62" s="20" t="s">
        <v>33</v>
      </c>
      <c r="N62" s="18" t="s">
        <v>350</v>
      </c>
      <c r="O62" s="20" t="s">
        <v>35</v>
      </c>
      <c r="P62" s="24" t="s">
        <v>351</v>
      </c>
      <c r="Q62" s="20" t="s">
        <v>72</v>
      </c>
      <c r="R62" s="17" t="s">
        <v>38</v>
      </c>
      <c r="S62" s="30" t="s">
        <v>47</v>
      </c>
      <c r="T62" s="16" t="n">
        <v>65395273</v>
      </c>
      <c r="U62" s="19" t="s">
        <v>324</v>
      </c>
      <c r="V62" s="24"/>
    </row>
    <row r="63" s="31" customFormat="true" ht="99" hidden="false" customHeight="false" outlineLevel="0" collapsed="false">
      <c r="A63" s="16" t="n">
        <v>61</v>
      </c>
      <c r="B63" s="17" t="s">
        <v>352</v>
      </c>
      <c r="C63" s="18" t="s">
        <v>353</v>
      </c>
      <c r="D63" s="18" t="s">
        <v>354</v>
      </c>
      <c r="E63" s="18" t="s">
        <v>102</v>
      </c>
      <c r="F63" s="18" t="s">
        <v>103</v>
      </c>
      <c r="G63" s="18" t="s">
        <v>28</v>
      </c>
      <c r="H63" s="18" t="s">
        <v>29</v>
      </c>
      <c r="I63" s="18" t="s">
        <v>355</v>
      </c>
      <c r="J63" s="18" t="s">
        <v>31</v>
      </c>
      <c r="K63" s="19" t="n">
        <v>1</v>
      </c>
      <c r="L63" s="18" t="s">
        <v>133</v>
      </c>
      <c r="M63" s="18" t="s">
        <v>33</v>
      </c>
      <c r="N63" s="18" t="s">
        <v>356</v>
      </c>
      <c r="O63" s="18" t="s">
        <v>35</v>
      </c>
      <c r="P63" s="18" t="s">
        <v>36</v>
      </c>
      <c r="Q63" s="20" t="s">
        <v>72</v>
      </c>
      <c r="R63" s="17" t="s">
        <v>357</v>
      </c>
      <c r="S63" s="21" t="s">
        <v>39</v>
      </c>
      <c r="T63" s="37" t="s">
        <v>358</v>
      </c>
      <c r="U63" s="38" t="s">
        <v>359</v>
      </c>
      <c r="V63" s="24"/>
    </row>
    <row r="64" s="31" customFormat="true" ht="49.5" hidden="false" customHeight="false" outlineLevel="0" collapsed="false">
      <c r="A64" s="16" t="n">
        <v>62</v>
      </c>
      <c r="B64" s="17" t="s">
        <v>360</v>
      </c>
      <c r="C64" s="18" t="s">
        <v>353</v>
      </c>
      <c r="D64" s="18" t="s">
        <v>361</v>
      </c>
      <c r="E64" s="18" t="s">
        <v>50</v>
      </c>
      <c r="F64" s="18" t="s">
        <v>362</v>
      </c>
      <c r="G64" s="18" t="s">
        <v>28</v>
      </c>
      <c r="H64" s="18" t="s">
        <v>29</v>
      </c>
      <c r="I64" s="18" t="s">
        <v>363</v>
      </c>
      <c r="J64" s="18" t="s">
        <v>31</v>
      </c>
      <c r="K64" s="19" t="n">
        <v>6</v>
      </c>
      <c r="L64" s="18" t="s">
        <v>133</v>
      </c>
      <c r="M64" s="18" t="s">
        <v>33</v>
      </c>
      <c r="N64" s="18" t="s">
        <v>364</v>
      </c>
      <c r="O64" s="18" t="s">
        <v>35</v>
      </c>
      <c r="P64" s="18" t="s">
        <v>36</v>
      </c>
      <c r="Q64" s="20" t="s">
        <v>72</v>
      </c>
      <c r="R64" s="17" t="s">
        <v>357</v>
      </c>
      <c r="S64" s="21" t="s">
        <v>39</v>
      </c>
      <c r="T64" s="16" t="n">
        <v>89151126</v>
      </c>
      <c r="U64" s="38" t="s">
        <v>359</v>
      </c>
      <c r="V64" s="24"/>
    </row>
    <row r="65" s="31" customFormat="true" ht="49.5" hidden="false" customHeight="false" outlineLevel="0" collapsed="false">
      <c r="A65" s="16" t="n">
        <v>63</v>
      </c>
      <c r="B65" s="17" t="s">
        <v>365</v>
      </c>
      <c r="C65" s="18" t="s">
        <v>353</v>
      </c>
      <c r="D65" s="18" t="s">
        <v>361</v>
      </c>
      <c r="E65" s="18" t="s">
        <v>50</v>
      </c>
      <c r="F65" s="18" t="s">
        <v>366</v>
      </c>
      <c r="G65" s="18" t="s">
        <v>28</v>
      </c>
      <c r="H65" s="18" t="s">
        <v>29</v>
      </c>
      <c r="I65" s="18" t="s">
        <v>367</v>
      </c>
      <c r="J65" s="18" t="s">
        <v>31</v>
      </c>
      <c r="K65" s="19" t="n">
        <v>1</v>
      </c>
      <c r="L65" s="18" t="s">
        <v>60</v>
      </c>
      <c r="M65" s="18" t="s">
        <v>33</v>
      </c>
      <c r="N65" s="18" t="s">
        <v>368</v>
      </c>
      <c r="O65" s="18" t="s">
        <v>35</v>
      </c>
      <c r="P65" s="18" t="s">
        <v>36</v>
      </c>
      <c r="Q65" s="20" t="s">
        <v>72</v>
      </c>
      <c r="R65" s="17" t="s">
        <v>357</v>
      </c>
      <c r="S65" s="34" t="s">
        <v>47</v>
      </c>
      <c r="T65" s="16" t="n">
        <v>89151126</v>
      </c>
      <c r="U65" s="38" t="s">
        <v>359</v>
      </c>
      <c r="V65" s="24"/>
    </row>
    <row r="66" s="31" customFormat="true" ht="82.5" hidden="false" customHeight="false" outlineLevel="0" collapsed="false">
      <c r="A66" s="16" t="n">
        <v>64</v>
      </c>
      <c r="B66" s="17" t="s">
        <v>369</v>
      </c>
      <c r="C66" s="18" t="s">
        <v>353</v>
      </c>
      <c r="D66" s="18" t="s">
        <v>361</v>
      </c>
      <c r="E66" s="18" t="s">
        <v>50</v>
      </c>
      <c r="F66" s="18" t="s">
        <v>370</v>
      </c>
      <c r="G66" s="18" t="s">
        <v>28</v>
      </c>
      <c r="H66" s="18" t="s">
        <v>29</v>
      </c>
      <c r="I66" s="18" t="s">
        <v>371</v>
      </c>
      <c r="J66" s="18" t="s">
        <v>31</v>
      </c>
      <c r="K66" s="19" t="n">
        <v>3</v>
      </c>
      <c r="L66" s="18" t="s">
        <v>60</v>
      </c>
      <c r="M66" s="18" t="s">
        <v>33</v>
      </c>
      <c r="N66" s="18" t="s">
        <v>372</v>
      </c>
      <c r="O66" s="18" t="s">
        <v>154</v>
      </c>
      <c r="P66" s="18" t="s">
        <v>36</v>
      </c>
      <c r="Q66" s="20" t="s">
        <v>72</v>
      </c>
      <c r="R66" s="17" t="s">
        <v>357</v>
      </c>
      <c r="S66" s="34" t="s">
        <v>228</v>
      </c>
      <c r="T66" s="16" t="n">
        <v>89151126</v>
      </c>
      <c r="U66" s="38" t="s">
        <v>359</v>
      </c>
      <c r="V66" s="24"/>
    </row>
    <row r="67" customFormat="false" ht="66" hidden="false" customHeight="false" outlineLevel="0" collapsed="false">
      <c r="A67" s="16" t="n">
        <v>65</v>
      </c>
      <c r="B67" s="17" t="s">
        <v>373</v>
      </c>
      <c r="C67" s="18" t="s">
        <v>353</v>
      </c>
      <c r="D67" s="18" t="s">
        <v>361</v>
      </c>
      <c r="E67" s="18" t="s">
        <v>50</v>
      </c>
      <c r="F67" s="18" t="s">
        <v>374</v>
      </c>
      <c r="G67" s="18" t="s">
        <v>28</v>
      </c>
      <c r="H67" s="18" t="s">
        <v>29</v>
      </c>
      <c r="I67" s="18" t="s">
        <v>375</v>
      </c>
      <c r="J67" s="18" t="s">
        <v>31</v>
      </c>
      <c r="K67" s="19" t="n">
        <v>1</v>
      </c>
      <c r="L67" s="18" t="s">
        <v>60</v>
      </c>
      <c r="M67" s="18" t="s">
        <v>33</v>
      </c>
      <c r="N67" s="18" t="s">
        <v>376</v>
      </c>
      <c r="O67" s="18" t="s">
        <v>154</v>
      </c>
      <c r="P67" s="18" t="s">
        <v>36</v>
      </c>
      <c r="Q67" s="20" t="s">
        <v>72</v>
      </c>
      <c r="R67" s="17" t="s">
        <v>357</v>
      </c>
      <c r="S67" s="34" t="s">
        <v>47</v>
      </c>
      <c r="T67" s="16" t="n">
        <v>89151126</v>
      </c>
      <c r="U67" s="38" t="s">
        <v>359</v>
      </c>
      <c r="V67" s="24"/>
    </row>
    <row r="68" s="31" customFormat="true" ht="66" hidden="false" customHeight="false" outlineLevel="0" collapsed="false">
      <c r="A68" s="16" t="n">
        <v>66</v>
      </c>
      <c r="B68" s="17" t="s">
        <v>377</v>
      </c>
      <c r="C68" s="18" t="s">
        <v>353</v>
      </c>
      <c r="D68" s="18" t="s">
        <v>378</v>
      </c>
      <c r="E68" s="18" t="s">
        <v>50</v>
      </c>
      <c r="F68" s="20" t="s">
        <v>379</v>
      </c>
      <c r="G68" s="18" t="s">
        <v>28</v>
      </c>
      <c r="H68" s="18" t="s">
        <v>29</v>
      </c>
      <c r="I68" s="18" t="s">
        <v>380</v>
      </c>
      <c r="J68" s="18" t="s">
        <v>31</v>
      </c>
      <c r="K68" s="19" t="n">
        <v>3</v>
      </c>
      <c r="L68" s="18" t="s">
        <v>60</v>
      </c>
      <c r="M68" s="18" t="s">
        <v>33</v>
      </c>
      <c r="N68" s="18" t="s">
        <v>381</v>
      </c>
      <c r="O68" s="18" t="s">
        <v>154</v>
      </c>
      <c r="P68" s="18" t="s">
        <v>36</v>
      </c>
      <c r="Q68" s="20" t="s">
        <v>72</v>
      </c>
      <c r="R68" s="17" t="s">
        <v>357</v>
      </c>
      <c r="S68" s="34" t="s">
        <v>47</v>
      </c>
      <c r="T68" s="16" t="n">
        <v>68348715</v>
      </c>
      <c r="U68" s="41" t="s">
        <v>382</v>
      </c>
      <c r="V68" s="24"/>
    </row>
    <row r="69" s="42" customFormat="true" ht="82.5" hidden="false" customHeight="false" outlineLevel="0" collapsed="false">
      <c r="A69" s="16" t="n">
        <v>67</v>
      </c>
      <c r="B69" s="17" t="s">
        <v>383</v>
      </c>
      <c r="C69" s="18" t="s">
        <v>353</v>
      </c>
      <c r="D69" s="18" t="s">
        <v>378</v>
      </c>
      <c r="E69" s="18" t="s">
        <v>50</v>
      </c>
      <c r="F69" s="20" t="s">
        <v>384</v>
      </c>
      <c r="G69" s="18" t="s">
        <v>28</v>
      </c>
      <c r="H69" s="18" t="s">
        <v>29</v>
      </c>
      <c r="I69" s="18" t="s">
        <v>385</v>
      </c>
      <c r="J69" s="18" t="s">
        <v>31</v>
      </c>
      <c r="K69" s="19" t="n">
        <v>3</v>
      </c>
      <c r="L69" s="18" t="s">
        <v>133</v>
      </c>
      <c r="M69" s="18" t="s">
        <v>33</v>
      </c>
      <c r="N69" s="18" t="s">
        <v>386</v>
      </c>
      <c r="O69" s="18" t="s">
        <v>35</v>
      </c>
      <c r="P69" s="18" t="s">
        <v>36</v>
      </c>
      <c r="Q69" s="20" t="s">
        <v>72</v>
      </c>
      <c r="R69" s="17" t="s">
        <v>357</v>
      </c>
      <c r="S69" s="21" t="s">
        <v>39</v>
      </c>
      <c r="T69" s="16" t="n">
        <v>68348715</v>
      </c>
      <c r="U69" s="41" t="s">
        <v>382</v>
      </c>
      <c r="V69" s="24"/>
    </row>
    <row r="70" s="43" customFormat="true" ht="49.5" hidden="false" customHeight="false" outlineLevel="0" collapsed="false">
      <c r="A70" s="16" t="n">
        <v>68</v>
      </c>
      <c r="B70" s="17" t="s">
        <v>387</v>
      </c>
      <c r="C70" s="18" t="s">
        <v>353</v>
      </c>
      <c r="D70" s="18" t="s">
        <v>388</v>
      </c>
      <c r="E70" s="18" t="s">
        <v>50</v>
      </c>
      <c r="F70" s="18" t="s">
        <v>389</v>
      </c>
      <c r="G70" s="18" t="s">
        <v>28</v>
      </c>
      <c r="H70" s="18" t="s">
        <v>29</v>
      </c>
      <c r="I70" s="18" t="s">
        <v>390</v>
      </c>
      <c r="J70" s="18" t="s">
        <v>31</v>
      </c>
      <c r="K70" s="16" t="n">
        <v>3</v>
      </c>
      <c r="L70" s="18" t="s">
        <v>133</v>
      </c>
      <c r="M70" s="18" t="s">
        <v>33</v>
      </c>
      <c r="N70" s="18" t="s">
        <v>391</v>
      </c>
      <c r="O70" s="18" t="s">
        <v>154</v>
      </c>
      <c r="P70" s="18" t="s">
        <v>36</v>
      </c>
      <c r="Q70" s="20" t="s">
        <v>72</v>
      </c>
      <c r="R70" s="17" t="s">
        <v>357</v>
      </c>
      <c r="S70" s="21" t="s">
        <v>39</v>
      </c>
      <c r="T70" s="16" t="n">
        <v>63959150</v>
      </c>
      <c r="U70" s="38" t="s">
        <v>359</v>
      </c>
      <c r="V70" s="24"/>
    </row>
    <row r="71" customFormat="false" ht="99" hidden="false" customHeight="false" outlineLevel="0" collapsed="false">
      <c r="A71" s="16" t="n">
        <v>69</v>
      </c>
      <c r="B71" s="17" t="s">
        <v>392</v>
      </c>
      <c r="C71" s="18" t="s">
        <v>353</v>
      </c>
      <c r="D71" s="18" t="s">
        <v>388</v>
      </c>
      <c r="E71" s="18" t="s">
        <v>50</v>
      </c>
      <c r="F71" s="18" t="s">
        <v>103</v>
      </c>
      <c r="G71" s="18" t="s">
        <v>28</v>
      </c>
      <c r="H71" s="18" t="s">
        <v>29</v>
      </c>
      <c r="I71" s="18" t="s">
        <v>393</v>
      </c>
      <c r="J71" s="18" t="s">
        <v>31</v>
      </c>
      <c r="K71" s="16" t="n">
        <v>3</v>
      </c>
      <c r="L71" s="18" t="s">
        <v>60</v>
      </c>
      <c r="M71" s="18" t="s">
        <v>33</v>
      </c>
      <c r="N71" s="18" t="s">
        <v>394</v>
      </c>
      <c r="O71" s="18" t="s">
        <v>35</v>
      </c>
      <c r="P71" s="18" t="s">
        <v>36</v>
      </c>
      <c r="Q71" s="20" t="s">
        <v>72</v>
      </c>
      <c r="R71" s="17" t="s">
        <v>357</v>
      </c>
      <c r="S71" s="21" t="s">
        <v>39</v>
      </c>
      <c r="T71" s="16" t="n">
        <v>63959150</v>
      </c>
      <c r="U71" s="38" t="s">
        <v>359</v>
      </c>
      <c r="V71" s="24"/>
    </row>
    <row r="72" customFormat="false" ht="49.5" hidden="false" customHeight="false" outlineLevel="0" collapsed="false">
      <c r="A72" s="16" t="n">
        <v>70</v>
      </c>
      <c r="B72" s="17" t="s">
        <v>395</v>
      </c>
      <c r="C72" s="18" t="s">
        <v>353</v>
      </c>
      <c r="D72" s="18" t="s">
        <v>388</v>
      </c>
      <c r="E72" s="18" t="s">
        <v>50</v>
      </c>
      <c r="F72" s="18" t="s">
        <v>396</v>
      </c>
      <c r="G72" s="18" t="s">
        <v>28</v>
      </c>
      <c r="H72" s="18" t="s">
        <v>29</v>
      </c>
      <c r="I72" s="18" t="s">
        <v>397</v>
      </c>
      <c r="J72" s="18" t="s">
        <v>31</v>
      </c>
      <c r="K72" s="16" t="n">
        <v>1</v>
      </c>
      <c r="L72" s="18" t="s">
        <v>133</v>
      </c>
      <c r="M72" s="18" t="s">
        <v>33</v>
      </c>
      <c r="N72" s="18" t="s">
        <v>398</v>
      </c>
      <c r="O72" s="18" t="s">
        <v>35</v>
      </c>
      <c r="P72" s="18" t="s">
        <v>36</v>
      </c>
      <c r="Q72" s="20" t="s">
        <v>72</v>
      </c>
      <c r="R72" s="17" t="s">
        <v>357</v>
      </c>
      <c r="S72" s="21" t="s">
        <v>39</v>
      </c>
      <c r="T72" s="16" t="n">
        <v>63959150</v>
      </c>
      <c r="U72" s="38" t="s">
        <v>359</v>
      </c>
      <c r="V72" s="24"/>
    </row>
    <row r="73" customFormat="false" ht="115.5" hidden="false" customHeight="false" outlineLevel="0" collapsed="false">
      <c r="A73" s="16" t="n">
        <v>71</v>
      </c>
      <c r="B73" s="44" t="s">
        <v>399</v>
      </c>
      <c r="C73" s="18" t="s">
        <v>400</v>
      </c>
      <c r="D73" s="18" t="s">
        <v>67</v>
      </c>
      <c r="E73" s="18" t="s">
        <v>102</v>
      </c>
      <c r="F73" s="20" t="s">
        <v>401</v>
      </c>
      <c r="G73" s="20" t="s">
        <v>28</v>
      </c>
      <c r="H73" s="20" t="s">
        <v>29</v>
      </c>
      <c r="I73" s="18" t="s">
        <v>402</v>
      </c>
      <c r="J73" s="20" t="s">
        <v>31</v>
      </c>
      <c r="K73" s="19" t="n">
        <v>4</v>
      </c>
      <c r="L73" s="20" t="s">
        <v>32</v>
      </c>
      <c r="M73" s="20" t="s">
        <v>33</v>
      </c>
      <c r="N73" s="18" t="s">
        <v>403</v>
      </c>
      <c r="O73" s="20" t="s">
        <v>35</v>
      </c>
      <c r="P73" s="18" t="s">
        <v>404</v>
      </c>
      <c r="Q73" s="20" t="s">
        <v>72</v>
      </c>
      <c r="R73" s="17" t="s">
        <v>38</v>
      </c>
      <c r="S73" s="17" t="s">
        <v>39</v>
      </c>
      <c r="T73" s="16" t="n">
        <v>55594680</v>
      </c>
      <c r="U73" s="16" t="s">
        <v>405</v>
      </c>
      <c r="V73" s="24"/>
    </row>
    <row r="74" customFormat="false" ht="115.5" hidden="false" customHeight="false" outlineLevel="0" collapsed="false">
      <c r="A74" s="16" t="n">
        <v>72</v>
      </c>
      <c r="B74" s="44" t="s">
        <v>406</v>
      </c>
      <c r="C74" s="18" t="s">
        <v>400</v>
      </c>
      <c r="D74" s="18" t="s">
        <v>67</v>
      </c>
      <c r="E74" s="18" t="s">
        <v>102</v>
      </c>
      <c r="F74" s="20" t="s">
        <v>407</v>
      </c>
      <c r="G74" s="20" t="s">
        <v>28</v>
      </c>
      <c r="H74" s="20" t="s">
        <v>29</v>
      </c>
      <c r="I74" s="18" t="s">
        <v>408</v>
      </c>
      <c r="J74" s="20" t="s">
        <v>31</v>
      </c>
      <c r="K74" s="19" t="n">
        <v>1</v>
      </c>
      <c r="L74" s="20" t="s">
        <v>32</v>
      </c>
      <c r="M74" s="20" t="s">
        <v>33</v>
      </c>
      <c r="N74" s="18" t="s">
        <v>409</v>
      </c>
      <c r="O74" s="20" t="s">
        <v>35</v>
      </c>
      <c r="P74" s="18" t="s">
        <v>404</v>
      </c>
      <c r="Q74" s="20" t="s">
        <v>72</v>
      </c>
      <c r="R74" s="17" t="s">
        <v>38</v>
      </c>
      <c r="S74" s="17" t="s">
        <v>39</v>
      </c>
      <c r="T74" s="16" t="n">
        <v>55594680</v>
      </c>
      <c r="U74" s="36" t="s">
        <v>405</v>
      </c>
      <c r="V74" s="24"/>
    </row>
    <row r="75" customFormat="false" ht="115.5" hidden="false" customHeight="false" outlineLevel="0" collapsed="false">
      <c r="A75" s="16" t="n">
        <v>73</v>
      </c>
      <c r="B75" s="44" t="s">
        <v>410</v>
      </c>
      <c r="C75" s="18" t="s">
        <v>400</v>
      </c>
      <c r="D75" s="18" t="s">
        <v>67</v>
      </c>
      <c r="E75" s="18" t="s">
        <v>102</v>
      </c>
      <c r="F75" s="20" t="s">
        <v>407</v>
      </c>
      <c r="G75" s="20" t="s">
        <v>28</v>
      </c>
      <c r="H75" s="20" t="s">
        <v>29</v>
      </c>
      <c r="I75" s="18" t="s">
        <v>408</v>
      </c>
      <c r="J75" s="20" t="s">
        <v>31</v>
      </c>
      <c r="K75" s="19" t="n">
        <v>2</v>
      </c>
      <c r="L75" s="20" t="s">
        <v>32</v>
      </c>
      <c r="M75" s="20" t="s">
        <v>33</v>
      </c>
      <c r="N75" s="18" t="s">
        <v>411</v>
      </c>
      <c r="O75" s="20" t="s">
        <v>154</v>
      </c>
      <c r="P75" s="18" t="s">
        <v>404</v>
      </c>
      <c r="Q75" s="20" t="s">
        <v>72</v>
      </c>
      <c r="R75" s="17" t="s">
        <v>38</v>
      </c>
      <c r="S75" s="17" t="s">
        <v>39</v>
      </c>
      <c r="T75" s="16" t="n">
        <v>55594680</v>
      </c>
      <c r="U75" s="36" t="s">
        <v>405</v>
      </c>
      <c r="V75" s="24"/>
    </row>
    <row r="76" customFormat="false" ht="115.5" hidden="false" customHeight="false" outlineLevel="0" collapsed="false">
      <c r="A76" s="16" t="n">
        <v>74</v>
      </c>
      <c r="B76" s="44" t="s">
        <v>412</v>
      </c>
      <c r="C76" s="18" t="s">
        <v>400</v>
      </c>
      <c r="D76" s="18" t="s">
        <v>67</v>
      </c>
      <c r="E76" s="18" t="s">
        <v>102</v>
      </c>
      <c r="F76" s="20" t="s">
        <v>413</v>
      </c>
      <c r="G76" s="20" t="s">
        <v>28</v>
      </c>
      <c r="H76" s="20" t="s">
        <v>29</v>
      </c>
      <c r="I76" s="18" t="s">
        <v>414</v>
      </c>
      <c r="J76" s="20" t="s">
        <v>31</v>
      </c>
      <c r="K76" s="19" t="n">
        <v>2</v>
      </c>
      <c r="L76" s="20" t="s">
        <v>32</v>
      </c>
      <c r="M76" s="20" t="s">
        <v>33</v>
      </c>
      <c r="N76" s="18" t="s">
        <v>415</v>
      </c>
      <c r="O76" s="20" t="s">
        <v>154</v>
      </c>
      <c r="P76" s="18" t="s">
        <v>404</v>
      </c>
      <c r="Q76" s="20" t="s">
        <v>72</v>
      </c>
      <c r="R76" s="17" t="s">
        <v>38</v>
      </c>
      <c r="S76" s="17" t="s">
        <v>39</v>
      </c>
      <c r="T76" s="16" t="n">
        <v>55594680</v>
      </c>
      <c r="U76" s="16" t="s">
        <v>405</v>
      </c>
      <c r="V76" s="24"/>
    </row>
    <row r="77" customFormat="false" ht="66" hidden="false" customHeight="false" outlineLevel="0" collapsed="false">
      <c r="A77" s="16" t="n">
        <v>75</v>
      </c>
      <c r="B77" s="44" t="s">
        <v>416</v>
      </c>
      <c r="C77" s="18" t="s">
        <v>417</v>
      </c>
      <c r="D77" s="18" t="s">
        <v>418</v>
      </c>
      <c r="E77" s="18" t="s">
        <v>102</v>
      </c>
      <c r="F77" s="20" t="s">
        <v>401</v>
      </c>
      <c r="G77" s="20" t="s">
        <v>419</v>
      </c>
      <c r="H77" s="20" t="s">
        <v>29</v>
      </c>
      <c r="I77" s="18" t="s">
        <v>420</v>
      </c>
      <c r="J77" s="20" t="s">
        <v>31</v>
      </c>
      <c r="K77" s="19" t="n">
        <v>1</v>
      </c>
      <c r="L77" s="20" t="s">
        <v>133</v>
      </c>
      <c r="M77" s="20" t="s">
        <v>33</v>
      </c>
      <c r="N77" s="18" t="s">
        <v>421</v>
      </c>
      <c r="O77" s="20" t="s">
        <v>154</v>
      </c>
      <c r="P77" s="18" t="s">
        <v>422</v>
      </c>
      <c r="Q77" s="20" t="s">
        <v>72</v>
      </c>
      <c r="R77" s="17" t="s">
        <v>357</v>
      </c>
      <c r="S77" s="30" t="s">
        <v>47</v>
      </c>
      <c r="T77" s="16" t="n">
        <v>67116857</v>
      </c>
      <c r="U77" s="16" t="s">
        <v>405</v>
      </c>
      <c r="V77" s="24"/>
    </row>
    <row r="78" customFormat="false" ht="66" hidden="false" customHeight="false" outlineLevel="0" collapsed="false">
      <c r="A78" s="16" t="n">
        <v>76</v>
      </c>
      <c r="B78" s="44" t="s">
        <v>423</v>
      </c>
      <c r="C78" s="18" t="s">
        <v>417</v>
      </c>
      <c r="D78" s="18" t="s">
        <v>424</v>
      </c>
      <c r="E78" s="18" t="s">
        <v>102</v>
      </c>
      <c r="F78" s="20" t="s">
        <v>425</v>
      </c>
      <c r="G78" s="20" t="s">
        <v>419</v>
      </c>
      <c r="H78" s="20" t="s">
        <v>29</v>
      </c>
      <c r="I78" s="18" t="s">
        <v>426</v>
      </c>
      <c r="J78" s="20" t="s">
        <v>31</v>
      </c>
      <c r="K78" s="19" t="n">
        <v>1</v>
      </c>
      <c r="L78" s="20" t="s">
        <v>133</v>
      </c>
      <c r="M78" s="20" t="s">
        <v>33</v>
      </c>
      <c r="N78" s="18" t="s">
        <v>427</v>
      </c>
      <c r="O78" s="20" t="s">
        <v>154</v>
      </c>
      <c r="P78" s="18" t="s">
        <v>422</v>
      </c>
      <c r="Q78" s="20" t="s">
        <v>72</v>
      </c>
      <c r="R78" s="17" t="s">
        <v>357</v>
      </c>
      <c r="S78" s="30" t="s">
        <v>47</v>
      </c>
      <c r="T78" s="16" t="n">
        <v>67116857</v>
      </c>
      <c r="U78" s="16" t="s">
        <v>405</v>
      </c>
      <c r="V78" s="24"/>
    </row>
    <row r="79" customFormat="false" ht="66" hidden="false" customHeight="false" outlineLevel="0" collapsed="false">
      <c r="A79" s="16" t="n">
        <v>77</v>
      </c>
      <c r="B79" s="44" t="s">
        <v>428</v>
      </c>
      <c r="C79" s="18" t="s">
        <v>429</v>
      </c>
      <c r="D79" s="18" t="s">
        <v>424</v>
      </c>
      <c r="E79" s="18" t="s">
        <v>102</v>
      </c>
      <c r="F79" s="20" t="s">
        <v>425</v>
      </c>
      <c r="G79" s="20" t="s">
        <v>419</v>
      </c>
      <c r="H79" s="20" t="s">
        <v>29</v>
      </c>
      <c r="I79" s="18" t="s">
        <v>430</v>
      </c>
      <c r="J79" s="20" t="s">
        <v>31</v>
      </c>
      <c r="K79" s="19" t="n">
        <v>1</v>
      </c>
      <c r="L79" s="20" t="s">
        <v>32</v>
      </c>
      <c r="M79" s="20" t="s">
        <v>33</v>
      </c>
      <c r="N79" s="18" t="s">
        <v>431</v>
      </c>
      <c r="O79" s="20" t="s">
        <v>154</v>
      </c>
      <c r="P79" s="18" t="s">
        <v>432</v>
      </c>
      <c r="Q79" s="20" t="s">
        <v>72</v>
      </c>
      <c r="R79" s="17" t="s">
        <v>38</v>
      </c>
      <c r="S79" s="30" t="s">
        <v>47</v>
      </c>
      <c r="T79" s="16" t="n">
        <v>68022538</v>
      </c>
      <c r="U79" s="16" t="s">
        <v>405</v>
      </c>
      <c r="V79" s="24"/>
    </row>
    <row r="80" customFormat="false" ht="82.5" hidden="false" customHeight="false" outlineLevel="0" collapsed="false">
      <c r="A80" s="16" t="n">
        <v>78</v>
      </c>
      <c r="B80" s="44" t="s">
        <v>433</v>
      </c>
      <c r="C80" s="18" t="s">
        <v>429</v>
      </c>
      <c r="D80" s="18" t="s">
        <v>434</v>
      </c>
      <c r="E80" s="18" t="s">
        <v>102</v>
      </c>
      <c r="F80" s="20" t="s">
        <v>435</v>
      </c>
      <c r="G80" s="20" t="s">
        <v>419</v>
      </c>
      <c r="H80" s="20" t="s">
        <v>29</v>
      </c>
      <c r="I80" s="18" t="s">
        <v>436</v>
      </c>
      <c r="J80" s="20" t="s">
        <v>31</v>
      </c>
      <c r="K80" s="19" t="n">
        <v>2</v>
      </c>
      <c r="L80" s="20" t="s">
        <v>32</v>
      </c>
      <c r="M80" s="20" t="s">
        <v>33</v>
      </c>
      <c r="N80" s="24" t="s">
        <v>437</v>
      </c>
      <c r="O80" s="20" t="s">
        <v>154</v>
      </c>
      <c r="P80" s="18" t="s">
        <v>438</v>
      </c>
      <c r="Q80" s="20" t="s">
        <v>72</v>
      </c>
      <c r="R80" s="17" t="s">
        <v>38</v>
      </c>
      <c r="S80" s="30" t="s">
        <v>47</v>
      </c>
      <c r="T80" s="16" t="n">
        <v>68022538</v>
      </c>
      <c r="U80" s="16" t="s">
        <v>405</v>
      </c>
      <c r="V80" s="18" t="s">
        <v>439</v>
      </c>
    </row>
    <row r="81" customFormat="false" ht="99" hidden="false" customHeight="false" outlineLevel="0" collapsed="false">
      <c r="A81" s="16" t="n">
        <v>79</v>
      </c>
      <c r="B81" s="44" t="s">
        <v>440</v>
      </c>
      <c r="C81" s="18" t="s">
        <v>429</v>
      </c>
      <c r="D81" s="18" t="s">
        <v>441</v>
      </c>
      <c r="E81" s="18" t="s">
        <v>102</v>
      </c>
      <c r="F81" s="20" t="s">
        <v>442</v>
      </c>
      <c r="G81" s="20" t="s">
        <v>261</v>
      </c>
      <c r="H81" s="20" t="s">
        <v>29</v>
      </c>
      <c r="I81" s="18" t="s">
        <v>443</v>
      </c>
      <c r="J81" s="20" t="s">
        <v>242</v>
      </c>
      <c r="K81" s="19" t="n">
        <v>1</v>
      </c>
      <c r="L81" s="20" t="s">
        <v>32</v>
      </c>
      <c r="M81" s="20" t="s">
        <v>33</v>
      </c>
      <c r="N81" s="24" t="s">
        <v>444</v>
      </c>
      <c r="O81" s="20" t="s">
        <v>35</v>
      </c>
      <c r="P81" s="18" t="s">
        <v>438</v>
      </c>
      <c r="Q81" s="20" t="s">
        <v>72</v>
      </c>
      <c r="R81" s="17" t="s">
        <v>38</v>
      </c>
      <c r="S81" s="30" t="s">
        <v>47</v>
      </c>
      <c r="T81" s="16" t="n">
        <v>68022538</v>
      </c>
      <c r="U81" s="16" t="s">
        <v>405</v>
      </c>
      <c r="V81" s="18" t="s">
        <v>445</v>
      </c>
    </row>
    <row r="82" customFormat="false" ht="82.5" hidden="false" customHeight="false" outlineLevel="0" collapsed="false">
      <c r="A82" s="16" t="n">
        <v>80</v>
      </c>
      <c r="B82" s="44" t="s">
        <v>446</v>
      </c>
      <c r="C82" s="18" t="s">
        <v>429</v>
      </c>
      <c r="D82" s="18" t="s">
        <v>447</v>
      </c>
      <c r="E82" s="18" t="s">
        <v>50</v>
      </c>
      <c r="F82" s="20" t="s">
        <v>448</v>
      </c>
      <c r="G82" s="20" t="s">
        <v>261</v>
      </c>
      <c r="H82" s="20" t="s">
        <v>29</v>
      </c>
      <c r="I82" s="18" t="s">
        <v>449</v>
      </c>
      <c r="J82" s="20" t="s">
        <v>242</v>
      </c>
      <c r="K82" s="19" t="n">
        <v>2</v>
      </c>
      <c r="L82" s="20" t="s">
        <v>32</v>
      </c>
      <c r="M82" s="20" t="s">
        <v>33</v>
      </c>
      <c r="N82" s="24" t="s">
        <v>450</v>
      </c>
      <c r="O82" s="20" t="s">
        <v>154</v>
      </c>
      <c r="P82" s="18" t="s">
        <v>438</v>
      </c>
      <c r="Q82" s="20" t="s">
        <v>72</v>
      </c>
      <c r="R82" s="17" t="s">
        <v>38</v>
      </c>
      <c r="S82" s="30" t="s">
        <v>47</v>
      </c>
      <c r="T82" s="16" t="n">
        <v>68022538</v>
      </c>
      <c r="U82" s="16" t="s">
        <v>405</v>
      </c>
      <c r="V82" s="18" t="s">
        <v>451</v>
      </c>
    </row>
    <row r="83" customFormat="false" ht="82.5" hidden="false" customHeight="false" outlineLevel="0" collapsed="false">
      <c r="A83" s="16" t="n">
        <v>81</v>
      </c>
      <c r="B83" s="44" t="s">
        <v>452</v>
      </c>
      <c r="C83" s="18" t="s">
        <v>429</v>
      </c>
      <c r="D83" s="18" t="s">
        <v>447</v>
      </c>
      <c r="E83" s="18" t="s">
        <v>50</v>
      </c>
      <c r="F83" s="20" t="s">
        <v>453</v>
      </c>
      <c r="G83" s="20" t="s">
        <v>261</v>
      </c>
      <c r="H83" s="20" t="s">
        <v>29</v>
      </c>
      <c r="I83" s="18" t="s">
        <v>454</v>
      </c>
      <c r="J83" s="20" t="s">
        <v>242</v>
      </c>
      <c r="K83" s="19" t="n">
        <v>1</v>
      </c>
      <c r="L83" s="20" t="s">
        <v>32</v>
      </c>
      <c r="M83" s="20" t="s">
        <v>33</v>
      </c>
      <c r="N83" s="24" t="s">
        <v>455</v>
      </c>
      <c r="O83" s="20" t="s">
        <v>154</v>
      </c>
      <c r="P83" s="18" t="s">
        <v>438</v>
      </c>
      <c r="Q83" s="20" t="s">
        <v>72</v>
      </c>
      <c r="R83" s="17" t="s">
        <v>38</v>
      </c>
      <c r="S83" s="30" t="s">
        <v>47</v>
      </c>
      <c r="T83" s="16" t="n">
        <v>68022539</v>
      </c>
      <c r="U83" s="16" t="s">
        <v>405</v>
      </c>
      <c r="V83" s="18" t="s">
        <v>439</v>
      </c>
    </row>
    <row r="84" customFormat="false" ht="115.5" hidden="false" customHeight="false" outlineLevel="0" collapsed="false">
      <c r="A84" s="16" t="n">
        <v>82</v>
      </c>
      <c r="B84" s="44" t="s">
        <v>456</v>
      </c>
      <c r="C84" s="18" t="s">
        <v>457</v>
      </c>
      <c r="D84" s="18" t="s">
        <v>434</v>
      </c>
      <c r="E84" s="18" t="s">
        <v>102</v>
      </c>
      <c r="F84" s="20" t="s">
        <v>458</v>
      </c>
      <c r="G84" s="20" t="s">
        <v>419</v>
      </c>
      <c r="H84" s="20" t="s">
        <v>29</v>
      </c>
      <c r="I84" s="18" t="s">
        <v>459</v>
      </c>
      <c r="J84" s="20" t="s">
        <v>31</v>
      </c>
      <c r="K84" s="19" t="n">
        <v>1</v>
      </c>
      <c r="L84" s="20" t="s">
        <v>32</v>
      </c>
      <c r="M84" s="20" t="s">
        <v>33</v>
      </c>
      <c r="N84" s="18" t="s">
        <v>460</v>
      </c>
      <c r="O84" s="20" t="s">
        <v>154</v>
      </c>
      <c r="P84" s="45" t="s">
        <v>404</v>
      </c>
      <c r="Q84" s="20" t="s">
        <v>72</v>
      </c>
      <c r="R84" s="17" t="s">
        <v>357</v>
      </c>
      <c r="S84" s="17" t="s">
        <v>39</v>
      </c>
      <c r="T84" s="16" t="n">
        <v>58670382</v>
      </c>
      <c r="U84" s="16" t="s">
        <v>405</v>
      </c>
      <c r="V84" s="24"/>
    </row>
    <row r="85" customFormat="false" ht="115.5" hidden="false" customHeight="false" outlineLevel="0" collapsed="false">
      <c r="A85" s="16" t="n">
        <v>83</v>
      </c>
      <c r="B85" s="44" t="s">
        <v>461</v>
      </c>
      <c r="C85" s="18" t="s">
        <v>457</v>
      </c>
      <c r="D85" s="18" t="s">
        <v>434</v>
      </c>
      <c r="E85" s="18" t="s">
        <v>102</v>
      </c>
      <c r="F85" s="20" t="s">
        <v>413</v>
      </c>
      <c r="G85" s="20" t="s">
        <v>419</v>
      </c>
      <c r="H85" s="20" t="s">
        <v>29</v>
      </c>
      <c r="I85" s="18" t="s">
        <v>459</v>
      </c>
      <c r="J85" s="20" t="s">
        <v>31</v>
      </c>
      <c r="K85" s="19" t="n">
        <v>1</v>
      </c>
      <c r="L85" s="20" t="s">
        <v>32</v>
      </c>
      <c r="M85" s="20" t="s">
        <v>33</v>
      </c>
      <c r="N85" s="18" t="s">
        <v>462</v>
      </c>
      <c r="O85" s="20" t="s">
        <v>154</v>
      </c>
      <c r="P85" s="45" t="s">
        <v>404</v>
      </c>
      <c r="Q85" s="20" t="s">
        <v>72</v>
      </c>
      <c r="R85" s="17" t="s">
        <v>357</v>
      </c>
      <c r="S85" s="17" t="s">
        <v>39</v>
      </c>
      <c r="T85" s="16" t="n">
        <v>58670382</v>
      </c>
      <c r="U85" s="16" t="s">
        <v>405</v>
      </c>
      <c r="V85" s="24"/>
    </row>
    <row r="86" customFormat="false" ht="115.5" hidden="false" customHeight="false" outlineLevel="0" collapsed="false">
      <c r="A86" s="16" t="n">
        <v>84</v>
      </c>
      <c r="B86" s="44" t="s">
        <v>463</v>
      </c>
      <c r="C86" s="18" t="s">
        <v>457</v>
      </c>
      <c r="D86" s="18" t="s">
        <v>464</v>
      </c>
      <c r="E86" s="18" t="s">
        <v>102</v>
      </c>
      <c r="F86" s="20" t="s">
        <v>465</v>
      </c>
      <c r="G86" s="20" t="s">
        <v>419</v>
      </c>
      <c r="H86" s="20" t="s">
        <v>29</v>
      </c>
      <c r="I86" s="18" t="s">
        <v>466</v>
      </c>
      <c r="J86" s="20" t="s">
        <v>31</v>
      </c>
      <c r="K86" s="19" t="n">
        <v>2</v>
      </c>
      <c r="L86" s="20" t="s">
        <v>32</v>
      </c>
      <c r="M86" s="20" t="s">
        <v>33</v>
      </c>
      <c r="N86" s="18" t="s">
        <v>467</v>
      </c>
      <c r="O86" s="20" t="s">
        <v>154</v>
      </c>
      <c r="P86" s="45" t="s">
        <v>404</v>
      </c>
      <c r="Q86" s="20" t="s">
        <v>72</v>
      </c>
      <c r="R86" s="17" t="s">
        <v>357</v>
      </c>
      <c r="S86" s="17" t="s">
        <v>39</v>
      </c>
      <c r="T86" s="16" t="n">
        <v>58670382</v>
      </c>
      <c r="U86" s="16" t="s">
        <v>405</v>
      </c>
      <c r="V86" s="24"/>
    </row>
    <row r="87" customFormat="false" ht="115.5" hidden="false" customHeight="false" outlineLevel="0" collapsed="false">
      <c r="A87" s="16" t="n">
        <v>85</v>
      </c>
      <c r="B87" s="44" t="s">
        <v>468</v>
      </c>
      <c r="C87" s="18" t="s">
        <v>457</v>
      </c>
      <c r="D87" s="18" t="s">
        <v>469</v>
      </c>
      <c r="E87" s="18" t="s">
        <v>102</v>
      </c>
      <c r="F87" s="20" t="s">
        <v>470</v>
      </c>
      <c r="G87" s="20" t="s">
        <v>419</v>
      </c>
      <c r="H87" s="20" t="s">
        <v>29</v>
      </c>
      <c r="I87" s="18" t="s">
        <v>471</v>
      </c>
      <c r="J87" s="20" t="s">
        <v>31</v>
      </c>
      <c r="K87" s="19" t="n">
        <v>1</v>
      </c>
      <c r="L87" s="20" t="s">
        <v>32</v>
      </c>
      <c r="M87" s="20" t="s">
        <v>33</v>
      </c>
      <c r="N87" s="18" t="s">
        <v>472</v>
      </c>
      <c r="O87" s="20" t="s">
        <v>154</v>
      </c>
      <c r="P87" s="45" t="s">
        <v>404</v>
      </c>
      <c r="Q87" s="20" t="s">
        <v>72</v>
      </c>
      <c r="R87" s="17" t="s">
        <v>357</v>
      </c>
      <c r="S87" s="17" t="s">
        <v>39</v>
      </c>
      <c r="T87" s="16" t="n">
        <v>58670382</v>
      </c>
      <c r="U87" s="16" t="s">
        <v>405</v>
      </c>
      <c r="V87" s="24"/>
    </row>
    <row r="88" customFormat="false" ht="99" hidden="false" customHeight="false" outlineLevel="0" collapsed="false">
      <c r="A88" s="16" t="n">
        <v>86</v>
      </c>
      <c r="B88" s="44" t="s">
        <v>473</v>
      </c>
      <c r="C88" s="18" t="s">
        <v>457</v>
      </c>
      <c r="D88" s="18" t="s">
        <v>474</v>
      </c>
      <c r="E88" s="18" t="s">
        <v>50</v>
      </c>
      <c r="F88" s="20" t="s">
        <v>475</v>
      </c>
      <c r="G88" s="20" t="s">
        <v>261</v>
      </c>
      <c r="H88" s="20" t="s">
        <v>29</v>
      </c>
      <c r="I88" s="18" t="s">
        <v>476</v>
      </c>
      <c r="J88" s="20" t="s">
        <v>242</v>
      </c>
      <c r="K88" s="19" t="n">
        <v>2</v>
      </c>
      <c r="L88" s="20" t="s">
        <v>60</v>
      </c>
      <c r="M88" s="20" t="s">
        <v>33</v>
      </c>
      <c r="N88" s="18" t="s">
        <v>477</v>
      </c>
      <c r="O88" s="20" t="s">
        <v>154</v>
      </c>
      <c r="P88" s="45" t="s">
        <v>478</v>
      </c>
      <c r="Q88" s="20" t="s">
        <v>72</v>
      </c>
      <c r="R88" s="17" t="s">
        <v>38</v>
      </c>
      <c r="S88" s="30" t="s">
        <v>47</v>
      </c>
      <c r="T88" s="16" t="n">
        <v>58670382</v>
      </c>
      <c r="U88" s="16" t="s">
        <v>405</v>
      </c>
      <c r="V88" s="18" t="s">
        <v>479</v>
      </c>
    </row>
    <row r="89" customFormat="false" ht="99" hidden="false" customHeight="false" outlineLevel="0" collapsed="false">
      <c r="A89" s="16" t="n">
        <v>87</v>
      </c>
      <c r="B89" s="44" t="s">
        <v>480</v>
      </c>
      <c r="C89" s="18" t="s">
        <v>457</v>
      </c>
      <c r="D89" s="18" t="s">
        <v>474</v>
      </c>
      <c r="E89" s="18" t="s">
        <v>50</v>
      </c>
      <c r="F89" s="20" t="s">
        <v>481</v>
      </c>
      <c r="G89" s="20" t="s">
        <v>261</v>
      </c>
      <c r="H89" s="20" t="s">
        <v>29</v>
      </c>
      <c r="I89" s="18" t="s">
        <v>482</v>
      </c>
      <c r="J89" s="20" t="s">
        <v>242</v>
      </c>
      <c r="K89" s="19" t="n">
        <v>2</v>
      </c>
      <c r="L89" s="20" t="s">
        <v>60</v>
      </c>
      <c r="M89" s="20" t="s">
        <v>33</v>
      </c>
      <c r="N89" s="18" t="s">
        <v>483</v>
      </c>
      <c r="O89" s="20" t="s">
        <v>154</v>
      </c>
      <c r="P89" s="45" t="s">
        <v>478</v>
      </c>
      <c r="Q89" s="20" t="s">
        <v>72</v>
      </c>
      <c r="R89" s="17" t="s">
        <v>38</v>
      </c>
      <c r="S89" s="30" t="s">
        <v>47</v>
      </c>
      <c r="T89" s="16" t="n">
        <v>58670382</v>
      </c>
      <c r="U89" s="16" t="s">
        <v>405</v>
      </c>
      <c r="V89" s="18" t="s">
        <v>479</v>
      </c>
    </row>
    <row r="90" customFormat="false" ht="115.5" hidden="false" customHeight="false" outlineLevel="0" collapsed="false">
      <c r="A90" s="16" t="n">
        <v>88</v>
      </c>
      <c r="B90" s="44" t="s">
        <v>484</v>
      </c>
      <c r="C90" s="18" t="s">
        <v>457</v>
      </c>
      <c r="D90" s="18" t="s">
        <v>474</v>
      </c>
      <c r="E90" s="18" t="s">
        <v>50</v>
      </c>
      <c r="F90" s="20" t="s">
        <v>481</v>
      </c>
      <c r="G90" s="20" t="s">
        <v>261</v>
      </c>
      <c r="H90" s="20" t="s">
        <v>29</v>
      </c>
      <c r="I90" s="18" t="s">
        <v>482</v>
      </c>
      <c r="J90" s="20" t="s">
        <v>242</v>
      </c>
      <c r="K90" s="19" t="n">
        <v>1</v>
      </c>
      <c r="L90" s="20" t="s">
        <v>60</v>
      </c>
      <c r="M90" s="20" t="s">
        <v>33</v>
      </c>
      <c r="N90" s="18" t="s">
        <v>485</v>
      </c>
      <c r="O90" s="20" t="s">
        <v>154</v>
      </c>
      <c r="P90" s="45" t="s">
        <v>486</v>
      </c>
      <c r="Q90" s="20" t="s">
        <v>72</v>
      </c>
      <c r="R90" s="17" t="s">
        <v>38</v>
      </c>
      <c r="S90" s="17" t="s">
        <v>39</v>
      </c>
      <c r="T90" s="16" t="n">
        <v>58670382</v>
      </c>
      <c r="U90" s="16" t="s">
        <v>405</v>
      </c>
      <c r="V90" s="18" t="s">
        <v>479</v>
      </c>
    </row>
    <row r="91" customFormat="false" ht="115.5" hidden="false" customHeight="false" outlineLevel="0" collapsed="false">
      <c r="A91" s="16" t="n">
        <v>89</v>
      </c>
      <c r="B91" s="44" t="s">
        <v>487</v>
      </c>
      <c r="C91" s="18" t="s">
        <v>488</v>
      </c>
      <c r="D91" s="18" t="s">
        <v>489</v>
      </c>
      <c r="E91" s="18" t="s">
        <v>102</v>
      </c>
      <c r="F91" s="20" t="s">
        <v>470</v>
      </c>
      <c r="G91" s="20" t="s">
        <v>419</v>
      </c>
      <c r="H91" s="20" t="s">
        <v>29</v>
      </c>
      <c r="I91" s="18" t="s">
        <v>490</v>
      </c>
      <c r="J91" s="20" t="s">
        <v>31</v>
      </c>
      <c r="K91" s="19" t="n">
        <v>1</v>
      </c>
      <c r="L91" s="20" t="s">
        <v>133</v>
      </c>
      <c r="M91" s="20" t="s">
        <v>33</v>
      </c>
      <c r="N91" s="18" t="s">
        <v>491</v>
      </c>
      <c r="O91" s="20" t="s">
        <v>154</v>
      </c>
      <c r="P91" s="45" t="s">
        <v>404</v>
      </c>
      <c r="Q91" s="20" t="s">
        <v>72</v>
      </c>
      <c r="R91" s="17" t="s">
        <v>357</v>
      </c>
      <c r="S91" s="17" t="s">
        <v>39</v>
      </c>
      <c r="T91" s="16" t="n">
        <v>67412177</v>
      </c>
      <c r="U91" s="16" t="s">
        <v>405</v>
      </c>
      <c r="V91" s="24"/>
    </row>
    <row r="92" customFormat="false" ht="115.5" hidden="false" customHeight="false" outlineLevel="0" collapsed="false">
      <c r="A92" s="16" t="n">
        <v>90</v>
      </c>
      <c r="B92" s="44" t="s">
        <v>492</v>
      </c>
      <c r="C92" s="18" t="s">
        <v>488</v>
      </c>
      <c r="D92" s="18" t="s">
        <v>493</v>
      </c>
      <c r="E92" s="18" t="s">
        <v>102</v>
      </c>
      <c r="F92" s="20" t="s">
        <v>494</v>
      </c>
      <c r="G92" s="20" t="s">
        <v>261</v>
      </c>
      <c r="H92" s="20" t="s">
        <v>29</v>
      </c>
      <c r="I92" s="18" t="s">
        <v>495</v>
      </c>
      <c r="J92" s="20" t="s">
        <v>242</v>
      </c>
      <c r="K92" s="19" t="n">
        <v>2</v>
      </c>
      <c r="L92" s="20" t="s">
        <v>133</v>
      </c>
      <c r="M92" s="20" t="s">
        <v>33</v>
      </c>
      <c r="N92" s="18" t="s">
        <v>496</v>
      </c>
      <c r="O92" s="20" t="s">
        <v>154</v>
      </c>
      <c r="P92" s="45" t="s">
        <v>404</v>
      </c>
      <c r="Q92" s="20" t="s">
        <v>72</v>
      </c>
      <c r="R92" s="17" t="s">
        <v>357</v>
      </c>
      <c r="S92" s="17" t="s">
        <v>39</v>
      </c>
      <c r="T92" s="16" t="n">
        <v>67412177</v>
      </c>
      <c r="U92" s="16" t="s">
        <v>405</v>
      </c>
      <c r="V92" s="24"/>
    </row>
    <row r="93" customFormat="false" ht="115.5" hidden="false" customHeight="false" outlineLevel="0" collapsed="false">
      <c r="A93" s="16" t="n">
        <v>91</v>
      </c>
      <c r="B93" s="44" t="s">
        <v>497</v>
      </c>
      <c r="C93" s="18" t="s">
        <v>488</v>
      </c>
      <c r="D93" s="18" t="s">
        <v>498</v>
      </c>
      <c r="E93" s="18" t="s">
        <v>50</v>
      </c>
      <c r="F93" s="20" t="s">
        <v>499</v>
      </c>
      <c r="G93" s="20" t="s">
        <v>261</v>
      </c>
      <c r="H93" s="20" t="s">
        <v>29</v>
      </c>
      <c r="I93" s="18" t="s">
        <v>500</v>
      </c>
      <c r="J93" s="20" t="s">
        <v>242</v>
      </c>
      <c r="K93" s="19" t="n">
        <v>2</v>
      </c>
      <c r="L93" s="20" t="s">
        <v>133</v>
      </c>
      <c r="M93" s="20" t="s">
        <v>33</v>
      </c>
      <c r="N93" s="18" t="s">
        <v>496</v>
      </c>
      <c r="O93" s="20" t="s">
        <v>154</v>
      </c>
      <c r="P93" s="45" t="s">
        <v>404</v>
      </c>
      <c r="Q93" s="20" t="s">
        <v>72</v>
      </c>
      <c r="R93" s="17" t="s">
        <v>357</v>
      </c>
      <c r="S93" s="17" t="s">
        <v>39</v>
      </c>
      <c r="T93" s="16" t="n">
        <v>67412177</v>
      </c>
      <c r="U93" s="16" t="s">
        <v>405</v>
      </c>
      <c r="V93" s="24"/>
    </row>
    <row r="94" customFormat="false" ht="115.5" hidden="false" customHeight="false" outlineLevel="0" collapsed="false">
      <c r="A94" s="16" t="n">
        <v>92</v>
      </c>
      <c r="B94" s="44" t="s">
        <v>501</v>
      </c>
      <c r="C94" s="18" t="s">
        <v>502</v>
      </c>
      <c r="D94" s="18" t="s">
        <v>503</v>
      </c>
      <c r="E94" s="18" t="s">
        <v>102</v>
      </c>
      <c r="F94" s="20" t="s">
        <v>504</v>
      </c>
      <c r="G94" s="20" t="s">
        <v>419</v>
      </c>
      <c r="H94" s="20" t="s">
        <v>29</v>
      </c>
      <c r="I94" s="18" t="s">
        <v>505</v>
      </c>
      <c r="J94" s="20" t="s">
        <v>31</v>
      </c>
      <c r="K94" s="19" t="n">
        <v>1</v>
      </c>
      <c r="L94" s="20" t="s">
        <v>133</v>
      </c>
      <c r="M94" s="20" t="s">
        <v>33</v>
      </c>
      <c r="N94" s="18" t="s">
        <v>506</v>
      </c>
      <c r="O94" s="20" t="s">
        <v>35</v>
      </c>
      <c r="P94" s="45" t="s">
        <v>404</v>
      </c>
      <c r="Q94" s="20" t="s">
        <v>72</v>
      </c>
      <c r="R94" s="17" t="s">
        <v>357</v>
      </c>
      <c r="S94" s="17" t="s">
        <v>39</v>
      </c>
      <c r="T94" s="16" t="n">
        <v>63859963</v>
      </c>
      <c r="U94" s="16" t="s">
        <v>405</v>
      </c>
      <c r="V94" s="24"/>
    </row>
    <row r="95" customFormat="false" ht="115.5" hidden="false" customHeight="false" outlineLevel="0" collapsed="false">
      <c r="A95" s="16" t="n">
        <v>93</v>
      </c>
      <c r="B95" s="44" t="s">
        <v>507</v>
      </c>
      <c r="C95" s="18" t="s">
        <v>502</v>
      </c>
      <c r="D95" s="18" t="s">
        <v>508</v>
      </c>
      <c r="E95" s="18" t="s">
        <v>102</v>
      </c>
      <c r="F95" s="20" t="s">
        <v>509</v>
      </c>
      <c r="G95" s="20" t="s">
        <v>419</v>
      </c>
      <c r="H95" s="20" t="s">
        <v>29</v>
      </c>
      <c r="I95" s="18" t="s">
        <v>510</v>
      </c>
      <c r="J95" s="20" t="s">
        <v>31</v>
      </c>
      <c r="K95" s="19" t="n">
        <v>1</v>
      </c>
      <c r="L95" s="20" t="s">
        <v>133</v>
      </c>
      <c r="M95" s="20" t="s">
        <v>33</v>
      </c>
      <c r="N95" s="18" t="s">
        <v>511</v>
      </c>
      <c r="O95" s="20" t="s">
        <v>154</v>
      </c>
      <c r="P95" s="45" t="s">
        <v>404</v>
      </c>
      <c r="Q95" s="20" t="s">
        <v>72</v>
      </c>
      <c r="R95" s="17" t="s">
        <v>357</v>
      </c>
      <c r="S95" s="17" t="s">
        <v>39</v>
      </c>
      <c r="T95" s="16" t="n">
        <v>63859963</v>
      </c>
      <c r="U95" s="16" t="s">
        <v>405</v>
      </c>
      <c r="V95" s="24"/>
    </row>
    <row r="96" customFormat="false" ht="115.5" hidden="false" customHeight="false" outlineLevel="0" collapsed="false">
      <c r="A96" s="16" t="n">
        <v>94</v>
      </c>
      <c r="B96" s="44" t="s">
        <v>512</v>
      </c>
      <c r="C96" s="18" t="s">
        <v>502</v>
      </c>
      <c r="D96" s="18" t="s">
        <v>493</v>
      </c>
      <c r="E96" s="18" t="s">
        <v>102</v>
      </c>
      <c r="F96" s="20" t="s">
        <v>513</v>
      </c>
      <c r="G96" s="20" t="s">
        <v>261</v>
      </c>
      <c r="H96" s="20" t="s">
        <v>29</v>
      </c>
      <c r="I96" s="18" t="s">
        <v>514</v>
      </c>
      <c r="J96" s="20" t="s">
        <v>242</v>
      </c>
      <c r="K96" s="19" t="n">
        <v>2</v>
      </c>
      <c r="L96" s="20" t="s">
        <v>133</v>
      </c>
      <c r="M96" s="20" t="s">
        <v>33</v>
      </c>
      <c r="N96" s="18" t="s">
        <v>515</v>
      </c>
      <c r="O96" s="20" t="s">
        <v>154</v>
      </c>
      <c r="P96" s="45" t="s">
        <v>404</v>
      </c>
      <c r="Q96" s="20" t="s">
        <v>72</v>
      </c>
      <c r="R96" s="17" t="s">
        <v>357</v>
      </c>
      <c r="S96" s="17" t="s">
        <v>39</v>
      </c>
      <c r="T96" s="16" t="n">
        <v>63859963</v>
      </c>
      <c r="U96" s="16" t="s">
        <v>405</v>
      </c>
      <c r="V96" s="24"/>
    </row>
    <row r="97" customFormat="false" ht="115.5" hidden="false" customHeight="false" outlineLevel="0" collapsed="false">
      <c r="A97" s="16" t="n">
        <v>95</v>
      </c>
      <c r="B97" s="44" t="s">
        <v>516</v>
      </c>
      <c r="C97" s="18" t="s">
        <v>517</v>
      </c>
      <c r="D97" s="18" t="s">
        <v>418</v>
      </c>
      <c r="E97" s="18" t="s">
        <v>102</v>
      </c>
      <c r="F97" s="20" t="s">
        <v>518</v>
      </c>
      <c r="G97" s="20" t="s">
        <v>419</v>
      </c>
      <c r="H97" s="20" t="s">
        <v>29</v>
      </c>
      <c r="I97" s="18" t="s">
        <v>519</v>
      </c>
      <c r="J97" s="20" t="s">
        <v>31</v>
      </c>
      <c r="K97" s="19" t="n">
        <v>2</v>
      </c>
      <c r="L97" s="20" t="s">
        <v>133</v>
      </c>
      <c r="M97" s="20" t="s">
        <v>33</v>
      </c>
      <c r="N97" s="18" t="s">
        <v>520</v>
      </c>
      <c r="O97" s="20" t="s">
        <v>154</v>
      </c>
      <c r="P97" s="45" t="s">
        <v>404</v>
      </c>
      <c r="Q97" s="20" t="s">
        <v>72</v>
      </c>
      <c r="R97" s="17" t="s">
        <v>357</v>
      </c>
      <c r="S97" s="17" t="s">
        <v>39</v>
      </c>
      <c r="T97" s="16" t="n">
        <v>68825670</v>
      </c>
      <c r="U97" s="16" t="s">
        <v>405</v>
      </c>
      <c r="V97" s="24"/>
    </row>
    <row r="98" customFormat="false" ht="115.5" hidden="false" customHeight="false" outlineLevel="0" collapsed="false">
      <c r="A98" s="16" t="n">
        <v>96</v>
      </c>
      <c r="B98" s="44" t="s">
        <v>521</v>
      </c>
      <c r="C98" s="18" t="s">
        <v>517</v>
      </c>
      <c r="D98" s="18" t="s">
        <v>522</v>
      </c>
      <c r="E98" s="18" t="s">
        <v>50</v>
      </c>
      <c r="F98" s="20" t="s">
        <v>470</v>
      </c>
      <c r="G98" s="20" t="s">
        <v>261</v>
      </c>
      <c r="H98" s="20" t="s">
        <v>29</v>
      </c>
      <c r="I98" s="18" t="s">
        <v>523</v>
      </c>
      <c r="J98" s="20" t="s">
        <v>242</v>
      </c>
      <c r="K98" s="19" t="n">
        <v>2</v>
      </c>
      <c r="L98" s="20" t="s">
        <v>133</v>
      </c>
      <c r="M98" s="20" t="s">
        <v>33</v>
      </c>
      <c r="N98" s="18" t="s">
        <v>524</v>
      </c>
      <c r="O98" s="20" t="s">
        <v>154</v>
      </c>
      <c r="P98" s="45" t="s">
        <v>404</v>
      </c>
      <c r="Q98" s="20" t="s">
        <v>72</v>
      </c>
      <c r="R98" s="17" t="s">
        <v>357</v>
      </c>
      <c r="S98" s="17" t="s">
        <v>39</v>
      </c>
      <c r="T98" s="16" t="n">
        <v>68825670</v>
      </c>
      <c r="U98" s="16" t="s">
        <v>405</v>
      </c>
      <c r="V98" s="24"/>
    </row>
    <row r="99" customFormat="false" ht="148.5" hidden="false" customHeight="false" outlineLevel="0" collapsed="false">
      <c r="A99" s="16" t="n">
        <v>97</v>
      </c>
      <c r="B99" s="44" t="s">
        <v>525</v>
      </c>
      <c r="C99" s="18" t="s">
        <v>526</v>
      </c>
      <c r="D99" s="18" t="s">
        <v>464</v>
      </c>
      <c r="E99" s="18" t="s">
        <v>102</v>
      </c>
      <c r="F99" s="20" t="s">
        <v>465</v>
      </c>
      <c r="G99" s="20" t="s">
        <v>419</v>
      </c>
      <c r="H99" s="20" t="s">
        <v>29</v>
      </c>
      <c r="I99" s="18" t="s">
        <v>527</v>
      </c>
      <c r="J99" s="20" t="s">
        <v>31</v>
      </c>
      <c r="K99" s="16" t="n">
        <v>1</v>
      </c>
      <c r="L99" s="20" t="s">
        <v>32</v>
      </c>
      <c r="M99" s="20" t="s">
        <v>33</v>
      </c>
      <c r="N99" s="18" t="s">
        <v>528</v>
      </c>
      <c r="O99" s="20" t="s">
        <v>154</v>
      </c>
      <c r="P99" s="45" t="s">
        <v>529</v>
      </c>
      <c r="Q99" s="20" t="s">
        <v>72</v>
      </c>
      <c r="R99" s="17" t="s">
        <v>357</v>
      </c>
      <c r="S99" s="30" t="s">
        <v>228</v>
      </c>
      <c r="T99" s="16" t="n">
        <v>69829697</v>
      </c>
      <c r="U99" s="16" t="s">
        <v>405</v>
      </c>
      <c r="V99" s="23"/>
    </row>
    <row r="100" customFormat="false" ht="148.5" hidden="false" customHeight="false" outlineLevel="0" collapsed="false">
      <c r="A100" s="16" t="n">
        <v>98</v>
      </c>
      <c r="B100" s="44" t="s">
        <v>530</v>
      </c>
      <c r="C100" s="18" t="s">
        <v>526</v>
      </c>
      <c r="D100" s="18" t="s">
        <v>531</v>
      </c>
      <c r="E100" s="18" t="s">
        <v>102</v>
      </c>
      <c r="F100" s="20" t="s">
        <v>532</v>
      </c>
      <c r="G100" s="20" t="s">
        <v>240</v>
      </c>
      <c r="H100" s="20" t="s">
        <v>29</v>
      </c>
      <c r="I100" s="18" t="s">
        <v>533</v>
      </c>
      <c r="J100" s="20" t="s">
        <v>242</v>
      </c>
      <c r="K100" s="19" t="n">
        <v>1</v>
      </c>
      <c r="L100" s="20" t="s">
        <v>60</v>
      </c>
      <c r="M100" s="20" t="s">
        <v>33</v>
      </c>
      <c r="N100" s="18" t="s">
        <v>534</v>
      </c>
      <c r="O100" s="20" t="s">
        <v>154</v>
      </c>
      <c r="P100" s="45" t="s">
        <v>535</v>
      </c>
      <c r="Q100" s="20" t="s">
        <v>72</v>
      </c>
      <c r="R100" s="17" t="s">
        <v>357</v>
      </c>
      <c r="S100" s="30" t="s">
        <v>228</v>
      </c>
      <c r="T100" s="16" t="n">
        <v>69829697</v>
      </c>
      <c r="U100" s="16" t="s">
        <v>405</v>
      </c>
      <c r="V100" s="24"/>
    </row>
    <row r="101" customFormat="false" ht="115.5" hidden="false" customHeight="false" outlineLevel="0" collapsed="false">
      <c r="A101" s="16" t="n">
        <v>99</v>
      </c>
      <c r="B101" s="44" t="s">
        <v>536</v>
      </c>
      <c r="C101" s="18" t="s">
        <v>526</v>
      </c>
      <c r="D101" s="18" t="s">
        <v>537</v>
      </c>
      <c r="E101" s="18" t="s">
        <v>102</v>
      </c>
      <c r="F101" s="20" t="s">
        <v>532</v>
      </c>
      <c r="G101" s="20" t="s">
        <v>240</v>
      </c>
      <c r="H101" s="20" t="s">
        <v>29</v>
      </c>
      <c r="I101" s="18" t="s">
        <v>538</v>
      </c>
      <c r="J101" s="20" t="s">
        <v>242</v>
      </c>
      <c r="K101" s="19" t="n">
        <v>1</v>
      </c>
      <c r="L101" s="20" t="s">
        <v>60</v>
      </c>
      <c r="M101" s="20" t="s">
        <v>33</v>
      </c>
      <c r="N101" s="18" t="s">
        <v>539</v>
      </c>
      <c r="O101" s="20" t="s">
        <v>154</v>
      </c>
      <c r="P101" s="45" t="s">
        <v>486</v>
      </c>
      <c r="Q101" s="20" t="s">
        <v>72</v>
      </c>
      <c r="R101" s="17" t="s">
        <v>357</v>
      </c>
      <c r="S101" s="17" t="s">
        <v>39</v>
      </c>
      <c r="T101" s="16" t="n">
        <v>69829697</v>
      </c>
      <c r="U101" s="16" t="s">
        <v>405</v>
      </c>
      <c r="V101" s="23"/>
    </row>
    <row r="102" customFormat="false" ht="115.5" hidden="false" customHeight="false" outlineLevel="0" collapsed="false">
      <c r="A102" s="16" t="n">
        <v>100</v>
      </c>
      <c r="B102" s="44" t="s">
        <v>540</v>
      </c>
      <c r="C102" s="18" t="s">
        <v>526</v>
      </c>
      <c r="D102" s="18" t="s">
        <v>537</v>
      </c>
      <c r="E102" s="18" t="s">
        <v>102</v>
      </c>
      <c r="F102" s="20" t="s">
        <v>532</v>
      </c>
      <c r="G102" s="20" t="s">
        <v>240</v>
      </c>
      <c r="H102" s="20" t="s">
        <v>29</v>
      </c>
      <c r="I102" s="18" t="s">
        <v>541</v>
      </c>
      <c r="J102" s="20" t="s">
        <v>242</v>
      </c>
      <c r="K102" s="19" t="n">
        <v>1</v>
      </c>
      <c r="L102" s="20" t="s">
        <v>60</v>
      </c>
      <c r="M102" s="20" t="s">
        <v>33</v>
      </c>
      <c r="N102" s="18" t="s">
        <v>542</v>
      </c>
      <c r="O102" s="20" t="s">
        <v>154</v>
      </c>
      <c r="P102" s="45" t="s">
        <v>486</v>
      </c>
      <c r="Q102" s="20" t="s">
        <v>72</v>
      </c>
      <c r="R102" s="17" t="s">
        <v>357</v>
      </c>
      <c r="S102" s="17" t="s">
        <v>39</v>
      </c>
      <c r="T102" s="16" t="n">
        <v>69829697</v>
      </c>
      <c r="U102" s="16" t="s">
        <v>405</v>
      </c>
      <c r="V102" s="23"/>
    </row>
    <row r="103" customFormat="false" ht="181.5" hidden="false" customHeight="false" outlineLevel="0" collapsed="false">
      <c r="A103" s="16" t="n">
        <v>101</v>
      </c>
      <c r="B103" s="44" t="s">
        <v>543</v>
      </c>
      <c r="C103" s="18" t="s">
        <v>526</v>
      </c>
      <c r="D103" s="18" t="s">
        <v>544</v>
      </c>
      <c r="E103" s="18" t="s">
        <v>102</v>
      </c>
      <c r="F103" s="20" t="s">
        <v>532</v>
      </c>
      <c r="G103" s="20" t="s">
        <v>240</v>
      </c>
      <c r="H103" s="20" t="s">
        <v>29</v>
      </c>
      <c r="I103" s="18" t="s">
        <v>541</v>
      </c>
      <c r="J103" s="20" t="s">
        <v>242</v>
      </c>
      <c r="K103" s="19" t="n">
        <v>1</v>
      </c>
      <c r="L103" s="20" t="s">
        <v>60</v>
      </c>
      <c r="M103" s="20" t="s">
        <v>33</v>
      </c>
      <c r="N103" s="18" t="s">
        <v>545</v>
      </c>
      <c r="O103" s="20" t="s">
        <v>154</v>
      </c>
      <c r="P103" s="45" t="s">
        <v>535</v>
      </c>
      <c r="Q103" s="20" t="s">
        <v>72</v>
      </c>
      <c r="R103" s="17" t="s">
        <v>357</v>
      </c>
      <c r="S103" s="30" t="s">
        <v>228</v>
      </c>
      <c r="T103" s="16" t="n">
        <v>69829697</v>
      </c>
      <c r="U103" s="16" t="s">
        <v>405</v>
      </c>
      <c r="V103" s="23"/>
    </row>
    <row r="104" customFormat="false" ht="115.5" hidden="false" customHeight="false" outlineLevel="0" collapsed="false">
      <c r="A104" s="16" t="n">
        <v>102</v>
      </c>
      <c r="B104" s="44" t="s">
        <v>546</v>
      </c>
      <c r="C104" s="18" t="s">
        <v>526</v>
      </c>
      <c r="D104" s="18" t="s">
        <v>547</v>
      </c>
      <c r="E104" s="18" t="s">
        <v>50</v>
      </c>
      <c r="F104" s="20" t="s">
        <v>548</v>
      </c>
      <c r="G104" s="20" t="s">
        <v>240</v>
      </c>
      <c r="H104" s="20" t="s">
        <v>29</v>
      </c>
      <c r="I104" s="18" t="s">
        <v>549</v>
      </c>
      <c r="J104" s="20" t="s">
        <v>242</v>
      </c>
      <c r="K104" s="19" t="n">
        <v>1</v>
      </c>
      <c r="L104" s="20" t="s">
        <v>32</v>
      </c>
      <c r="M104" s="20" t="s">
        <v>33</v>
      </c>
      <c r="N104" s="24" t="s">
        <v>550</v>
      </c>
      <c r="O104" s="20" t="s">
        <v>154</v>
      </c>
      <c r="P104" s="45" t="s">
        <v>529</v>
      </c>
      <c r="Q104" s="20" t="s">
        <v>72</v>
      </c>
      <c r="R104" s="17" t="s">
        <v>357</v>
      </c>
      <c r="S104" s="30" t="s">
        <v>228</v>
      </c>
      <c r="T104" s="16" t="n">
        <v>69829697</v>
      </c>
      <c r="U104" s="16" t="s">
        <v>405</v>
      </c>
      <c r="V104" s="23"/>
    </row>
    <row r="105" customFormat="false" ht="247.5" hidden="false" customHeight="false" outlineLevel="0" collapsed="false">
      <c r="A105" s="16" t="n">
        <v>103</v>
      </c>
      <c r="B105" s="44" t="s">
        <v>551</v>
      </c>
      <c r="C105" s="18" t="s">
        <v>552</v>
      </c>
      <c r="D105" s="18" t="s">
        <v>489</v>
      </c>
      <c r="E105" s="18" t="s">
        <v>102</v>
      </c>
      <c r="F105" s="20" t="s">
        <v>470</v>
      </c>
      <c r="G105" s="20" t="s">
        <v>419</v>
      </c>
      <c r="H105" s="20" t="s">
        <v>29</v>
      </c>
      <c r="I105" s="18" t="s">
        <v>553</v>
      </c>
      <c r="J105" s="20" t="s">
        <v>31</v>
      </c>
      <c r="K105" s="19" t="n">
        <v>1</v>
      </c>
      <c r="L105" s="20" t="s">
        <v>60</v>
      </c>
      <c r="M105" s="20" t="s">
        <v>33</v>
      </c>
      <c r="N105" s="18" t="s">
        <v>554</v>
      </c>
      <c r="O105" s="20" t="s">
        <v>154</v>
      </c>
      <c r="P105" s="18" t="s">
        <v>555</v>
      </c>
      <c r="Q105" s="20" t="s">
        <v>72</v>
      </c>
      <c r="R105" s="17" t="s">
        <v>357</v>
      </c>
      <c r="S105" s="17" t="s">
        <v>39</v>
      </c>
      <c r="T105" s="16" t="n">
        <v>89356033</v>
      </c>
      <c r="U105" s="16" t="s">
        <v>405</v>
      </c>
      <c r="V105" s="24"/>
    </row>
    <row r="106" customFormat="false" ht="247.5" hidden="false" customHeight="false" outlineLevel="0" collapsed="false">
      <c r="A106" s="16" t="n">
        <v>104</v>
      </c>
      <c r="B106" s="44" t="s">
        <v>556</v>
      </c>
      <c r="C106" s="18" t="s">
        <v>552</v>
      </c>
      <c r="D106" s="18" t="s">
        <v>493</v>
      </c>
      <c r="E106" s="18" t="s">
        <v>102</v>
      </c>
      <c r="F106" s="20" t="s">
        <v>513</v>
      </c>
      <c r="G106" s="20" t="s">
        <v>261</v>
      </c>
      <c r="H106" s="20" t="s">
        <v>29</v>
      </c>
      <c r="I106" s="18" t="s">
        <v>557</v>
      </c>
      <c r="J106" s="20" t="s">
        <v>242</v>
      </c>
      <c r="K106" s="19" t="n">
        <v>2</v>
      </c>
      <c r="L106" s="20" t="s">
        <v>60</v>
      </c>
      <c r="M106" s="20" t="s">
        <v>33</v>
      </c>
      <c r="N106" s="18" t="s">
        <v>558</v>
      </c>
      <c r="O106" s="20" t="s">
        <v>154</v>
      </c>
      <c r="P106" s="18" t="s">
        <v>555</v>
      </c>
      <c r="Q106" s="20" t="s">
        <v>72</v>
      </c>
      <c r="R106" s="17" t="s">
        <v>357</v>
      </c>
      <c r="S106" s="17" t="s">
        <v>39</v>
      </c>
      <c r="T106" s="16" t="n">
        <v>89356033</v>
      </c>
      <c r="U106" s="16" t="s">
        <v>405</v>
      </c>
      <c r="V106" s="24"/>
    </row>
    <row r="107" customFormat="false" ht="247.5" hidden="false" customHeight="false" outlineLevel="0" collapsed="false">
      <c r="A107" s="16" t="n">
        <v>105</v>
      </c>
      <c r="B107" s="44" t="s">
        <v>559</v>
      </c>
      <c r="C107" s="18" t="s">
        <v>552</v>
      </c>
      <c r="D107" s="18" t="s">
        <v>560</v>
      </c>
      <c r="E107" s="18" t="s">
        <v>50</v>
      </c>
      <c r="F107" s="20" t="s">
        <v>561</v>
      </c>
      <c r="G107" s="20" t="s">
        <v>261</v>
      </c>
      <c r="H107" s="20" t="s">
        <v>29</v>
      </c>
      <c r="I107" s="18" t="s">
        <v>562</v>
      </c>
      <c r="J107" s="20" t="s">
        <v>242</v>
      </c>
      <c r="K107" s="19" t="n">
        <v>2</v>
      </c>
      <c r="L107" s="20" t="s">
        <v>60</v>
      </c>
      <c r="M107" s="20" t="s">
        <v>33</v>
      </c>
      <c r="N107" s="18" t="s">
        <v>563</v>
      </c>
      <c r="O107" s="20" t="s">
        <v>154</v>
      </c>
      <c r="P107" s="18" t="s">
        <v>555</v>
      </c>
      <c r="Q107" s="20" t="s">
        <v>72</v>
      </c>
      <c r="R107" s="17" t="s">
        <v>357</v>
      </c>
      <c r="S107" s="17" t="s">
        <v>39</v>
      </c>
      <c r="T107" s="16" t="n">
        <v>89356033</v>
      </c>
      <c r="U107" s="16" t="s">
        <v>405</v>
      </c>
      <c r="V107" s="24"/>
    </row>
    <row r="108" customFormat="false" ht="115.5" hidden="false" customHeight="false" outlineLevel="0" collapsed="false">
      <c r="A108" s="16" t="n">
        <v>106</v>
      </c>
      <c r="B108" s="44" t="s">
        <v>564</v>
      </c>
      <c r="C108" s="18" t="s">
        <v>565</v>
      </c>
      <c r="D108" s="18" t="s">
        <v>566</v>
      </c>
      <c r="E108" s="18" t="s">
        <v>102</v>
      </c>
      <c r="F108" s="20" t="s">
        <v>567</v>
      </c>
      <c r="G108" s="20" t="s">
        <v>419</v>
      </c>
      <c r="H108" s="20" t="s">
        <v>29</v>
      </c>
      <c r="I108" s="18" t="s">
        <v>568</v>
      </c>
      <c r="J108" s="20" t="s">
        <v>31</v>
      </c>
      <c r="K108" s="19" t="n">
        <v>1</v>
      </c>
      <c r="L108" s="20" t="s">
        <v>133</v>
      </c>
      <c r="M108" s="20" t="s">
        <v>33</v>
      </c>
      <c r="N108" s="18" t="s">
        <v>569</v>
      </c>
      <c r="O108" s="20" t="s">
        <v>154</v>
      </c>
      <c r="P108" s="45" t="s">
        <v>404</v>
      </c>
      <c r="Q108" s="20" t="s">
        <v>72</v>
      </c>
      <c r="R108" s="17" t="s">
        <v>357</v>
      </c>
      <c r="S108" s="17" t="s">
        <v>39</v>
      </c>
      <c r="T108" s="16" t="n">
        <v>69537424</v>
      </c>
      <c r="U108" s="16" t="s">
        <v>405</v>
      </c>
      <c r="V108" s="24"/>
    </row>
    <row r="109" customFormat="false" ht="115.5" hidden="false" customHeight="false" outlineLevel="0" collapsed="false">
      <c r="A109" s="16" t="n">
        <v>107</v>
      </c>
      <c r="B109" s="44" t="s">
        <v>570</v>
      </c>
      <c r="C109" s="18" t="s">
        <v>565</v>
      </c>
      <c r="D109" s="18" t="s">
        <v>508</v>
      </c>
      <c r="E109" s="18" t="s">
        <v>102</v>
      </c>
      <c r="F109" s="20" t="s">
        <v>571</v>
      </c>
      <c r="G109" s="20" t="s">
        <v>419</v>
      </c>
      <c r="H109" s="20" t="s">
        <v>29</v>
      </c>
      <c r="I109" s="18" t="s">
        <v>572</v>
      </c>
      <c r="J109" s="20" t="s">
        <v>31</v>
      </c>
      <c r="K109" s="19" t="n">
        <v>1</v>
      </c>
      <c r="L109" s="20" t="s">
        <v>133</v>
      </c>
      <c r="M109" s="20" t="s">
        <v>33</v>
      </c>
      <c r="N109" s="18" t="s">
        <v>573</v>
      </c>
      <c r="O109" s="20" t="s">
        <v>154</v>
      </c>
      <c r="P109" s="45" t="s">
        <v>404</v>
      </c>
      <c r="Q109" s="20" t="s">
        <v>72</v>
      </c>
      <c r="R109" s="17" t="s">
        <v>357</v>
      </c>
      <c r="S109" s="17" t="s">
        <v>39</v>
      </c>
      <c r="T109" s="16" t="n">
        <v>69537424</v>
      </c>
      <c r="U109" s="16" t="s">
        <v>405</v>
      </c>
      <c r="V109" s="24"/>
    </row>
    <row r="110" customFormat="false" ht="115.5" hidden="false" customHeight="false" outlineLevel="0" collapsed="false">
      <c r="A110" s="16" t="n">
        <v>108</v>
      </c>
      <c r="B110" s="44" t="s">
        <v>574</v>
      </c>
      <c r="C110" s="18" t="s">
        <v>565</v>
      </c>
      <c r="D110" s="18" t="s">
        <v>469</v>
      </c>
      <c r="E110" s="18" t="s">
        <v>102</v>
      </c>
      <c r="F110" s="20" t="s">
        <v>575</v>
      </c>
      <c r="G110" s="20" t="s">
        <v>419</v>
      </c>
      <c r="H110" s="20" t="s">
        <v>29</v>
      </c>
      <c r="I110" s="18" t="s">
        <v>576</v>
      </c>
      <c r="J110" s="20" t="s">
        <v>31</v>
      </c>
      <c r="K110" s="19" t="n">
        <v>1</v>
      </c>
      <c r="L110" s="20" t="s">
        <v>133</v>
      </c>
      <c r="M110" s="20" t="s">
        <v>33</v>
      </c>
      <c r="N110" s="18" t="s">
        <v>577</v>
      </c>
      <c r="O110" s="20" t="s">
        <v>154</v>
      </c>
      <c r="P110" s="45" t="s">
        <v>404</v>
      </c>
      <c r="Q110" s="20" t="s">
        <v>72</v>
      </c>
      <c r="R110" s="17" t="s">
        <v>357</v>
      </c>
      <c r="S110" s="17" t="s">
        <v>39</v>
      </c>
      <c r="T110" s="16" t="n">
        <v>69537424</v>
      </c>
      <c r="U110" s="16" t="s">
        <v>405</v>
      </c>
      <c r="V110" s="24"/>
    </row>
    <row r="111" customFormat="false" ht="115.5" hidden="false" customHeight="false" outlineLevel="0" collapsed="false">
      <c r="A111" s="16" t="n">
        <v>109</v>
      </c>
      <c r="B111" s="44" t="s">
        <v>578</v>
      </c>
      <c r="C111" s="18" t="s">
        <v>565</v>
      </c>
      <c r="D111" s="18" t="s">
        <v>424</v>
      </c>
      <c r="E111" s="18" t="s">
        <v>102</v>
      </c>
      <c r="F111" s="20" t="s">
        <v>579</v>
      </c>
      <c r="G111" s="20" t="s">
        <v>419</v>
      </c>
      <c r="H111" s="20" t="s">
        <v>29</v>
      </c>
      <c r="I111" s="18" t="s">
        <v>580</v>
      </c>
      <c r="J111" s="20" t="s">
        <v>31</v>
      </c>
      <c r="K111" s="19" t="n">
        <v>1</v>
      </c>
      <c r="L111" s="20" t="s">
        <v>133</v>
      </c>
      <c r="M111" s="20" t="s">
        <v>33</v>
      </c>
      <c r="N111" s="18" t="s">
        <v>581</v>
      </c>
      <c r="O111" s="20" t="s">
        <v>154</v>
      </c>
      <c r="P111" s="45" t="s">
        <v>404</v>
      </c>
      <c r="Q111" s="20" t="s">
        <v>72</v>
      </c>
      <c r="R111" s="17" t="s">
        <v>357</v>
      </c>
      <c r="S111" s="17" t="s">
        <v>39</v>
      </c>
      <c r="T111" s="16" t="n">
        <v>69537424</v>
      </c>
      <c r="U111" s="16" t="s">
        <v>405</v>
      </c>
      <c r="V111" s="24"/>
    </row>
    <row r="112" customFormat="false" ht="115.5" hidden="false" customHeight="false" outlineLevel="0" collapsed="false">
      <c r="A112" s="16" t="n">
        <v>110</v>
      </c>
      <c r="B112" s="44" t="s">
        <v>582</v>
      </c>
      <c r="C112" s="18" t="s">
        <v>565</v>
      </c>
      <c r="D112" s="18" t="s">
        <v>493</v>
      </c>
      <c r="E112" s="18" t="s">
        <v>102</v>
      </c>
      <c r="F112" s="20" t="s">
        <v>583</v>
      </c>
      <c r="G112" s="20" t="s">
        <v>261</v>
      </c>
      <c r="H112" s="20" t="s">
        <v>29</v>
      </c>
      <c r="I112" s="18" t="s">
        <v>584</v>
      </c>
      <c r="J112" s="20" t="s">
        <v>242</v>
      </c>
      <c r="K112" s="19" t="n">
        <v>1</v>
      </c>
      <c r="L112" s="20" t="s">
        <v>133</v>
      </c>
      <c r="M112" s="20" t="s">
        <v>33</v>
      </c>
      <c r="N112" s="18" t="s">
        <v>585</v>
      </c>
      <c r="O112" s="20" t="s">
        <v>154</v>
      </c>
      <c r="P112" s="45" t="s">
        <v>529</v>
      </c>
      <c r="Q112" s="20" t="s">
        <v>72</v>
      </c>
      <c r="R112" s="17" t="s">
        <v>357</v>
      </c>
      <c r="S112" s="30" t="s">
        <v>228</v>
      </c>
      <c r="T112" s="16" t="n">
        <v>69537424</v>
      </c>
      <c r="U112" s="16" t="s">
        <v>405</v>
      </c>
      <c r="V112" s="18" t="s">
        <v>586</v>
      </c>
    </row>
    <row r="113" customFormat="false" ht="115.5" hidden="false" customHeight="false" outlineLevel="0" collapsed="false">
      <c r="A113" s="16" t="n">
        <v>111</v>
      </c>
      <c r="B113" s="44" t="s">
        <v>587</v>
      </c>
      <c r="C113" s="18" t="s">
        <v>588</v>
      </c>
      <c r="D113" s="18" t="s">
        <v>418</v>
      </c>
      <c r="E113" s="18" t="s">
        <v>102</v>
      </c>
      <c r="F113" s="20" t="s">
        <v>589</v>
      </c>
      <c r="G113" s="20" t="s">
        <v>419</v>
      </c>
      <c r="H113" s="20" t="s">
        <v>29</v>
      </c>
      <c r="I113" s="18" t="s">
        <v>590</v>
      </c>
      <c r="J113" s="20" t="s">
        <v>31</v>
      </c>
      <c r="K113" s="19" t="n">
        <v>1</v>
      </c>
      <c r="L113" s="20" t="s">
        <v>60</v>
      </c>
      <c r="M113" s="20" t="s">
        <v>33</v>
      </c>
      <c r="N113" s="18" t="s">
        <v>591</v>
      </c>
      <c r="O113" s="20" t="s">
        <v>154</v>
      </c>
      <c r="P113" s="45" t="s">
        <v>486</v>
      </c>
      <c r="Q113" s="20" t="s">
        <v>72</v>
      </c>
      <c r="R113" s="17" t="s">
        <v>38</v>
      </c>
      <c r="S113" s="17" t="s">
        <v>39</v>
      </c>
      <c r="T113" s="16" t="n">
        <v>69441321</v>
      </c>
      <c r="U113" s="16" t="s">
        <v>405</v>
      </c>
      <c r="V113" s="24"/>
    </row>
    <row r="114" customFormat="false" ht="82.5" hidden="false" customHeight="false" outlineLevel="0" collapsed="false">
      <c r="A114" s="16" t="n">
        <v>112</v>
      </c>
      <c r="B114" s="44" t="s">
        <v>592</v>
      </c>
      <c r="C114" s="18" t="s">
        <v>588</v>
      </c>
      <c r="D114" s="18" t="s">
        <v>418</v>
      </c>
      <c r="E114" s="18" t="s">
        <v>102</v>
      </c>
      <c r="F114" s="20" t="s">
        <v>593</v>
      </c>
      <c r="G114" s="20" t="s">
        <v>419</v>
      </c>
      <c r="H114" s="20" t="s">
        <v>29</v>
      </c>
      <c r="I114" s="18" t="s">
        <v>594</v>
      </c>
      <c r="J114" s="20" t="s">
        <v>31</v>
      </c>
      <c r="K114" s="19" t="n">
        <v>1</v>
      </c>
      <c r="L114" s="20" t="s">
        <v>595</v>
      </c>
      <c r="M114" s="20" t="s">
        <v>33</v>
      </c>
      <c r="N114" s="18" t="s">
        <v>596</v>
      </c>
      <c r="O114" s="20" t="s">
        <v>154</v>
      </c>
      <c r="P114" s="18" t="s">
        <v>597</v>
      </c>
      <c r="Q114" s="20" t="s">
        <v>72</v>
      </c>
      <c r="R114" s="17" t="s">
        <v>38</v>
      </c>
      <c r="S114" s="30" t="s">
        <v>228</v>
      </c>
      <c r="T114" s="16" t="n">
        <v>69441321</v>
      </c>
      <c r="U114" s="16" t="s">
        <v>405</v>
      </c>
      <c r="V114" s="24"/>
    </row>
    <row r="115" customFormat="false" ht="82.5" hidden="false" customHeight="false" outlineLevel="0" collapsed="false">
      <c r="A115" s="16" t="n">
        <v>113</v>
      </c>
      <c r="B115" s="44" t="s">
        <v>598</v>
      </c>
      <c r="C115" s="18" t="s">
        <v>588</v>
      </c>
      <c r="D115" s="18" t="s">
        <v>599</v>
      </c>
      <c r="E115" s="18" t="s">
        <v>50</v>
      </c>
      <c r="F115" s="20" t="s">
        <v>499</v>
      </c>
      <c r="G115" s="20" t="s">
        <v>261</v>
      </c>
      <c r="H115" s="20" t="s">
        <v>29</v>
      </c>
      <c r="I115" s="18" t="s">
        <v>600</v>
      </c>
      <c r="J115" s="20" t="s">
        <v>242</v>
      </c>
      <c r="K115" s="19" t="n">
        <v>2</v>
      </c>
      <c r="L115" s="20" t="s">
        <v>595</v>
      </c>
      <c r="M115" s="20" t="s">
        <v>33</v>
      </c>
      <c r="N115" s="18" t="s">
        <v>601</v>
      </c>
      <c r="O115" s="20" t="s">
        <v>154</v>
      </c>
      <c r="P115" s="18" t="s">
        <v>602</v>
      </c>
      <c r="Q115" s="20" t="s">
        <v>72</v>
      </c>
      <c r="R115" s="17" t="s">
        <v>357</v>
      </c>
      <c r="S115" s="17" t="s">
        <v>39</v>
      </c>
      <c r="T115" s="16" t="n">
        <v>69441321</v>
      </c>
      <c r="U115" s="16" t="s">
        <v>405</v>
      </c>
      <c r="V115" s="24"/>
    </row>
    <row r="116" customFormat="false" ht="132" hidden="false" customHeight="false" outlineLevel="0" collapsed="false">
      <c r="A116" s="16" t="n">
        <v>114</v>
      </c>
      <c r="B116" s="44" t="s">
        <v>603</v>
      </c>
      <c r="C116" s="18" t="s">
        <v>604</v>
      </c>
      <c r="D116" s="18" t="s">
        <v>418</v>
      </c>
      <c r="E116" s="18" t="s">
        <v>102</v>
      </c>
      <c r="F116" s="20" t="s">
        <v>518</v>
      </c>
      <c r="G116" s="20" t="s">
        <v>419</v>
      </c>
      <c r="H116" s="20" t="s">
        <v>29</v>
      </c>
      <c r="I116" s="18" t="s">
        <v>420</v>
      </c>
      <c r="J116" s="20" t="s">
        <v>31</v>
      </c>
      <c r="K116" s="19" t="n">
        <v>1</v>
      </c>
      <c r="L116" s="20" t="s">
        <v>60</v>
      </c>
      <c r="M116" s="20" t="s">
        <v>33</v>
      </c>
      <c r="N116" s="18" t="s">
        <v>605</v>
      </c>
      <c r="O116" s="20" t="s">
        <v>154</v>
      </c>
      <c r="P116" s="45" t="s">
        <v>486</v>
      </c>
      <c r="Q116" s="20" t="s">
        <v>72</v>
      </c>
      <c r="R116" s="17" t="s">
        <v>357</v>
      </c>
      <c r="S116" s="17" t="s">
        <v>39</v>
      </c>
      <c r="T116" s="16" t="n">
        <v>69261757</v>
      </c>
      <c r="U116" s="16" t="s">
        <v>405</v>
      </c>
      <c r="V116" s="24"/>
    </row>
    <row r="117" customFormat="false" ht="115.5" hidden="false" customHeight="false" outlineLevel="0" collapsed="false">
      <c r="A117" s="16" t="n">
        <v>115</v>
      </c>
      <c r="B117" s="44" t="s">
        <v>606</v>
      </c>
      <c r="C117" s="18" t="s">
        <v>604</v>
      </c>
      <c r="D117" s="18" t="s">
        <v>464</v>
      </c>
      <c r="E117" s="18" t="s">
        <v>102</v>
      </c>
      <c r="F117" s="20" t="s">
        <v>465</v>
      </c>
      <c r="G117" s="20" t="s">
        <v>419</v>
      </c>
      <c r="H117" s="20" t="s">
        <v>29</v>
      </c>
      <c r="I117" s="18" t="s">
        <v>607</v>
      </c>
      <c r="J117" s="20" t="s">
        <v>31</v>
      </c>
      <c r="K117" s="19" t="n">
        <v>1</v>
      </c>
      <c r="L117" s="20" t="s">
        <v>60</v>
      </c>
      <c r="M117" s="20" t="s">
        <v>33</v>
      </c>
      <c r="N117" s="18" t="s">
        <v>608</v>
      </c>
      <c r="O117" s="20" t="s">
        <v>154</v>
      </c>
      <c r="P117" s="45" t="s">
        <v>486</v>
      </c>
      <c r="Q117" s="20" t="s">
        <v>72</v>
      </c>
      <c r="R117" s="17" t="s">
        <v>357</v>
      </c>
      <c r="S117" s="17" t="s">
        <v>39</v>
      </c>
      <c r="T117" s="16" t="n">
        <v>69261757</v>
      </c>
      <c r="U117" s="16" t="s">
        <v>405</v>
      </c>
      <c r="V117" s="24"/>
    </row>
    <row r="118" customFormat="false" ht="132" hidden="false" customHeight="false" outlineLevel="0" collapsed="false">
      <c r="A118" s="16" t="n">
        <v>116</v>
      </c>
      <c r="B118" s="44" t="s">
        <v>609</v>
      </c>
      <c r="C118" s="18" t="s">
        <v>604</v>
      </c>
      <c r="D118" s="18" t="s">
        <v>610</v>
      </c>
      <c r="E118" s="18" t="s">
        <v>50</v>
      </c>
      <c r="F118" s="20" t="s">
        <v>611</v>
      </c>
      <c r="G118" s="20" t="s">
        <v>261</v>
      </c>
      <c r="H118" s="20" t="s">
        <v>29</v>
      </c>
      <c r="I118" s="18" t="s">
        <v>612</v>
      </c>
      <c r="J118" s="20" t="s">
        <v>242</v>
      </c>
      <c r="K118" s="19" t="n">
        <v>2</v>
      </c>
      <c r="L118" s="20" t="s">
        <v>60</v>
      </c>
      <c r="M118" s="20" t="s">
        <v>33</v>
      </c>
      <c r="N118" s="18" t="s">
        <v>613</v>
      </c>
      <c r="O118" s="20" t="s">
        <v>154</v>
      </c>
      <c r="P118" s="45" t="s">
        <v>486</v>
      </c>
      <c r="Q118" s="20" t="s">
        <v>72</v>
      </c>
      <c r="R118" s="17" t="s">
        <v>357</v>
      </c>
      <c r="S118" s="17" t="s">
        <v>39</v>
      </c>
      <c r="T118" s="16" t="n">
        <v>69261757</v>
      </c>
      <c r="U118" s="16" t="s">
        <v>405</v>
      </c>
      <c r="V118" s="24"/>
    </row>
    <row r="119" customFormat="false" ht="148.5" hidden="false" customHeight="false" outlineLevel="0" collapsed="false">
      <c r="A119" s="16" t="n">
        <v>117</v>
      </c>
      <c r="B119" s="44" t="s">
        <v>614</v>
      </c>
      <c r="C119" s="18" t="s">
        <v>604</v>
      </c>
      <c r="D119" s="18" t="s">
        <v>544</v>
      </c>
      <c r="E119" s="18" t="s">
        <v>102</v>
      </c>
      <c r="F119" s="20" t="s">
        <v>583</v>
      </c>
      <c r="G119" s="20" t="s">
        <v>261</v>
      </c>
      <c r="H119" s="20" t="s">
        <v>29</v>
      </c>
      <c r="I119" s="18" t="s">
        <v>615</v>
      </c>
      <c r="J119" s="20" t="s">
        <v>242</v>
      </c>
      <c r="K119" s="19" t="n">
        <v>1</v>
      </c>
      <c r="L119" s="20" t="s">
        <v>60</v>
      </c>
      <c r="M119" s="20" t="s">
        <v>33</v>
      </c>
      <c r="N119" s="18" t="s">
        <v>616</v>
      </c>
      <c r="O119" s="20" t="s">
        <v>154</v>
      </c>
      <c r="P119" s="45" t="s">
        <v>486</v>
      </c>
      <c r="Q119" s="20" t="s">
        <v>72</v>
      </c>
      <c r="R119" s="17" t="s">
        <v>357</v>
      </c>
      <c r="S119" s="17" t="s">
        <v>39</v>
      </c>
      <c r="T119" s="16" t="n">
        <v>69261757</v>
      </c>
      <c r="U119" s="16" t="s">
        <v>405</v>
      </c>
      <c r="V119" s="24"/>
    </row>
    <row r="120" customFormat="false" ht="66" hidden="false" customHeight="false" outlineLevel="0" collapsed="false">
      <c r="A120" s="16" t="n">
        <v>118</v>
      </c>
      <c r="B120" s="44" t="s">
        <v>617</v>
      </c>
      <c r="C120" s="18" t="s">
        <v>618</v>
      </c>
      <c r="D120" s="18" t="s">
        <v>333</v>
      </c>
      <c r="E120" s="18" t="s">
        <v>102</v>
      </c>
      <c r="F120" s="20" t="s">
        <v>470</v>
      </c>
      <c r="G120" s="20" t="s">
        <v>419</v>
      </c>
      <c r="H120" s="20" t="s">
        <v>29</v>
      </c>
      <c r="I120" s="18" t="s">
        <v>619</v>
      </c>
      <c r="J120" s="20" t="s">
        <v>31</v>
      </c>
      <c r="K120" s="19" t="n">
        <v>1</v>
      </c>
      <c r="L120" s="20" t="s">
        <v>60</v>
      </c>
      <c r="M120" s="20" t="s">
        <v>33</v>
      </c>
      <c r="N120" s="18" t="s">
        <v>620</v>
      </c>
      <c r="O120" s="20" t="s">
        <v>154</v>
      </c>
      <c r="P120" s="45" t="s">
        <v>478</v>
      </c>
      <c r="Q120" s="20" t="s">
        <v>72</v>
      </c>
      <c r="R120" s="17" t="s">
        <v>357</v>
      </c>
      <c r="S120" s="30" t="s">
        <v>47</v>
      </c>
      <c r="T120" s="16" t="n">
        <v>60715905</v>
      </c>
      <c r="U120" s="16" t="s">
        <v>405</v>
      </c>
      <c r="V120" s="24"/>
    </row>
    <row r="121" customFormat="false" ht="66" hidden="false" customHeight="false" outlineLevel="0" collapsed="false">
      <c r="A121" s="16" t="n">
        <v>119</v>
      </c>
      <c r="B121" s="44" t="s">
        <v>621</v>
      </c>
      <c r="C121" s="18" t="s">
        <v>618</v>
      </c>
      <c r="D121" s="18" t="s">
        <v>622</v>
      </c>
      <c r="E121" s="18" t="s">
        <v>102</v>
      </c>
      <c r="F121" s="20" t="s">
        <v>623</v>
      </c>
      <c r="G121" s="20" t="s">
        <v>419</v>
      </c>
      <c r="H121" s="20" t="s">
        <v>29</v>
      </c>
      <c r="I121" s="18" t="s">
        <v>624</v>
      </c>
      <c r="J121" s="20" t="s">
        <v>31</v>
      </c>
      <c r="K121" s="19" t="n">
        <v>1</v>
      </c>
      <c r="L121" s="20" t="s">
        <v>60</v>
      </c>
      <c r="M121" s="20" t="s">
        <v>33</v>
      </c>
      <c r="N121" s="18" t="s">
        <v>625</v>
      </c>
      <c r="O121" s="20" t="s">
        <v>154</v>
      </c>
      <c r="P121" s="45" t="s">
        <v>478</v>
      </c>
      <c r="Q121" s="20" t="s">
        <v>72</v>
      </c>
      <c r="R121" s="17" t="s">
        <v>357</v>
      </c>
      <c r="S121" s="30" t="s">
        <v>47</v>
      </c>
      <c r="T121" s="16" t="n">
        <v>60715905</v>
      </c>
      <c r="U121" s="16" t="s">
        <v>405</v>
      </c>
      <c r="V121" s="24"/>
    </row>
    <row r="122" customFormat="false" ht="115.5" hidden="false" customHeight="false" outlineLevel="0" collapsed="false">
      <c r="A122" s="16" t="n">
        <v>120</v>
      </c>
      <c r="B122" s="44" t="s">
        <v>626</v>
      </c>
      <c r="C122" s="18" t="s">
        <v>618</v>
      </c>
      <c r="D122" s="18" t="s">
        <v>508</v>
      </c>
      <c r="E122" s="18" t="s">
        <v>102</v>
      </c>
      <c r="F122" s="20" t="s">
        <v>509</v>
      </c>
      <c r="G122" s="20" t="s">
        <v>419</v>
      </c>
      <c r="H122" s="20" t="s">
        <v>29</v>
      </c>
      <c r="I122" s="18" t="s">
        <v>510</v>
      </c>
      <c r="J122" s="20" t="s">
        <v>31</v>
      </c>
      <c r="K122" s="19" t="n">
        <v>1</v>
      </c>
      <c r="L122" s="20" t="s">
        <v>60</v>
      </c>
      <c r="M122" s="20" t="s">
        <v>33</v>
      </c>
      <c r="N122" s="18" t="s">
        <v>627</v>
      </c>
      <c r="O122" s="20" t="s">
        <v>154</v>
      </c>
      <c r="P122" s="45" t="s">
        <v>535</v>
      </c>
      <c r="Q122" s="20" t="s">
        <v>72</v>
      </c>
      <c r="R122" s="17" t="s">
        <v>357</v>
      </c>
      <c r="S122" s="30" t="s">
        <v>228</v>
      </c>
      <c r="T122" s="16" t="n">
        <v>60715905</v>
      </c>
      <c r="U122" s="16" t="s">
        <v>405</v>
      </c>
      <c r="V122" s="24"/>
    </row>
    <row r="123" customFormat="false" ht="115.5" hidden="false" customHeight="false" outlineLevel="0" collapsed="false">
      <c r="A123" s="16" t="n">
        <v>121</v>
      </c>
      <c r="B123" s="44" t="s">
        <v>628</v>
      </c>
      <c r="C123" s="18" t="s">
        <v>618</v>
      </c>
      <c r="D123" s="18" t="s">
        <v>531</v>
      </c>
      <c r="E123" s="18" t="s">
        <v>102</v>
      </c>
      <c r="F123" s="20" t="s">
        <v>629</v>
      </c>
      <c r="G123" s="20" t="s">
        <v>261</v>
      </c>
      <c r="H123" s="20" t="s">
        <v>29</v>
      </c>
      <c r="I123" s="18" t="s">
        <v>630</v>
      </c>
      <c r="J123" s="20" t="s">
        <v>242</v>
      </c>
      <c r="K123" s="19" t="n">
        <v>1</v>
      </c>
      <c r="L123" s="20" t="s">
        <v>60</v>
      </c>
      <c r="M123" s="20" t="s">
        <v>33</v>
      </c>
      <c r="N123" s="18" t="s">
        <v>631</v>
      </c>
      <c r="O123" s="20" t="s">
        <v>154</v>
      </c>
      <c r="P123" s="45" t="s">
        <v>535</v>
      </c>
      <c r="Q123" s="20" t="s">
        <v>72</v>
      </c>
      <c r="R123" s="17" t="s">
        <v>357</v>
      </c>
      <c r="S123" s="30" t="s">
        <v>228</v>
      </c>
      <c r="T123" s="16" t="n">
        <v>60715905</v>
      </c>
      <c r="U123" s="16" t="s">
        <v>405</v>
      </c>
      <c r="V123" s="24"/>
    </row>
    <row r="124" customFormat="false" ht="115.5" hidden="false" customHeight="false" outlineLevel="0" collapsed="false">
      <c r="A124" s="16" t="n">
        <v>122</v>
      </c>
      <c r="B124" s="44" t="s">
        <v>632</v>
      </c>
      <c r="C124" s="18" t="s">
        <v>618</v>
      </c>
      <c r="D124" s="18" t="s">
        <v>493</v>
      </c>
      <c r="E124" s="18" t="s">
        <v>102</v>
      </c>
      <c r="F124" s="20" t="s">
        <v>583</v>
      </c>
      <c r="G124" s="20" t="s">
        <v>261</v>
      </c>
      <c r="H124" s="20" t="s">
        <v>29</v>
      </c>
      <c r="I124" s="18" t="s">
        <v>630</v>
      </c>
      <c r="J124" s="20" t="s">
        <v>242</v>
      </c>
      <c r="K124" s="19" t="n">
        <v>1</v>
      </c>
      <c r="L124" s="20" t="s">
        <v>60</v>
      </c>
      <c r="M124" s="20" t="s">
        <v>33</v>
      </c>
      <c r="N124" s="18" t="s">
        <v>631</v>
      </c>
      <c r="O124" s="20" t="s">
        <v>154</v>
      </c>
      <c r="P124" s="45" t="s">
        <v>535</v>
      </c>
      <c r="Q124" s="20" t="s">
        <v>72</v>
      </c>
      <c r="R124" s="17" t="s">
        <v>357</v>
      </c>
      <c r="S124" s="30" t="s">
        <v>228</v>
      </c>
      <c r="T124" s="16" t="n">
        <v>60715905</v>
      </c>
      <c r="U124" s="16" t="s">
        <v>405</v>
      </c>
      <c r="V124" s="24"/>
    </row>
    <row r="125" customFormat="false" ht="115.5" hidden="false" customHeight="false" outlineLevel="0" collapsed="false">
      <c r="A125" s="16" t="n">
        <v>123</v>
      </c>
      <c r="B125" s="44" t="s">
        <v>633</v>
      </c>
      <c r="C125" s="18" t="s">
        <v>618</v>
      </c>
      <c r="D125" s="18" t="s">
        <v>634</v>
      </c>
      <c r="E125" s="18" t="s">
        <v>50</v>
      </c>
      <c r="F125" s="20" t="s">
        <v>499</v>
      </c>
      <c r="G125" s="20" t="s">
        <v>261</v>
      </c>
      <c r="H125" s="20" t="s">
        <v>29</v>
      </c>
      <c r="I125" s="18" t="s">
        <v>500</v>
      </c>
      <c r="J125" s="20" t="s">
        <v>242</v>
      </c>
      <c r="K125" s="19" t="n">
        <v>2</v>
      </c>
      <c r="L125" s="20" t="s">
        <v>60</v>
      </c>
      <c r="M125" s="20" t="s">
        <v>33</v>
      </c>
      <c r="N125" s="18" t="s">
        <v>635</v>
      </c>
      <c r="O125" s="20" t="s">
        <v>154</v>
      </c>
      <c r="P125" s="45" t="s">
        <v>535</v>
      </c>
      <c r="Q125" s="20" t="s">
        <v>72</v>
      </c>
      <c r="R125" s="17" t="s">
        <v>357</v>
      </c>
      <c r="S125" s="30" t="s">
        <v>228</v>
      </c>
      <c r="T125" s="16" t="n">
        <v>60715905</v>
      </c>
      <c r="U125" s="16" t="s">
        <v>405</v>
      </c>
      <c r="V125" s="24"/>
    </row>
    <row r="126" customFormat="false" ht="66" hidden="false" customHeight="false" outlineLevel="0" collapsed="false">
      <c r="A126" s="16" t="n">
        <v>124</v>
      </c>
      <c r="B126" s="44" t="s">
        <v>636</v>
      </c>
      <c r="C126" s="18" t="s">
        <v>637</v>
      </c>
      <c r="D126" s="18" t="s">
        <v>638</v>
      </c>
      <c r="E126" s="18" t="s">
        <v>50</v>
      </c>
      <c r="F126" s="20" t="s">
        <v>499</v>
      </c>
      <c r="G126" s="20" t="s">
        <v>261</v>
      </c>
      <c r="H126" s="20" t="s">
        <v>29</v>
      </c>
      <c r="I126" s="18" t="s">
        <v>639</v>
      </c>
      <c r="J126" s="20" t="s">
        <v>242</v>
      </c>
      <c r="K126" s="19" t="n">
        <v>1</v>
      </c>
      <c r="L126" s="20" t="s">
        <v>595</v>
      </c>
      <c r="M126" s="20" t="s">
        <v>33</v>
      </c>
      <c r="N126" s="18" t="s">
        <v>640</v>
      </c>
      <c r="O126" s="20" t="s">
        <v>154</v>
      </c>
      <c r="P126" s="24"/>
      <c r="Q126" s="20" t="s">
        <v>72</v>
      </c>
      <c r="R126" s="17" t="s">
        <v>38</v>
      </c>
      <c r="S126" s="30" t="s">
        <v>47</v>
      </c>
      <c r="T126" s="16" t="n">
        <v>69961077</v>
      </c>
      <c r="U126" s="16" t="s">
        <v>405</v>
      </c>
      <c r="V126" s="24"/>
    </row>
    <row r="127" customFormat="false" ht="66" hidden="false" customHeight="false" outlineLevel="0" collapsed="false">
      <c r="A127" s="16" t="n">
        <v>125</v>
      </c>
      <c r="B127" s="44" t="s">
        <v>641</v>
      </c>
      <c r="C127" s="18" t="s">
        <v>637</v>
      </c>
      <c r="D127" s="18" t="s">
        <v>638</v>
      </c>
      <c r="E127" s="18" t="s">
        <v>50</v>
      </c>
      <c r="F127" s="20" t="s">
        <v>642</v>
      </c>
      <c r="G127" s="20" t="s">
        <v>261</v>
      </c>
      <c r="H127" s="20" t="s">
        <v>29</v>
      </c>
      <c r="I127" s="18" t="s">
        <v>643</v>
      </c>
      <c r="J127" s="20" t="s">
        <v>242</v>
      </c>
      <c r="K127" s="19" t="n">
        <v>1</v>
      </c>
      <c r="L127" s="20" t="s">
        <v>595</v>
      </c>
      <c r="M127" s="20" t="s">
        <v>33</v>
      </c>
      <c r="N127" s="18" t="s">
        <v>644</v>
      </c>
      <c r="O127" s="20" t="s">
        <v>154</v>
      </c>
      <c r="P127" s="24"/>
      <c r="Q127" s="20" t="s">
        <v>72</v>
      </c>
      <c r="R127" s="17" t="s">
        <v>38</v>
      </c>
      <c r="S127" s="30" t="s">
        <v>47</v>
      </c>
      <c r="T127" s="16" t="n">
        <v>69961077</v>
      </c>
      <c r="U127" s="16" t="s">
        <v>405</v>
      </c>
      <c r="V127" s="24"/>
    </row>
    <row r="128" customFormat="false" ht="115.5" hidden="false" customHeight="false" outlineLevel="0" collapsed="false">
      <c r="A128" s="16" t="n">
        <v>126</v>
      </c>
      <c r="B128" s="44" t="s">
        <v>645</v>
      </c>
      <c r="C128" s="18" t="s">
        <v>646</v>
      </c>
      <c r="D128" s="18" t="s">
        <v>489</v>
      </c>
      <c r="E128" s="18" t="s">
        <v>102</v>
      </c>
      <c r="F128" s="20" t="s">
        <v>647</v>
      </c>
      <c r="G128" s="20" t="s">
        <v>419</v>
      </c>
      <c r="H128" s="20" t="s">
        <v>29</v>
      </c>
      <c r="I128" s="18" t="s">
        <v>648</v>
      </c>
      <c r="J128" s="20" t="s">
        <v>31</v>
      </c>
      <c r="K128" s="19" t="n">
        <v>2</v>
      </c>
      <c r="L128" s="20" t="s">
        <v>32</v>
      </c>
      <c r="M128" s="20" t="s">
        <v>33</v>
      </c>
      <c r="N128" s="18" t="s">
        <v>649</v>
      </c>
      <c r="O128" s="20" t="s">
        <v>154</v>
      </c>
      <c r="P128" s="45" t="s">
        <v>404</v>
      </c>
      <c r="Q128" s="20" t="s">
        <v>72</v>
      </c>
      <c r="R128" s="17" t="s">
        <v>357</v>
      </c>
      <c r="S128" s="17" t="s">
        <v>39</v>
      </c>
      <c r="T128" s="46" t="s">
        <v>650</v>
      </c>
      <c r="U128" s="16" t="s">
        <v>405</v>
      </c>
      <c r="V128" s="23"/>
    </row>
    <row r="129" s="31" customFormat="true" ht="115.5" hidden="false" customHeight="false" outlineLevel="0" collapsed="false">
      <c r="A129" s="16" t="n">
        <v>127</v>
      </c>
      <c r="B129" s="44" t="s">
        <v>651</v>
      </c>
      <c r="C129" s="18" t="s">
        <v>646</v>
      </c>
      <c r="D129" s="18" t="s">
        <v>489</v>
      </c>
      <c r="E129" s="18" t="s">
        <v>102</v>
      </c>
      <c r="F129" s="20" t="s">
        <v>470</v>
      </c>
      <c r="G129" s="20" t="s">
        <v>419</v>
      </c>
      <c r="H129" s="20" t="s">
        <v>29</v>
      </c>
      <c r="I129" s="18" t="s">
        <v>652</v>
      </c>
      <c r="J129" s="20" t="s">
        <v>31</v>
      </c>
      <c r="K129" s="19" t="n">
        <v>1</v>
      </c>
      <c r="L129" s="20" t="s">
        <v>32</v>
      </c>
      <c r="M129" s="20" t="s">
        <v>33</v>
      </c>
      <c r="N129" s="18" t="s">
        <v>653</v>
      </c>
      <c r="O129" s="20" t="s">
        <v>154</v>
      </c>
      <c r="P129" s="45" t="s">
        <v>404</v>
      </c>
      <c r="Q129" s="20" t="s">
        <v>72</v>
      </c>
      <c r="R129" s="17" t="s">
        <v>357</v>
      </c>
      <c r="S129" s="17" t="s">
        <v>39</v>
      </c>
      <c r="T129" s="46" t="s">
        <v>650</v>
      </c>
      <c r="U129" s="16" t="s">
        <v>405</v>
      </c>
      <c r="V129" s="23"/>
    </row>
    <row r="130" s="47" customFormat="true" ht="115.5" hidden="false" customHeight="false" outlineLevel="0" collapsed="false">
      <c r="A130" s="16" t="n">
        <v>128</v>
      </c>
      <c r="B130" s="44" t="s">
        <v>654</v>
      </c>
      <c r="C130" s="18" t="s">
        <v>646</v>
      </c>
      <c r="D130" s="18" t="s">
        <v>655</v>
      </c>
      <c r="E130" s="18" t="s">
        <v>102</v>
      </c>
      <c r="F130" s="20" t="s">
        <v>656</v>
      </c>
      <c r="G130" s="20" t="s">
        <v>240</v>
      </c>
      <c r="H130" s="20" t="s">
        <v>29</v>
      </c>
      <c r="I130" s="18" t="s">
        <v>657</v>
      </c>
      <c r="J130" s="20" t="s">
        <v>242</v>
      </c>
      <c r="K130" s="19" t="n">
        <v>2</v>
      </c>
      <c r="L130" s="20" t="s">
        <v>32</v>
      </c>
      <c r="M130" s="20" t="s">
        <v>33</v>
      </c>
      <c r="N130" s="18" t="s">
        <v>658</v>
      </c>
      <c r="O130" s="20" t="s">
        <v>154</v>
      </c>
      <c r="P130" s="45" t="s">
        <v>404</v>
      </c>
      <c r="Q130" s="20" t="s">
        <v>72</v>
      </c>
      <c r="R130" s="17" t="s">
        <v>357</v>
      </c>
      <c r="S130" s="17" t="s">
        <v>39</v>
      </c>
      <c r="T130" s="46" t="s">
        <v>650</v>
      </c>
      <c r="U130" s="16" t="s">
        <v>405</v>
      </c>
      <c r="V130" s="23"/>
    </row>
    <row r="131" s="31" customFormat="true" ht="115.5" hidden="false" customHeight="false" outlineLevel="0" collapsed="false">
      <c r="A131" s="16" t="n">
        <v>129</v>
      </c>
      <c r="B131" s="44" t="s">
        <v>659</v>
      </c>
      <c r="C131" s="18" t="s">
        <v>646</v>
      </c>
      <c r="D131" s="18" t="s">
        <v>655</v>
      </c>
      <c r="E131" s="18" t="s">
        <v>102</v>
      </c>
      <c r="F131" s="20" t="s">
        <v>656</v>
      </c>
      <c r="G131" s="20" t="s">
        <v>240</v>
      </c>
      <c r="H131" s="20" t="s">
        <v>29</v>
      </c>
      <c r="I131" s="18" t="s">
        <v>657</v>
      </c>
      <c r="J131" s="20" t="s">
        <v>242</v>
      </c>
      <c r="K131" s="19" t="n">
        <v>2</v>
      </c>
      <c r="L131" s="20" t="s">
        <v>32</v>
      </c>
      <c r="M131" s="20" t="s">
        <v>33</v>
      </c>
      <c r="N131" s="18" t="s">
        <v>660</v>
      </c>
      <c r="O131" s="20" t="s">
        <v>154</v>
      </c>
      <c r="P131" s="45" t="s">
        <v>404</v>
      </c>
      <c r="Q131" s="20" t="s">
        <v>72</v>
      </c>
      <c r="R131" s="17" t="s">
        <v>357</v>
      </c>
      <c r="S131" s="17" t="s">
        <v>39</v>
      </c>
      <c r="T131" s="46" t="s">
        <v>650</v>
      </c>
      <c r="U131" s="16" t="s">
        <v>405</v>
      </c>
      <c r="V131" s="23"/>
    </row>
    <row r="132" s="31" customFormat="true" ht="82.5" hidden="false" customHeight="false" outlineLevel="0" collapsed="false">
      <c r="A132" s="16" t="n">
        <v>130</v>
      </c>
      <c r="B132" s="44" t="s">
        <v>661</v>
      </c>
      <c r="C132" s="18" t="s">
        <v>662</v>
      </c>
      <c r="D132" s="18" t="s">
        <v>663</v>
      </c>
      <c r="E132" s="18" t="s">
        <v>50</v>
      </c>
      <c r="F132" s="20" t="s">
        <v>664</v>
      </c>
      <c r="G132" s="20" t="s">
        <v>240</v>
      </c>
      <c r="H132" s="20" t="s">
        <v>29</v>
      </c>
      <c r="I132" s="18" t="s">
        <v>665</v>
      </c>
      <c r="J132" s="20" t="s">
        <v>242</v>
      </c>
      <c r="K132" s="19" t="n">
        <v>1</v>
      </c>
      <c r="L132" s="20" t="s">
        <v>595</v>
      </c>
      <c r="M132" s="20" t="s">
        <v>33</v>
      </c>
      <c r="N132" s="18" t="s">
        <v>666</v>
      </c>
      <c r="O132" s="20" t="s">
        <v>154</v>
      </c>
      <c r="P132" s="18" t="s">
        <v>602</v>
      </c>
      <c r="Q132" s="20" t="s">
        <v>72</v>
      </c>
      <c r="R132" s="17" t="s">
        <v>357</v>
      </c>
      <c r="S132" s="17" t="s">
        <v>39</v>
      </c>
      <c r="T132" s="16" t="n">
        <v>89036368</v>
      </c>
      <c r="U132" s="16" t="s">
        <v>405</v>
      </c>
      <c r="V132" s="24"/>
    </row>
    <row r="133" s="31" customFormat="true" ht="82.5" hidden="false" customHeight="false" outlineLevel="0" collapsed="false">
      <c r="A133" s="16" t="n">
        <v>131</v>
      </c>
      <c r="B133" s="44" t="s">
        <v>667</v>
      </c>
      <c r="C133" s="18" t="s">
        <v>662</v>
      </c>
      <c r="D133" s="18" t="s">
        <v>663</v>
      </c>
      <c r="E133" s="18" t="s">
        <v>50</v>
      </c>
      <c r="F133" s="20" t="s">
        <v>668</v>
      </c>
      <c r="G133" s="20" t="s">
        <v>240</v>
      </c>
      <c r="H133" s="20" t="s">
        <v>29</v>
      </c>
      <c r="I133" s="18" t="s">
        <v>669</v>
      </c>
      <c r="J133" s="20" t="s">
        <v>242</v>
      </c>
      <c r="K133" s="19" t="n">
        <v>1</v>
      </c>
      <c r="L133" s="20" t="s">
        <v>595</v>
      </c>
      <c r="M133" s="20" t="s">
        <v>33</v>
      </c>
      <c r="N133" s="18" t="s">
        <v>670</v>
      </c>
      <c r="O133" s="20" t="s">
        <v>154</v>
      </c>
      <c r="P133" s="18" t="s">
        <v>602</v>
      </c>
      <c r="Q133" s="20" t="s">
        <v>72</v>
      </c>
      <c r="R133" s="17" t="s">
        <v>357</v>
      </c>
      <c r="S133" s="17" t="s">
        <v>39</v>
      </c>
      <c r="T133" s="16" t="n">
        <v>89036368</v>
      </c>
      <c r="U133" s="16" t="s">
        <v>405</v>
      </c>
      <c r="V133" s="24"/>
    </row>
    <row r="134" s="31" customFormat="true" ht="82.5" hidden="false" customHeight="false" outlineLevel="0" collapsed="false">
      <c r="A134" s="16" t="n">
        <v>132</v>
      </c>
      <c r="B134" s="44" t="s">
        <v>671</v>
      </c>
      <c r="C134" s="18" t="s">
        <v>662</v>
      </c>
      <c r="D134" s="18" t="s">
        <v>663</v>
      </c>
      <c r="E134" s="18" t="s">
        <v>50</v>
      </c>
      <c r="F134" s="20" t="s">
        <v>672</v>
      </c>
      <c r="G134" s="20" t="s">
        <v>240</v>
      </c>
      <c r="H134" s="20" t="s">
        <v>29</v>
      </c>
      <c r="I134" s="18" t="s">
        <v>673</v>
      </c>
      <c r="J134" s="20" t="s">
        <v>242</v>
      </c>
      <c r="K134" s="19" t="n">
        <v>1</v>
      </c>
      <c r="L134" s="20" t="s">
        <v>595</v>
      </c>
      <c r="M134" s="20" t="s">
        <v>33</v>
      </c>
      <c r="N134" s="18" t="s">
        <v>674</v>
      </c>
      <c r="O134" s="20" t="s">
        <v>154</v>
      </c>
      <c r="P134" s="18" t="s">
        <v>602</v>
      </c>
      <c r="Q134" s="20" t="s">
        <v>72</v>
      </c>
      <c r="R134" s="17" t="s">
        <v>357</v>
      </c>
      <c r="S134" s="17" t="s">
        <v>39</v>
      </c>
      <c r="T134" s="16" t="n">
        <v>89036368</v>
      </c>
      <c r="U134" s="16" t="s">
        <v>405</v>
      </c>
      <c r="V134" s="24"/>
    </row>
    <row r="135" s="31" customFormat="true" ht="115.5" hidden="false" customHeight="false" outlineLevel="0" collapsed="false">
      <c r="A135" s="16" t="n">
        <v>133</v>
      </c>
      <c r="B135" s="44" t="s">
        <v>675</v>
      </c>
      <c r="C135" s="18" t="s">
        <v>676</v>
      </c>
      <c r="D135" s="18" t="s">
        <v>677</v>
      </c>
      <c r="E135" s="18" t="s">
        <v>102</v>
      </c>
      <c r="F135" s="20" t="s">
        <v>583</v>
      </c>
      <c r="G135" s="20" t="s">
        <v>240</v>
      </c>
      <c r="H135" s="20" t="s">
        <v>29</v>
      </c>
      <c r="I135" s="18" t="s">
        <v>678</v>
      </c>
      <c r="J135" s="20" t="s">
        <v>242</v>
      </c>
      <c r="K135" s="19" t="n">
        <v>2</v>
      </c>
      <c r="L135" s="20" t="s">
        <v>60</v>
      </c>
      <c r="M135" s="20" t="s">
        <v>33</v>
      </c>
      <c r="N135" s="18" t="s">
        <v>679</v>
      </c>
      <c r="O135" s="20" t="s">
        <v>154</v>
      </c>
      <c r="P135" s="45" t="s">
        <v>535</v>
      </c>
      <c r="Q135" s="20" t="s">
        <v>72</v>
      </c>
      <c r="R135" s="17" t="s">
        <v>357</v>
      </c>
      <c r="S135" s="30" t="s">
        <v>228</v>
      </c>
      <c r="T135" s="16" t="n">
        <v>69102754</v>
      </c>
      <c r="U135" s="16" t="s">
        <v>405</v>
      </c>
      <c r="V135" s="24"/>
    </row>
    <row r="136" s="31" customFormat="true" ht="115.5" hidden="false" customHeight="false" outlineLevel="0" collapsed="false">
      <c r="A136" s="16" t="n">
        <v>134</v>
      </c>
      <c r="B136" s="44" t="s">
        <v>680</v>
      </c>
      <c r="C136" s="18" t="s">
        <v>676</v>
      </c>
      <c r="D136" s="18" t="s">
        <v>681</v>
      </c>
      <c r="E136" s="18" t="s">
        <v>102</v>
      </c>
      <c r="F136" s="20" t="s">
        <v>583</v>
      </c>
      <c r="G136" s="20" t="s">
        <v>240</v>
      </c>
      <c r="H136" s="20" t="s">
        <v>29</v>
      </c>
      <c r="I136" s="18" t="s">
        <v>678</v>
      </c>
      <c r="J136" s="20" t="s">
        <v>242</v>
      </c>
      <c r="K136" s="19" t="n">
        <v>2</v>
      </c>
      <c r="L136" s="20" t="s">
        <v>60</v>
      </c>
      <c r="M136" s="20" t="s">
        <v>33</v>
      </c>
      <c r="N136" s="18" t="s">
        <v>682</v>
      </c>
      <c r="O136" s="20" t="s">
        <v>154</v>
      </c>
      <c r="P136" s="45" t="s">
        <v>535</v>
      </c>
      <c r="Q136" s="20" t="s">
        <v>72</v>
      </c>
      <c r="R136" s="17" t="s">
        <v>357</v>
      </c>
      <c r="S136" s="30" t="s">
        <v>228</v>
      </c>
      <c r="T136" s="16" t="n">
        <v>69102754</v>
      </c>
      <c r="U136" s="16" t="s">
        <v>405</v>
      </c>
      <c r="V136" s="24"/>
    </row>
    <row r="137" s="31" customFormat="true" ht="115.5" hidden="false" customHeight="false" outlineLevel="0" collapsed="false">
      <c r="A137" s="16" t="n">
        <v>135</v>
      </c>
      <c r="B137" s="44" t="s">
        <v>683</v>
      </c>
      <c r="C137" s="18" t="s">
        <v>676</v>
      </c>
      <c r="D137" s="18" t="s">
        <v>684</v>
      </c>
      <c r="E137" s="18" t="s">
        <v>102</v>
      </c>
      <c r="F137" s="20" t="s">
        <v>583</v>
      </c>
      <c r="G137" s="20" t="s">
        <v>240</v>
      </c>
      <c r="H137" s="20" t="s">
        <v>29</v>
      </c>
      <c r="I137" s="18" t="s">
        <v>678</v>
      </c>
      <c r="J137" s="20" t="s">
        <v>242</v>
      </c>
      <c r="K137" s="19" t="n">
        <v>1</v>
      </c>
      <c r="L137" s="20" t="s">
        <v>60</v>
      </c>
      <c r="M137" s="20" t="s">
        <v>33</v>
      </c>
      <c r="N137" s="18" t="s">
        <v>685</v>
      </c>
      <c r="O137" s="20" t="s">
        <v>154</v>
      </c>
      <c r="P137" s="45" t="s">
        <v>535</v>
      </c>
      <c r="Q137" s="20" t="s">
        <v>72</v>
      </c>
      <c r="R137" s="17" t="s">
        <v>357</v>
      </c>
      <c r="S137" s="30" t="s">
        <v>228</v>
      </c>
      <c r="T137" s="16" t="n">
        <v>69102754</v>
      </c>
      <c r="U137" s="16" t="s">
        <v>405</v>
      </c>
      <c r="V137" s="24"/>
    </row>
    <row r="138" s="31" customFormat="true" ht="115.5" hidden="false" customHeight="false" outlineLevel="0" collapsed="false">
      <c r="A138" s="16" t="n">
        <v>136</v>
      </c>
      <c r="B138" s="44" t="s">
        <v>686</v>
      </c>
      <c r="C138" s="18" t="s">
        <v>687</v>
      </c>
      <c r="D138" s="18" t="s">
        <v>688</v>
      </c>
      <c r="E138" s="18" t="s">
        <v>102</v>
      </c>
      <c r="F138" s="20" t="s">
        <v>470</v>
      </c>
      <c r="G138" s="20" t="s">
        <v>28</v>
      </c>
      <c r="H138" s="20" t="s">
        <v>29</v>
      </c>
      <c r="I138" s="18" t="s">
        <v>689</v>
      </c>
      <c r="J138" s="20" t="s">
        <v>31</v>
      </c>
      <c r="K138" s="19" t="n">
        <v>1</v>
      </c>
      <c r="L138" s="20" t="s">
        <v>32</v>
      </c>
      <c r="M138" s="20" t="s">
        <v>33</v>
      </c>
      <c r="N138" s="18" t="s">
        <v>690</v>
      </c>
      <c r="O138" s="20" t="s">
        <v>154</v>
      </c>
      <c r="P138" s="45" t="s">
        <v>404</v>
      </c>
      <c r="Q138" s="20" t="s">
        <v>72</v>
      </c>
      <c r="R138" s="17" t="s">
        <v>38</v>
      </c>
      <c r="S138" s="17" t="s">
        <v>39</v>
      </c>
      <c r="T138" s="16" t="n">
        <v>67881302</v>
      </c>
      <c r="U138" s="16" t="s">
        <v>405</v>
      </c>
      <c r="V138" s="24"/>
    </row>
    <row r="139" s="31" customFormat="true" ht="66" hidden="false" customHeight="false" outlineLevel="0" collapsed="false">
      <c r="A139" s="16" t="n">
        <v>137</v>
      </c>
      <c r="B139" s="44" t="s">
        <v>691</v>
      </c>
      <c r="C139" s="18" t="s">
        <v>400</v>
      </c>
      <c r="D139" s="18" t="s">
        <v>692</v>
      </c>
      <c r="E139" s="18" t="s">
        <v>102</v>
      </c>
      <c r="F139" s="20" t="s">
        <v>513</v>
      </c>
      <c r="G139" s="20" t="s">
        <v>28</v>
      </c>
      <c r="H139" s="20" t="s">
        <v>29</v>
      </c>
      <c r="I139" s="18" t="s">
        <v>693</v>
      </c>
      <c r="J139" s="20" t="s">
        <v>31</v>
      </c>
      <c r="K139" s="19" t="n">
        <v>1</v>
      </c>
      <c r="L139" s="20" t="s">
        <v>133</v>
      </c>
      <c r="M139" s="20" t="s">
        <v>33</v>
      </c>
      <c r="N139" s="18" t="s">
        <v>694</v>
      </c>
      <c r="O139" s="20" t="s">
        <v>35</v>
      </c>
      <c r="P139" s="18" t="s">
        <v>422</v>
      </c>
      <c r="Q139" s="20" t="s">
        <v>72</v>
      </c>
      <c r="R139" s="17" t="s">
        <v>38</v>
      </c>
      <c r="S139" s="30" t="s">
        <v>47</v>
      </c>
      <c r="T139" s="16" t="n">
        <v>55594983</v>
      </c>
      <c r="U139" s="16" t="s">
        <v>405</v>
      </c>
      <c r="V139" s="24"/>
    </row>
    <row r="140" s="31" customFormat="true" ht="49.5" hidden="false" customHeight="false" outlineLevel="0" collapsed="false">
      <c r="A140" s="16" t="n">
        <v>138</v>
      </c>
      <c r="B140" s="17" t="s">
        <v>695</v>
      </c>
      <c r="C140" s="18" t="s">
        <v>696</v>
      </c>
      <c r="D140" s="18" t="s">
        <v>697</v>
      </c>
      <c r="E140" s="18" t="s">
        <v>102</v>
      </c>
      <c r="F140" s="18" t="s">
        <v>698</v>
      </c>
      <c r="G140" s="18" t="s">
        <v>28</v>
      </c>
      <c r="H140" s="18" t="s">
        <v>29</v>
      </c>
      <c r="I140" s="18" t="s">
        <v>699</v>
      </c>
      <c r="J140" s="18" t="s">
        <v>31</v>
      </c>
      <c r="K140" s="19" t="n">
        <v>1</v>
      </c>
      <c r="L140" s="18" t="s">
        <v>700</v>
      </c>
      <c r="M140" s="18" t="s">
        <v>33</v>
      </c>
      <c r="N140" s="18" t="s">
        <v>701</v>
      </c>
      <c r="O140" s="18" t="s">
        <v>154</v>
      </c>
      <c r="P140" s="18" t="s">
        <v>702</v>
      </c>
      <c r="Q140" s="20" t="s">
        <v>72</v>
      </c>
      <c r="R140" s="17" t="s">
        <v>38</v>
      </c>
      <c r="S140" s="34" t="s">
        <v>47</v>
      </c>
      <c r="T140" s="16" t="n">
        <v>68422889</v>
      </c>
      <c r="U140" s="38" t="s">
        <v>703</v>
      </c>
      <c r="V140" s="24"/>
    </row>
    <row r="141" s="31" customFormat="true" ht="49.5" hidden="false" customHeight="false" outlineLevel="0" collapsed="false">
      <c r="A141" s="16" t="n">
        <v>139</v>
      </c>
      <c r="B141" s="17" t="s">
        <v>704</v>
      </c>
      <c r="C141" s="18" t="s">
        <v>696</v>
      </c>
      <c r="D141" s="18" t="s">
        <v>697</v>
      </c>
      <c r="E141" s="18" t="s">
        <v>102</v>
      </c>
      <c r="F141" s="18" t="s">
        <v>705</v>
      </c>
      <c r="G141" s="18" t="s">
        <v>28</v>
      </c>
      <c r="H141" s="18" t="s">
        <v>29</v>
      </c>
      <c r="I141" s="18" t="s">
        <v>706</v>
      </c>
      <c r="J141" s="18" t="s">
        <v>31</v>
      </c>
      <c r="K141" s="19" t="n">
        <v>1</v>
      </c>
      <c r="L141" s="18" t="s">
        <v>32</v>
      </c>
      <c r="M141" s="18" t="s">
        <v>33</v>
      </c>
      <c r="N141" s="18" t="s">
        <v>707</v>
      </c>
      <c r="O141" s="18" t="s">
        <v>154</v>
      </c>
      <c r="P141" s="18" t="s">
        <v>129</v>
      </c>
      <c r="Q141" s="20" t="s">
        <v>72</v>
      </c>
      <c r="R141" s="17" t="s">
        <v>38</v>
      </c>
      <c r="S141" s="34" t="s">
        <v>47</v>
      </c>
      <c r="T141" s="16" t="n">
        <v>68422889</v>
      </c>
      <c r="U141" s="38" t="s">
        <v>703</v>
      </c>
      <c r="V141" s="24"/>
    </row>
    <row r="142" s="31" customFormat="true" ht="49.5" hidden="false" customHeight="false" outlineLevel="0" collapsed="false">
      <c r="A142" s="16" t="n">
        <v>140</v>
      </c>
      <c r="B142" s="17" t="s">
        <v>708</v>
      </c>
      <c r="C142" s="18" t="s">
        <v>696</v>
      </c>
      <c r="D142" s="18" t="s">
        <v>697</v>
      </c>
      <c r="E142" s="18" t="s">
        <v>102</v>
      </c>
      <c r="F142" s="18" t="s">
        <v>709</v>
      </c>
      <c r="G142" s="18" t="s">
        <v>28</v>
      </c>
      <c r="H142" s="18" t="s">
        <v>29</v>
      </c>
      <c r="I142" s="18" t="s">
        <v>710</v>
      </c>
      <c r="J142" s="18" t="s">
        <v>31</v>
      </c>
      <c r="K142" s="19" t="n">
        <v>1</v>
      </c>
      <c r="L142" s="18" t="s">
        <v>133</v>
      </c>
      <c r="M142" s="18" t="s">
        <v>33</v>
      </c>
      <c r="N142" s="18" t="s">
        <v>711</v>
      </c>
      <c r="O142" s="18" t="s">
        <v>154</v>
      </c>
      <c r="P142" s="18" t="s">
        <v>129</v>
      </c>
      <c r="Q142" s="20" t="s">
        <v>72</v>
      </c>
      <c r="R142" s="17" t="s">
        <v>38</v>
      </c>
      <c r="S142" s="34" t="s">
        <v>47</v>
      </c>
      <c r="T142" s="16" t="n">
        <v>68422889</v>
      </c>
      <c r="U142" s="38" t="s">
        <v>703</v>
      </c>
      <c r="V142" s="24"/>
    </row>
    <row r="143" s="31" customFormat="true" ht="49.5" hidden="false" customHeight="false" outlineLevel="0" collapsed="false">
      <c r="A143" s="16" t="n">
        <v>141</v>
      </c>
      <c r="B143" s="17" t="s">
        <v>712</v>
      </c>
      <c r="C143" s="18" t="s">
        <v>696</v>
      </c>
      <c r="D143" s="18" t="s">
        <v>697</v>
      </c>
      <c r="E143" s="18" t="s">
        <v>102</v>
      </c>
      <c r="F143" s="18" t="s">
        <v>713</v>
      </c>
      <c r="G143" s="18" t="s">
        <v>28</v>
      </c>
      <c r="H143" s="18" t="s">
        <v>29</v>
      </c>
      <c r="I143" s="18" t="s">
        <v>714</v>
      </c>
      <c r="J143" s="18" t="s">
        <v>31</v>
      </c>
      <c r="K143" s="19" t="n">
        <v>2</v>
      </c>
      <c r="L143" s="18" t="s">
        <v>700</v>
      </c>
      <c r="M143" s="18" t="s">
        <v>33</v>
      </c>
      <c r="N143" s="18" t="s">
        <v>715</v>
      </c>
      <c r="O143" s="18" t="s">
        <v>154</v>
      </c>
      <c r="P143" s="18" t="s">
        <v>129</v>
      </c>
      <c r="Q143" s="20" t="s">
        <v>72</v>
      </c>
      <c r="R143" s="17" t="s">
        <v>38</v>
      </c>
      <c r="S143" s="34" t="s">
        <v>47</v>
      </c>
      <c r="T143" s="16" t="n">
        <v>68422889</v>
      </c>
      <c r="U143" s="38" t="s">
        <v>703</v>
      </c>
      <c r="V143" s="24"/>
    </row>
    <row r="144" s="31" customFormat="true" ht="82.5" hidden="false" customHeight="false" outlineLevel="0" collapsed="false">
      <c r="A144" s="16" t="n">
        <v>142</v>
      </c>
      <c r="B144" s="17" t="s">
        <v>716</v>
      </c>
      <c r="C144" s="18" t="s">
        <v>717</v>
      </c>
      <c r="D144" s="18" t="s">
        <v>718</v>
      </c>
      <c r="E144" s="18" t="s">
        <v>50</v>
      </c>
      <c r="F144" s="20" t="s">
        <v>719</v>
      </c>
      <c r="G144" s="20" t="s">
        <v>28</v>
      </c>
      <c r="H144" s="20" t="s">
        <v>29</v>
      </c>
      <c r="I144" s="18" t="s">
        <v>720</v>
      </c>
      <c r="J144" s="20" t="s">
        <v>31</v>
      </c>
      <c r="K144" s="19" t="n">
        <v>6</v>
      </c>
      <c r="L144" s="20" t="s">
        <v>60</v>
      </c>
      <c r="M144" s="20" t="s">
        <v>33</v>
      </c>
      <c r="N144" s="18" t="s">
        <v>721</v>
      </c>
      <c r="O144" s="20" t="s">
        <v>154</v>
      </c>
      <c r="P144" s="18" t="s">
        <v>722</v>
      </c>
      <c r="Q144" s="20" t="s">
        <v>72</v>
      </c>
      <c r="R144" s="17" t="s">
        <v>357</v>
      </c>
      <c r="S144" s="30" t="s">
        <v>47</v>
      </c>
      <c r="T144" s="16" t="n">
        <v>55597451</v>
      </c>
      <c r="U144" s="32" t="s">
        <v>723</v>
      </c>
      <c r="V144" s="24"/>
    </row>
    <row r="145" s="31" customFormat="true" ht="66" hidden="false" customHeight="false" outlineLevel="0" collapsed="false">
      <c r="A145" s="16" t="n">
        <v>143</v>
      </c>
      <c r="B145" s="17" t="s">
        <v>724</v>
      </c>
      <c r="C145" s="18" t="s">
        <v>717</v>
      </c>
      <c r="D145" s="18" t="s">
        <v>718</v>
      </c>
      <c r="E145" s="18" t="s">
        <v>50</v>
      </c>
      <c r="F145" s="20" t="s">
        <v>725</v>
      </c>
      <c r="G145" s="20" t="s">
        <v>28</v>
      </c>
      <c r="H145" s="20" t="s">
        <v>29</v>
      </c>
      <c r="I145" s="18" t="s">
        <v>720</v>
      </c>
      <c r="J145" s="20" t="s">
        <v>31</v>
      </c>
      <c r="K145" s="19" t="n">
        <v>4</v>
      </c>
      <c r="L145" s="20" t="s">
        <v>60</v>
      </c>
      <c r="M145" s="20" t="s">
        <v>33</v>
      </c>
      <c r="N145" s="18" t="s">
        <v>726</v>
      </c>
      <c r="O145" s="20" t="s">
        <v>154</v>
      </c>
      <c r="P145" s="18" t="s">
        <v>727</v>
      </c>
      <c r="Q145" s="20" t="s">
        <v>72</v>
      </c>
      <c r="R145" s="17" t="s">
        <v>357</v>
      </c>
      <c r="S145" s="30" t="s">
        <v>47</v>
      </c>
      <c r="T145" s="16" t="n">
        <v>55597451</v>
      </c>
      <c r="U145" s="32" t="s">
        <v>723</v>
      </c>
      <c r="V145" s="24"/>
    </row>
    <row r="146" s="31" customFormat="true" ht="66" hidden="false" customHeight="false" outlineLevel="0" collapsed="false">
      <c r="A146" s="16" t="n">
        <v>144</v>
      </c>
      <c r="B146" s="17" t="s">
        <v>728</v>
      </c>
      <c r="C146" s="18" t="s">
        <v>717</v>
      </c>
      <c r="D146" s="18" t="s">
        <v>718</v>
      </c>
      <c r="E146" s="18" t="s">
        <v>50</v>
      </c>
      <c r="F146" s="20" t="s">
        <v>729</v>
      </c>
      <c r="G146" s="20" t="s">
        <v>28</v>
      </c>
      <c r="H146" s="20" t="s">
        <v>29</v>
      </c>
      <c r="I146" s="18" t="s">
        <v>720</v>
      </c>
      <c r="J146" s="20" t="s">
        <v>31</v>
      </c>
      <c r="K146" s="19" t="n">
        <v>4</v>
      </c>
      <c r="L146" s="20" t="s">
        <v>60</v>
      </c>
      <c r="M146" s="20" t="s">
        <v>33</v>
      </c>
      <c r="N146" s="18" t="s">
        <v>730</v>
      </c>
      <c r="O146" s="20" t="s">
        <v>154</v>
      </c>
      <c r="P146" s="18" t="s">
        <v>731</v>
      </c>
      <c r="Q146" s="20" t="s">
        <v>72</v>
      </c>
      <c r="R146" s="17" t="s">
        <v>357</v>
      </c>
      <c r="S146" s="30" t="s">
        <v>47</v>
      </c>
      <c r="T146" s="16" t="n">
        <v>55597451</v>
      </c>
      <c r="U146" s="32" t="s">
        <v>723</v>
      </c>
      <c r="V146" s="24"/>
    </row>
    <row r="147" s="31" customFormat="true" ht="66" hidden="false" customHeight="false" outlineLevel="0" collapsed="false">
      <c r="A147" s="16" t="n">
        <v>145</v>
      </c>
      <c r="B147" s="17" t="s">
        <v>732</v>
      </c>
      <c r="C147" s="18" t="s">
        <v>717</v>
      </c>
      <c r="D147" s="18" t="s">
        <v>718</v>
      </c>
      <c r="E147" s="18" t="s">
        <v>50</v>
      </c>
      <c r="F147" s="20" t="s">
        <v>733</v>
      </c>
      <c r="G147" s="20" t="s">
        <v>28</v>
      </c>
      <c r="H147" s="20" t="s">
        <v>29</v>
      </c>
      <c r="I147" s="18" t="s">
        <v>734</v>
      </c>
      <c r="J147" s="20" t="s">
        <v>31</v>
      </c>
      <c r="K147" s="19" t="n">
        <v>1</v>
      </c>
      <c r="L147" s="20" t="s">
        <v>60</v>
      </c>
      <c r="M147" s="20" t="s">
        <v>33</v>
      </c>
      <c r="N147" s="18" t="s">
        <v>735</v>
      </c>
      <c r="O147" s="20" t="s">
        <v>154</v>
      </c>
      <c r="P147" s="18" t="s">
        <v>107</v>
      </c>
      <c r="Q147" s="20" t="s">
        <v>72</v>
      </c>
      <c r="R147" s="17" t="s">
        <v>357</v>
      </c>
      <c r="S147" s="30" t="s">
        <v>47</v>
      </c>
      <c r="T147" s="16" t="n">
        <v>55597451</v>
      </c>
      <c r="U147" s="32" t="s">
        <v>723</v>
      </c>
      <c r="V147" s="23"/>
    </row>
    <row r="148" s="31" customFormat="true" ht="49.5" hidden="false" customHeight="false" outlineLevel="0" collapsed="false">
      <c r="A148" s="16" t="n">
        <v>146</v>
      </c>
      <c r="B148" s="17" t="s">
        <v>736</v>
      </c>
      <c r="C148" s="18" t="s">
        <v>717</v>
      </c>
      <c r="D148" s="18" t="s">
        <v>718</v>
      </c>
      <c r="E148" s="18" t="s">
        <v>50</v>
      </c>
      <c r="F148" s="20" t="s">
        <v>737</v>
      </c>
      <c r="G148" s="20" t="s">
        <v>28</v>
      </c>
      <c r="H148" s="20" t="s">
        <v>29</v>
      </c>
      <c r="I148" s="18" t="s">
        <v>720</v>
      </c>
      <c r="J148" s="20" t="s">
        <v>31</v>
      </c>
      <c r="K148" s="19" t="n">
        <v>2</v>
      </c>
      <c r="L148" s="20" t="s">
        <v>133</v>
      </c>
      <c r="M148" s="20" t="s">
        <v>33</v>
      </c>
      <c r="N148" s="18" t="s">
        <v>738</v>
      </c>
      <c r="O148" s="20" t="s">
        <v>154</v>
      </c>
      <c r="P148" s="18" t="s">
        <v>739</v>
      </c>
      <c r="Q148" s="20" t="s">
        <v>72</v>
      </c>
      <c r="R148" s="17" t="s">
        <v>357</v>
      </c>
      <c r="S148" s="30" t="s">
        <v>47</v>
      </c>
      <c r="T148" s="16" t="n">
        <v>55597451</v>
      </c>
      <c r="U148" s="32" t="s">
        <v>723</v>
      </c>
      <c r="V148" s="23"/>
    </row>
    <row r="149" s="31" customFormat="true" ht="66" hidden="false" customHeight="false" outlineLevel="0" collapsed="false">
      <c r="A149" s="16" t="n">
        <v>147</v>
      </c>
      <c r="B149" s="17" t="s">
        <v>740</v>
      </c>
      <c r="C149" s="18" t="s">
        <v>717</v>
      </c>
      <c r="D149" s="18" t="s">
        <v>718</v>
      </c>
      <c r="E149" s="18" t="s">
        <v>50</v>
      </c>
      <c r="F149" s="20" t="s">
        <v>741</v>
      </c>
      <c r="G149" s="20" t="s">
        <v>28</v>
      </c>
      <c r="H149" s="20" t="s">
        <v>29</v>
      </c>
      <c r="I149" s="18" t="s">
        <v>742</v>
      </c>
      <c r="J149" s="20" t="s">
        <v>31</v>
      </c>
      <c r="K149" s="19" t="n">
        <v>1</v>
      </c>
      <c r="L149" s="20" t="s">
        <v>133</v>
      </c>
      <c r="M149" s="20" t="s">
        <v>33</v>
      </c>
      <c r="N149" s="24" t="s">
        <v>743</v>
      </c>
      <c r="O149" s="20" t="s">
        <v>154</v>
      </c>
      <c r="P149" s="18" t="s">
        <v>744</v>
      </c>
      <c r="Q149" s="20" t="s">
        <v>72</v>
      </c>
      <c r="R149" s="17" t="s">
        <v>357</v>
      </c>
      <c r="S149" s="30" t="s">
        <v>47</v>
      </c>
      <c r="T149" s="16" t="n">
        <v>55597451</v>
      </c>
      <c r="U149" s="32" t="s">
        <v>723</v>
      </c>
      <c r="V149" s="23"/>
    </row>
    <row r="150" s="31" customFormat="true" ht="66" hidden="false" customHeight="false" outlineLevel="0" collapsed="false">
      <c r="A150" s="16" t="n">
        <v>148</v>
      </c>
      <c r="B150" s="17" t="s">
        <v>745</v>
      </c>
      <c r="C150" s="18" t="s">
        <v>746</v>
      </c>
      <c r="D150" s="18" t="s">
        <v>718</v>
      </c>
      <c r="E150" s="18" t="s">
        <v>50</v>
      </c>
      <c r="F150" s="20" t="s">
        <v>747</v>
      </c>
      <c r="G150" s="20" t="s">
        <v>28</v>
      </c>
      <c r="H150" s="20" t="s">
        <v>29</v>
      </c>
      <c r="I150" s="18" t="s">
        <v>720</v>
      </c>
      <c r="J150" s="20" t="s">
        <v>31</v>
      </c>
      <c r="K150" s="19" t="n">
        <v>1</v>
      </c>
      <c r="L150" s="20" t="s">
        <v>60</v>
      </c>
      <c r="M150" s="20" t="s">
        <v>33</v>
      </c>
      <c r="N150" s="18" t="s">
        <v>748</v>
      </c>
      <c r="O150" s="20" t="s">
        <v>154</v>
      </c>
      <c r="P150" s="18" t="s">
        <v>739</v>
      </c>
      <c r="Q150" s="20" t="s">
        <v>72</v>
      </c>
      <c r="R150" s="17" t="s">
        <v>357</v>
      </c>
      <c r="S150" s="30" t="s">
        <v>47</v>
      </c>
      <c r="T150" s="16" t="n">
        <v>55597451</v>
      </c>
      <c r="U150" s="32" t="s">
        <v>723</v>
      </c>
      <c r="V150" s="23"/>
    </row>
    <row r="151" s="31" customFormat="true" ht="66" hidden="false" customHeight="false" outlineLevel="0" collapsed="false">
      <c r="A151" s="16" t="n">
        <v>149</v>
      </c>
      <c r="B151" s="17" t="s">
        <v>749</v>
      </c>
      <c r="C151" s="18" t="s">
        <v>746</v>
      </c>
      <c r="D151" s="18" t="s">
        <v>718</v>
      </c>
      <c r="E151" s="18" t="s">
        <v>50</v>
      </c>
      <c r="F151" s="20" t="s">
        <v>103</v>
      </c>
      <c r="G151" s="20" t="s">
        <v>28</v>
      </c>
      <c r="H151" s="20" t="s">
        <v>29</v>
      </c>
      <c r="I151" s="18" t="s">
        <v>750</v>
      </c>
      <c r="J151" s="20" t="s">
        <v>31</v>
      </c>
      <c r="K151" s="19" t="n">
        <v>1</v>
      </c>
      <c r="L151" s="20" t="s">
        <v>595</v>
      </c>
      <c r="M151" s="20" t="s">
        <v>33</v>
      </c>
      <c r="N151" s="18" t="s">
        <v>751</v>
      </c>
      <c r="O151" s="20" t="s">
        <v>154</v>
      </c>
      <c r="P151" s="18" t="s">
        <v>752</v>
      </c>
      <c r="Q151" s="20" t="s">
        <v>72</v>
      </c>
      <c r="R151" s="17" t="s">
        <v>357</v>
      </c>
      <c r="S151" s="30" t="s">
        <v>47</v>
      </c>
      <c r="T151" s="16" t="n">
        <v>55597451</v>
      </c>
      <c r="U151" s="32" t="s">
        <v>723</v>
      </c>
      <c r="V151" s="23"/>
    </row>
    <row r="152" s="31" customFormat="true" ht="49.5" hidden="false" customHeight="false" outlineLevel="0" collapsed="false">
      <c r="A152" s="16" t="n">
        <v>150</v>
      </c>
      <c r="B152" s="17" t="s">
        <v>753</v>
      </c>
      <c r="C152" s="18" t="s">
        <v>746</v>
      </c>
      <c r="D152" s="18" t="s">
        <v>754</v>
      </c>
      <c r="E152" s="18" t="s">
        <v>102</v>
      </c>
      <c r="F152" s="20" t="s">
        <v>755</v>
      </c>
      <c r="G152" s="20" t="s">
        <v>28</v>
      </c>
      <c r="H152" s="20" t="s">
        <v>29</v>
      </c>
      <c r="I152" s="18" t="s">
        <v>756</v>
      </c>
      <c r="J152" s="20" t="s">
        <v>31</v>
      </c>
      <c r="K152" s="19" t="n">
        <v>1</v>
      </c>
      <c r="L152" s="20" t="s">
        <v>32</v>
      </c>
      <c r="M152" s="20" t="s">
        <v>33</v>
      </c>
      <c r="N152" s="18" t="s">
        <v>757</v>
      </c>
      <c r="O152" s="20" t="s">
        <v>35</v>
      </c>
      <c r="P152" s="18" t="s">
        <v>758</v>
      </c>
      <c r="Q152" s="20" t="s">
        <v>72</v>
      </c>
      <c r="R152" s="17" t="s">
        <v>357</v>
      </c>
      <c r="S152" s="30" t="s">
        <v>47</v>
      </c>
      <c r="T152" s="46" t="s">
        <v>759</v>
      </c>
      <c r="U152" s="32" t="s">
        <v>723</v>
      </c>
      <c r="V152" s="48" t="s">
        <v>760</v>
      </c>
    </row>
    <row r="153" s="31" customFormat="true" ht="49.5" hidden="false" customHeight="false" outlineLevel="0" collapsed="false">
      <c r="A153" s="16" t="n">
        <v>151</v>
      </c>
      <c r="B153" s="17" t="s">
        <v>761</v>
      </c>
      <c r="C153" s="18" t="s">
        <v>746</v>
      </c>
      <c r="D153" s="18" t="s">
        <v>754</v>
      </c>
      <c r="E153" s="18" t="s">
        <v>102</v>
      </c>
      <c r="F153" s="20" t="s">
        <v>762</v>
      </c>
      <c r="G153" s="20" t="s">
        <v>28</v>
      </c>
      <c r="H153" s="20" t="s">
        <v>29</v>
      </c>
      <c r="I153" s="18" t="s">
        <v>763</v>
      </c>
      <c r="J153" s="20" t="s">
        <v>31</v>
      </c>
      <c r="K153" s="19" t="n">
        <v>3</v>
      </c>
      <c r="L153" s="20" t="s">
        <v>32</v>
      </c>
      <c r="M153" s="20" t="s">
        <v>33</v>
      </c>
      <c r="N153" s="18" t="s">
        <v>653</v>
      </c>
      <c r="O153" s="20" t="s">
        <v>35</v>
      </c>
      <c r="P153" s="18" t="s">
        <v>758</v>
      </c>
      <c r="Q153" s="20" t="s">
        <v>72</v>
      </c>
      <c r="R153" s="17" t="s">
        <v>357</v>
      </c>
      <c r="S153" s="30" t="s">
        <v>47</v>
      </c>
      <c r="T153" s="46" t="s">
        <v>759</v>
      </c>
      <c r="U153" s="32" t="s">
        <v>723</v>
      </c>
      <c r="V153" s="48" t="s">
        <v>760</v>
      </c>
    </row>
    <row r="154" s="31" customFormat="true" ht="49.5" hidden="false" customHeight="false" outlineLevel="0" collapsed="false">
      <c r="A154" s="16" t="n">
        <v>152</v>
      </c>
      <c r="B154" s="17" t="s">
        <v>764</v>
      </c>
      <c r="C154" s="18" t="s">
        <v>746</v>
      </c>
      <c r="D154" s="18" t="s">
        <v>765</v>
      </c>
      <c r="E154" s="18" t="s">
        <v>50</v>
      </c>
      <c r="F154" s="20" t="s">
        <v>766</v>
      </c>
      <c r="G154" s="20" t="s">
        <v>28</v>
      </c>
      <c r="H154" s="20" t="s">
        <v>29</v>
      </c>
      <c r="I154" s="18" t="s">
        <v>767</v>
      </c>
      <c r="J154" s="20" t="s">
        <v>31</v>
      </c>
      <c r="K154" s="16" t="n">
        <v>1</v>
      </c>
      <c r="L154" s="20" t="s">
        <v>595</v>
      </c>
      <c r="M154" s="20" t="s">
        <v>768</v>
      </c>
      <c r="N154" s="18" t="s">
        <v>769</v>
      </c>
      <c r="O154" s="20" t="s">
        <v>154</v>
      </c>
      <c r="P154" s="18" t="s">
        <v>770</v>
      </c>
      <c r="Q154" s="20" t="s">
        <v>72</v>
      </c>
      <c r="R154" s="17" t="s">
        <v>357</v>
      </c>
      <c r="S154" s="30" t="s">
        <v>47</v>
      </c>
      <c r="T154" s="16" t="n">
        <v>55598157</v>
      </c>
      <c r="U154" s="37" t="s">
        <v>723</v>
      </c>
      <c r="V154" s="49"/>
    </row>
    <row r="155" s="31" customFormat="true" ht="82.5" hidden="false" customHeight="false" outlineLevel="0" collapsed="false">
      <c r="A155" s="16" t="n">
        <v>153</v>
      </c>
      <c r="B155" s="17" t="s">
        <v>771</v>
      </c>
      <c r="C155" s="18" t="s">
        <v>746</v>
      </c>
      <c r="D155" s="18" t="s">
        <v>765</v>
      </c>
      <c r="E155" s="18" t="s">
        <v>50</v>
      </c>
      <c r="F155" s="20" t="s">
        <v>772</v>
      </c>
      <c r="G155" s="20" t="s">
        <v>28</v>
      </c>
      <c r="H155" s="20" t="s">
        <v>29</v>
      </c>
      <c r="I155" s="18" t="s">
        <v>773</v>
      </c>
      <c r="J155" s="20" t="s">
        <v>31</v>
      </c>
      <c r="K155" s="16" t="n">
        <v>3</v>
      </c>
      <c r="L155" s="20" t="s">
        <v>60</v>
      </c>
      <c r="M155" s="20" t="s">
        <v>33</v>
      </c>
      <c r="N155" s="18" t="s">
        <v>774</v>
      </c>
      <c r="O155" s="20" t="s">
        <v>154</v>
      </c>
      <c r="P155" s="18" t="s">
        <v>775</v>
      </c>
      <c r="Q155" s="20" t="s">
        <v>72</v>
      </c>
      <c r="R155" s="17" t="s">
        <v>357</v>
      </c>
      <c r="S155" s="30" t="s">
        <v>47</v>
      </c>
      <c r="T155" s="16" t="n">
        <v>55598157</v>
      </c>
      <c r="U155" s="37" t="s">
        <v>723</v>
      </c>
      <c r="V155" s="49"/>
    </row>
    <row r="156" s="31" customFormat="true" ht="99" hidden="false" customHeight="false" outlineLevel="0" collapsed="false">
      <c r="A156" s="16" t="n">
        <v>154</v>
      </c>
      <c r="B156" s="17" t="s">
        <v>776</v>
      </c>
      <c r="C156" s="18" t="s">
        <v>746</v>
      </c>
      <c r="D156" s="18" t="s">
        <v>765</v>
      </c>
      <c r="E156" s="18" t="s">
        <v>50</v>
      </c>
      <c r="F156" s="20" t="s">
        <v>777</v>
      </c>
      <c r="G156" s="20" t="s">
        <v>28</v>
      </c>
      <c r="H156" s="20" t="s">
        <v>29</v>
      </c>
      <c r="I156" s="18" t="s">
        <v>778</v>
      </c>
      <c r="J156" s="20" t="s">
        <v>31</v>
      </c>
      <c r="K156" s="16" t="n">
        <v>1</v>
      </c>
      <c r="L156" s="20" t="s">
        <v>60</v>
      </c>
      <c r="M156" s="20" t="s">
        <v>33</v>
      </c>
      <c r="N156" s="18" t="s">
        <v>779</v>
      </c>
      <c r="O156" s="20" t="s">
        <v>154</v>
      </c>
      <c r="P156" s="18" t="s">
        <v>780</v>
      </c>
      <c r="Q156" s="20" t="s">
        <v>72</v>
      </c>
      <c r="R156" s="17" t="s">
        <v>357</v>
      </c>
      <c r="S156" s="30" t="s">
        <v>47</v>
      </c>
      <c r="T156" s="16" t="n">
        <v>55598157</v>
      </c>
      <c r="U156" s="37" t="s">
        <v>723</v>
      </c>
      <c r="V156" s="49"/>
    </row>
    <row r="157" s="50" customFormat="true" ht="99" hidden="false" customHeight="false" outlineLevel="0" collapsed="false">
      <c r="A157" s="16" t="n">
        <v>155</v>
      </c>
      <c r="B157" s="17" t="s">
        <v>781</v>
      </c>
      <c r="C157" s="18" t="s">
        <v>746</v>
      </c>
      <c r="D157" s="18" t="s">
        <v>765</v>
      </c>
      <c r="E157" s="18" t="s">
        <v>50</v>
      </c>
      <c r="F157" s="20" t="s">
        <v>782</v>
      </c>
      <c r="G157" s="20" t="s">
        <v>28</v>
      </c>
      <c r="H157" s="20" t="s">
        <v>29</v>
      </c>
      <c r="I157" s="18" t="s">
        <v>783</v>
      </c>
      <c r="J157" s="20" t="s">
        <v>31</v>
      </c>
      <c r="K157" s="16" t="n">
        <v>1</v>
      </c>
      <c r="L157" s="20" t="s">
        <v>60</v>
      </c>
      <c r="M157" s="20" t="s">
        <v>33</v>
      </c>
      <c r="N157" s="18" t="s">
        <v>784</v>
      </c>
      <c r="O157" s="20" t="s">
        <v>154</v>
      </c>
      <c r="P157" s="18" t="s">
        <v>785</v>
      </c>
      <c r="Q157" s="20" t="s">
        <v>72</v>
      </c>
      <c r="R157" s="17" t="s">
        <v>357</v>
      </c>
      <c r="S157" s="30" t="s">
        <v>47</v>
      </c>
      <c r="T157" s="16" t="n">
        <v>55598157</v>
      </c>
      <c r="U157" s="37" t="s">
        <v>723</v>
      </c>
      <c r="V157" s="49"/>
    </row>
    <row r="158" s="50" customFormat="true" ht="132" hidden="false" customHeight="false" outlineLevel="0" collapsed="false">
      <c r="A158" s="16" t="n">
        <v>156</v>
      </c>
      <c r="B158" s="17" t="s">
        <v>786</v>
      </c>
      <c r="C158" s="18" t="s">
        <v>746</v>
      </c>
      <c r="D158" s="18" t="s">
        <v>787</v>
      </c>
      <c r="E158" s="18" t="s">
        <v>50</v>
      </c>
      <c r="F158" s="20" t="s">
        <v>788</v>
      </c>
      <c r="G158" s="20" t="s">
        <v>28</v>
      </c>
      <c r="H158" s="20" t="s">
        <v>29</v>
      </c>
      <c r="I158" s="18" t="s">
        <v>789</v>
      </c>
      <c r="J158" s="20" t="s">
        <v>31</v>
      </c>
      <c r="K158" s="19" t="n">
        <v>3</v>
      </c>
      <c r="L158" s="20" t="s">
        <v>60</v>
      </c>
      <c r="M158" s="20" t="s">
        <v>33</v>
      </c>
      <c r="N158" s="18" t="s">
        <v>790</v>
      </c>
      <c r="O158" s="20" t="s">
        <v>154</v>
      </c>
      <c r="P158" s="18" t="s">
        <v>36</v>
      </c>
      <c r="Q158" s="20" t="s">
        <v>72</v>
      </c>
      <c r="R158" s="17" t="s">
        <v>38</v>
      </c>
      <c r="S158" s="30" t="s">
        <v>47</v>
      </c>
      <c r="T158" s="16" t="n">
        <v>55598010</v>
      </c>
      <c r="U158" s="37" t="s">
        <v>723</v>
      </c>
      <c r="V158" s="24"/>
    </row>
    <row r="159" s="50" customFormat="true" ht="82.5" hidden="false" customHeight="false" outlineLevel="0" collapsed="false">
      <c r="A159" s="16" t="n">
        <v>157</v>
      </c>
      <c r="B159" s="17" t="s">
        <v>791</v>
      </c>
      <c r="C159" s="18" t="s">
        <v>746</v>
      </c>
      <c r="D159" s="18" t="s">
        <v>792</v>
      </c>
      <c r="E159" s="18" t="s">
        <v>50</v>
      </c>
      <c r="F159" s="20" t="s">
        <v>126</v>
      </c>
      <c r="G159" s="20" t="s">
        <v>28</v>
      </c>
      <c r="H159" s="20" t="s">
        <v>29</v>
      </c>
      <c r="I159" s="18" t="s">
        <v>793</v>
      </c>
      <c r="J159" s="20" t="s">
        <v>31</v>
      </c>
      <c r="K159" s="16" t="n">
        <v>1</v>
      </c>
      <c r="L159" s="20" t="s">
        <v>133</v>
      </c>
      <c r="M159" s="20" t="s">
        <v>33</v>
      </c>
      <c r="N159" s="24" t="s">
        <v>794</v>
      </c>
      <c r="O159" s="20" t="s">
        <v>154</v>
      </c>
      <c r="P159" s="24"/>
      <c r="Q159" s="20" t="s">
        <v>72</v>
      </c>
      <c r="R159" s="17" t="s">
        <v>38</v>
      </c>
      <c r="S159" s="30" t="s">
        <v>47</v>
      </c>
      <c r="T159" s="16" t="s">
        <v>795</v>
      </c>
      <c r="U159" s="51" t="s">
        <v>723</v>
      </c>
      <c r="V159" s="24"/>
    </row>
    <row r="160" s="50" customFormat="true" ht="66" hidden="false" customHeight="false" outlineLevel="0" collapsed="false">
      <c r="A160" s="16" t="n">
        <v>158</v>
      </c>
      <c r="B160" s="17" t="s">
        <v>796</v>
      </c>
      <c r="C160" s="18" t="s">
        <v>746</v>
      </c>
      <c r="D160" s="18" t="s">
        <v>792</v>
      </c>
      <c r="E160" s="18" t="s">
        <v>50</v>
      </c>
      <c r="F160" s="20" t="s">
        <v>797</v>
      </c>
      <c r="G160" s="20" t="s">
        <v>28</v>
      </c>
      <c r="H160" s="20" t="s">
        <v>29</v>
      </c>
      <c r="I160" s="18" t="s">
        <v>798</v>
      </c>
      <c r="J160" s="20" t="s">
        <v>31</v>
      </c>
      <c r="K160" s="16" t="n">
        <v>1</v>
      </c>
      <c r="L160" s="20" t="s">
        <v>133</v>
      </c>
      <c r="M160" s="20" t="s">
        <v>33</v>
      </c>
      <c r="N160" s="24" t="s">
        <v>799</v>
      </c>
      <c r="O160" s="20" t="s">
        <v>154</v>
      </c>
      <c r="P160" s="24"/>
      <c r="Q160" s="20" t="s">
        <v>72</v>
      </c>
      <c r="R160" s="17" t="s">
        <v>38</v>
      </c>
      <c r="S160" s="30" t="s">
        <v>47</v>
      </c>
      <c r="T160" s="16" t="s">
        <v>795</v>
      </c>
      <c r="U160" s="51" t="s">
        <v>723</v>
      </c>
      <c r="V160" s="24"/>
    </row>
    <row r="161" s="50" customFormat="true" ht="66" hidden="false" customHeight="false" outlineLevel="0" collapsed="false">
      <c r="A161" s="16" t="n">
        <v>159</v>
      </c>
      <c r="B161" s="17" t="s">
        <v>800</v>
      </c>
      <c r="C161" s="18" t="s">
        <v>746</v>
      </c>
      <c r="D161" s="18" t="s">
        <v>792</v>
      </c>
      <c r="E161" s="18" t="s">
        <v>50</v>
      </c>
      <c r="F161" s="20" t="s">
        <v>801</v>
      </c>
      <c r="G161" s="20" t="s">
        <v>28</v>
      </c>
      <c r="H161" s="20" t="s">
        <v>29</v>
      </c>
      <c r="I161" s="18" t="s">
        <v>802</v>
      </c>
      <c r="J161" s="20" t="s">
        <v>31</v>
      </c>
      <c r="K161" s="16" t="n">
        <v>2</v>
      </c>
      <c r="L161" s="20" t="s">
        <v>60</v>
      </c>
      <c r="M161" s="20" t="s">
        <v>33</v>
      </c>
      <c r="N161" s="18" t="s">
        <v>803</v>
      </c>
      <c r="O161" s="20" t="s">
        <v>35</v>
      </c>
      <c r="P161" s="18" t="s">
        <v>804</v>
      </c>
      <c r="Q161" s="20" t="s">
        <v>72</v>
      </c>
      <c r="R161" s="17" t="s">
        <v>38</v>
      </c>
      <c r="S161" s="30" t="s">
        <v>805</v>
      </c>
      <c r="T161" s="16" t="s">
        <v>795</v>
      </c>
      <c r="U161" s="52" t="s">
        <v>723</v>
      </c>
      <c r="V161" s="24"/>
    </row>
    <row r="162" s="50" customFormat="true" ht="82.5" hidden="false" customHeight="false" outlineLevel="0" collapsed="false">
      <c r="A162" s="16" t="n">
        <v>160</v>
      </c>
      <c r="B162" s="17" t="s">
        <v>806</v>
      </c>
      <c r="C162" s="18" t="s">
        <v>807</v>
      </c>
      <c r="D162" s="18" t="s">
        <v>808</v>
      </c>
      <c r="E162" s="18" t="s">
        <v>50</v>
      </c>
      <c r="F162" s="20" t="s">
        <v>809</v>
      </c>
      <c r="G162" s="18" t="s">
        <v>28</v>
      </c>
      <c r="H162" s="18" t="s">
        <v>29</v>
      </c>
      <c r="I162" s="18" t="s">
        <v>810</v>
      </c>
      <c r="J162" s="18" t="s">
        <v>31</v>
      </c>
      <c r="K162" s="19" t="n">
        <v>1</v>
      </c>
      <c r="L162" s="18" t="s">
        <v>700</v>
      </c>
      <c r="M162" s="18" t="s">
        <v>33</v>
      </c>
      <c r="N162" s="18" t="s">
        <v>811</v>
      </c>
      <c r="O162" s="20" t="s">
        <v>154</v>
      </c>
      <c r="P162" s="18" t="s">
        <v>812</v>
      </c>
      <c r="Q162" s="20" t="s">
        <v>72</v>
      </c>
      <c r="R162" s="16" t="s">
        <v>38</v>
      </c>
      <c r="S162" s="20" t="s">
        <v>47</v>
      </c>
      <c r="T162" s="16" t="n">
        <v>64221621</v>
      </c>
      <c r="U162" s="27" t="s">
        <v>813</v>
      </c>
      <c r="V162" s="24"/>
    </row>
    <row r="163" s="50" customFormat="true" ht="66" hidden="false" customHeight="false" outlineLevel="0" collapsed="false">
      <c r="A163" s="16" t="n">
        <v>161</v>
      </c>
      <c r="B163" s="17" t="s">
        <v>814</v>
      </c>
      <c r="C163" s="18" t="s">
        <v>815</v>
      </c>
      <c r="D163" s="18" t="s">
        <v>816</v>
      </c>
      <c r="E163" s="18" t="s">
        <v>102</v>
      </c>
      <c r="F163" s="39" t="s">
        <v>817</v>
      </c>
      <c r="G163" s="39" t="s">
        <v>28</v>
      </c>
      <c r="H163" s="39" t="s">
        <v>29</v>
      </c>
      <c r="I163" s="18" t="s">
        <v>818</v>
      </c>
      <c r="J163" s="39" t="s">
        <v>31</v>
      </c>
      <c r="K163" s="16" t="n">
        <v>1</v>
      </c>
      <c r="L163" s="39" t="s">
        <v>60</v>
      </c>
      <c r="M163" s="39" t="s">
        <v>33</v>
      </c>
      <c r="N163" s="18" t="s">
        <v>819</v>
      </c>
      <c r="O163" s="20" t="s">
        <v>154</v>
      </c>
      <c r="P163" s="24"/>
      <c r="Q163" s="20" t="s">
        <v>72</v>
      </c>
      <c r="R163" s="16" t="s">
        <v>38</v>
      </c>
      <c r="S163" s="20" t="s">
        <v>47</v>
      </c>
      <c r="T163" s="16" t="n">
        <v>66056089</v>
      </c>
      <c r="U163" s="36" t="s">
        <v>820</v>
      </c>
      <c r="V163" s="24"/>
    </row>
    <row r="164" s="50" customFormat="true" ht="66" hidden="false" customHeight="false" outlineLevel="0" collapsed="false">
      <c r="A164" s="16" t="n">
        <v>162</v>
      </c>
      <c r="B164" s="17" t="s">
        <v>821</v>
      </c>
      <c r="C164" s="18" t="s">
        <v>815</v>
      </c>
      <c r="D164" s="18" t="s">
        <v>822</v>
      </c>
      <c r="E164" s="18" t="s">
        <v>102</v>
      </c>
      <c r="F164" s="39" t="s">
        <v>103</v>
      </c>
      <c r="G164" s="39" t="s">
        <v>28</v>
      </c>
      <c r="H164" s="39" t="s">
        <v>29</v>
      </c>
      <c r="I164" s="18" t="s">
        <v>823</v>
      </c>
      <c r="J164" s="39" t="s">
        <v>31</v>
      </c>
      <c r="K164" s="16" t="n">
        <v>1</v>
      </c>
      <c r="L164" s="39" t="s">
        <v>32</v>
      </c>
      <c r="M164" s="39" t="s">
        <v>33</v>
      </c>
      <c r="N164" s="24" t="s">
        <v>824</v>
      </c>
      <c r="O164" s="20" t="s">
        <v>154</v>
      </c>
      <c r="P164" s="24"/>
      <c r="Q164" s="20" t="s">
        <v>72</v>
      </c>
      <c r="R164" s="16" t="s">
        <v>38</v>
      </c>
      <c r="S164" s="20" t="s">
        <v>47</v>
      </c>
      <c r="T164" s="16" t="n">
        <v>66056089</v>
      </c>
      <c r="U164" s="36" t="s">
        <v>820</v>
      </c>
      <c r="V164" s="24"/>
    </row>
    <row r="165" s="50" customFormat="true" ht="82.5" hidden="false" customHeight="false" outlineLevel="0" collapsed="false">
      <c r="A165" s="16" t="n">
        <v>163</v>
      </c>
      <c r="B165" s="17" t="s">
        <v>825</v>
      </c>
      <c r="C165" s="18" t="s">
        <v>807</v>
      </c>
      <c r="D165" s="18" t="s">
        <v>333</v>
      </c>
      <c r="E165" s="18" t="s">
        <v>50</v>
      </c>
      <c r="F165" s="18" t="s">
        <v>103</v>
      </c>
      <c r="G165" s="18" t="s">
        <v>28</v>
      </c>
      <c r="H165" s="18" t="s">
        <v>29</v>
      </c>
      <c r="I165" s="18" t="s">
        <v>826</v>
      </c>
      <c r="J165" s="18" t="s">
        <v>31</v>
      </c>
      <c r="K165" s="19" t="n">
        <v>1</v>
      </c>
      <c r="L165" s="18" t="s">
        <v>700</v>
      </c>
      <c r="M165" s="18" t="s">
        <v>33</v>
      </c>
      <c r="N165" s="18" t="s">
        <v>827</v>
      </c>
      <c r="O165" s="39" t="s">
        <v>35</v>
      </c>
      <c r="P165" s="18" t="s">
        <v>828</v>
      </c>
      <c r="Q165" s="20" t="s">
        <v>72</v>
      </c>
      <c r="R165" s="16" t="s">
        <v>38</v>
      </c>
      <c r="S165" s="20" t="s">
        <v>47</v>
      </c>
      <c r="T165" s="16" t="n">
        <v>64221622</v>
      </c>
      <c r="U165" s="27" t="s">
        <v>813</v>
      </c>
      <c r="V165" s="24"/>
    </row>
    <row r="166" s="50" customFormat="true" ht="66" hidden="false" customHeight="false" outlineLevel="0" collapsed="false">
      <c r="A166" s="16" t="n">
        <v>164</v>
      </c>
      <c r="B166" s="17" t="s">
        <v>829</v>
      </c>
      <c r="C166" s="18" t="s">
        <v>830</v>
      </c>
      <c r="D166" s="18" t="s">
        <v>831</v>
      </c>
      <c r="E166" s="18" t="s">
        <v>50</v>
      </c>
      <c r="F166" s="39" t="s">
        <v>832</v>
      </c>
      <c r="G166" s="18" t="s">
        <v>419</v>
      </c>
      <c r="H166" s="18" t="s">
        <v>29</v>
      </c>
      <c r="I166" s="18" t="s">
        <v>833</v>
      </c>
      <c r="J166" s="18" t="s">
        <v>31</v>
      </c>
      <c r="K166" s="19" t="n">
        <v>1</v>
      </c>
      <c r="L166" s="18" t="s">
        <v>60</v>
      </c>
      <c r="M166" s="18" t="s">
        <v>33</v>
      </c>
      <c r="N166" s="45" t="s">
        <v>834</v>
      </c>
      <c r="O166" s="18" t="s">
        <v>35</v>
      </c>
      <c r="P166" s="18" t="s">
        <v>835</v>
      </c>
      <c r="Q166" s="20" t="s">
        <v>72</v>
      </c>
      <c r="R166" s="17" t="s">
        <v>38</v>
      </c>
      <c r="S166" s="21" t="s">
        <v>39</v>
      </c>
      <c r="T166" s="16" t="n">
        <v>65525532</v>
      </c>
      <c r="U166" s="38" t="s">
        <v>836</v>
      </c>
      <c r="V166" s="18" t="s">
        <v>837</v>
      </c>
    </row>
    <row r="167" s="50" customFormat="true" ht="66" hidden="false" customHeight="false" outlineLevel="0" collapsed="false">
      <c r="A167" s="16" t="n">
        <v>165</v>
      </c>
      <c r="B167" s="17" t="s">
        <v>838</v>
      </c>
      <c r="C167" s="18" t="s">
        <v>830</v>
      </c>
      <c r="D167" s="18" t="s">
        <v>831</v>
      </c>
      <c r="E167" s="18" t="s">
        <v>50</v>
      </c>
      <c r="F167" s="39" t="s">
        <v>832</v>
      </c>
      <c r="G167" s="18" t="s">
        <v>419</v>
      </c>
      <c r="H167" s="18" t="s">
        <v>29</v>
      </c>
      <c r="I167" s="18" t="s">
        <v>833</v>
      </c>
      <c r="J167" s="18" t="s">
        <v>31</v>
      </c>
      <c r="K167" s="19" t="n">
        <v>2</v>
      </c>
      <c r="L167" s="18" t="s">
        <v>595</v>
      </c>
      <c r="M167" s="18" t="s">
        <v>768</v>
      </c>
      <c r="N167" s="45" t="s">
        <v>839</v>
      </c>
      <c r="O167" s="18" t="s">
        <v>154</v>
      </c>
      <c r="P167" s="18" t="s">
        <v>840</v>
      </c>
      <c r="Q167" s="20" t="s">
        <v>72</v>
      </c>
      <c r="R167" s="17" t="s">
        <v>38</v>
      </c>
      <c r="S167" s="21" t="s">
        <v>39</v>
      </c>
      <c r="T167" s="16" t="n">
        <v>65525532</v>
      </c>
      <c r="U167" s="38" t="s">
        <v>836</v>
      </c>
      <c r="V167" s="18" t="s">
        <v>837</v>
      </c>
    </row>
    <row r="168" s="50" customFormat="true" ht="82.5" hidden="false" customHeight="false" outlineLevel="0" collapsed="false">
      <c r="A168" s="16" t="n">
        <v>166</v>
      </c>
      <c r="B168" s="17" t="s">
        <v>841</v>
      </c>
      <c r="C168" s="18" t="s">
        <v>842</v>
      </c>
      <c r="D168" s="18" t="s">
        <v>843</v>
      </c>
      <c r="E168" s="18" t="s">
        <v>50</v>
      </c>
      <c r="F168" s="39" t="s">
        <v>844</v>
      </c>
      <c r="G168" s="18" t="s">
        <v>419</v>
      </c>
      <c r="H168" s="18" t="s">
        <v>29</v>
      </c>
      <c r="I168" s="18" t="s">
        <v>845</v>
      </c>
      <c r="J168" s="18" t="s">
        <v>31</v>
      </c>
      <c r="K168" s="19" t="n">
        <v>6</v>
      </c>
      <c r="L168" s="18" t="s">
        <v>595</v>
      </c>
      <c r="M168" s="18" t="s">
        <v>768</v>
      </c>
      <c r="N168" s="18" t="s">
        <v>846</v>
      </c>
      <c r="O168" s="18" t="s">
        <v>154</v>
      </c>
      <c r="P168" s="24"/>
      <c r="Q168" s="20" t="s">
        <v>72</v>
      </c>
      <c r="R168" s="17" t="s">
        <v>38</v>
      </c>
      <c r="S168" s="21" t="s">
        <v>39</v>
      </c>
      <c r="T168" s="16" t="n">
        <v>59701067</v>
      </c>
      <c r="U168" s="38" t="s">
        <v>836</v>
      </c>
      <c r="V168" s="18" t="s">
        <v>847</v>
      </c>
    </row>
    <row r="169" s="50" customFormat="true" ht="409.5" hidden="false" customHeight="false" outlineLevel="0" collapsed="false">
      <c r="A169" s="16" t="n">
        <v>167</v>
      </c>
      <c r="B169" s="17" t="s">
        <v>848</v>
      </c>
      <c r="C169" s="18" t="s">
        <v>849</v>
      </c>
      <c r="D169" s="18" t="s">
        <v>831</v>
      </c>
      <c r="E169" s="18" t="s">
        <v>50</v>
      </c>
      <c r="F169" s="39" t="s">
        <v>844</v>
      </c>
      <c r="G169" s="18" t="s">
        <v>419</v>
      </c>
      <c r="H169" s="18" t="s">
        <v>29</v>
      </c>
      <c r="I169" s="18" t="s">
        <v>850</v>
      </c>
      <c r="J169" s="18" t="s">
        <v>31</v>
      </c>
      <c r="K169" s="19" t="n">
        <v>3</v>
      </c>
      <c r="L169" s="18" t="s">
        <v>60</v>
      </c>
      <c r="M169" s="18" t="s">
        <v>33</v>
      </c>
      <c r="N169" s="18" t="s">
        <v>851</v>
      </c>
      <c r="O169" s="18" t="s">
        <v>154</v>
      </c>
      <c r="P169" s="24" t="s">
        <v>852</v>
      </c>
      <c r="Q169" s="20" t="s">
        <v>72</v>
      </c>
      <c r="R169" s="17" t="s">
        <v>38</v>
      </c>
      <c r="S169" s="34" t="s">
        <v>47</v>
      </c>
      <c r="T169" s="16" t="n">
        <v>87713880</v>
      </c>
      <c r="U169" s="38" t="s">
        <v>836</v>
      </c>
      <c r="V169" s="18" t="s">
        <v>853</v>
      </c>
    </row>
    <row r="170" s="50" customFormat="true" ht="409.5" hidden="false" customHeight="false" outlineLevel="0" collapsed="false">
      <c r="A170" s="16" t="n">
        <v>168</v>
      </c>
      <c r="B170" s="17" t="s">
        <v>854</v>
      </c>
      <c r="C170" s="18" t="s">
        <v>849</v>
      </c>
      <c r="D170" s="18" t="s">
        <v>831</v>
      </c>
      <c r="E170" s="18" t="s">
        <v>50</v>
      </c>
      <c r="F170" s="39" t="s">
        <v>844</v>
      </c>
      <c r="G170" s="18" t="s">
        <v>419</v>
      </c>
      <c r="H170" s="18" t="s">
        <v>29</v>
      </c>
      <c r="I170" s="18" t="s">
        <v>850</v>
      </c>
      <c r="J170" s="18" t="s">
        <v>31</v>
      </c>
      <c r="K170" s="19" t="n">
        <v>4</v>
      </c>
      <c r="L170" s="18" t="s">
        <v>60</v>
      </c>
      <c r="M170" s="18" t="s">
        <v>33</v>
      </c>
      <c r="N170" s="18" t="s">
        <v>851</v>
      </c>
      <c r="O170" s="18" t="s">
        <v>154</v>
      </c>
      <c r="P170" s="24" t="s">
        <v>855</v>
      </c>
      <c r="Q170" s="20" t="s">
        <v>72</v>
      </c>
      <c r="R170" s="17" t="s">
        <v>38</v>
      </c>
      <c r="S170" s="21" t="s">
        <v>39</v>
      </c>
      <c r="T170" s="16" t="n">
        <v>87713880</v>
      </c>
      <c r="U170" s="38" t="s">
        <v>836</v>
      </c>
      <c r="V170" s="18" t="s">
        <v>856</v>
      </c>
    </row>
    <row r="171" s="50" customFormat="true" ht="82.5" hidden="false" customHeight="false" outlineLevel="0" collapsed="false">
      <c r="A171" s="16" t="n">
        <v>169</v>
      </c>
      <c r="B171" s="17" t="s">
        <v>857</v>
      </c>
      <c r="C171" s="18" t="s">
        <v>858</v>
      </c>
      <c r="D171" s="18" t="s">
        <v>831</v>
      </c>
      <c r="E171" s="18" t="s">
        <v>50</v>
      </c>
      <c r="F171" s="39" t="s">
        <v>859</v>
      </c>
      <c r="G171" s="18" t="s">
        <v>419</v>
      </c>
      <c r="H171" s="18" t="s">
        <v>29</v>
      </c>
      <c r="I171" s="18" t="s">
        <v>845</v>
      </c>
      <c r="J171" s="18" t="s">
        <v>31</v>
      </c>
      <c r="K171" s="19" t="n">
        <v>2</v>
      </c>
      <c r="L171" s="18" t="s">
        <v>60</v>
      </c>
      <c r="M171" s="18" t="s">
        <v>33</v>
      </c>
      <c r="N171" s="18" t="s">
        <v>860</v>
      </c>
      <c r="O171" s="18" t="s">
        <v>35</v>
      </c>
      <c r="P171" s="18" t="s">
        <v>36</v>
      </c>
      <c r="Q171" s="20" t="s">
        <v>72</v>
      </c>
      <c r="R171" s="17" t="s">
        <v>38</v>
      </c>
      <c r="S171" s="21" t="s">
        <v>39</v>
      </c>
      <c r="T171" s="16" t="n">
        <v>88433948</v>
      </c>
      <c r="U171" s="38" t="s">
        <v>836</v>
      </c>
      <c r="V171" s="18" t="s">
        <v>861</v>
      </c>
    </row>
    <row r="172" s="50" customFormat="true" ht="82.5" hidden="false" customHeight="false" outlineLevel="0" collapsed="false">
      <c r="A172" s="16" t="n">
        <v>170</v>
      </c>
      <c r="B172" s="17" t="s">
        <v>862</v>
      </c>
      <c r="C172" s="18" t="s">
        <v>858</v>
      </c>
      <c r="D172" s="18" t="s">
        <v>831</v>
      </c>
      <c r="E172" s="18" t="s">
        <v>50</v>
      </c>
      <c r="F172" s="39" t="s">
        <v>859</v>
      </c>
      <c r="G172" s="18" t="s">
        <v>419</v>
      </c>
      <c r="H172" s="18" t="s">
        <v>29</v>
      </c>
      <c r="I172" s="18" t="s">
        <v>845</v>
      </c>
      <c r="J172" s="18" t="s">
        <v>31</v>
      </c>
      <c r="K172" s="19" t="n">
        <v>2</v>
      </c>
      <c r="L172" s="18" t="s">
        <v>133</v>
      </c>
      <c r="M172" s="18" t="s">
        <v>202</v>
      </c>
      <c r="N172" s="18" t="s">
        <v>863</v>
      </c>
      <c r="O172" s="18" t="s">
        <v>154</v>
      </c>
      <c r="P172" s="18" t="s">
        <v>36</v>
      </c>
      <c r="Q172" s="20" t="s">
        <v>72</v>
      </c>
      <c r="R172" s="17" t="s">
        <v>38</v>
      </c>
      <c r="S172" s="21" t="s">
        <v>39</v>
      </c>
      <c r="T172" s="16" t="n">
        <v>88433948</v>
      </c>
      <c r="U172" s="38" t="s">
        <v>836</v>
      </c>
      <c r="V172" s="18" t="s">
        <v>861</v>
      </c>
    </row>
    <row r="173" s="50" customFormat="true" ht="132" hidden="false" customHeight="false" outlineLevel="0" collapsed="false">
      <c r="A173" s="16" t="n">
        <v>171</v>
      </c>
      <c r="B173" s="17" t="s">
        <v>864</v>
      </c>
      <c r="C173" s="18" t="s">
        <v>858</v>
      </c>
      <c r="D173" s="18" t="s">
        <v>865</v>
      </c>
      <c r="E173" s="18" t="s">
        <v>50</v>
      </c>
      <c r="F173" s="39" t="s">
        <v>866</v>
      </c>
      <c r="G173" s="18" t="s">
        <v>419</v>
      </c>
      <c r="H173" s="18" t="s">
        <v>29</v>
      </c>
      <c r="I173" s="18" t="s">
        <v>867</v>
      </c>
      <c r="J173" s="18" t="s">
        <v>31</v>
      </c>
      <c r="K173" s="19" t="n">
        <v>1</v>
      </c>
      <c r="L173" s="18" t="s">
        <v>60</v>
      </c>
      <c r="M173" s="18" t="s">
        <v>33</v>
      </c>
      <c r="N173" s="18" t="s">
        <v>868</v>
      </c>
      <c r="O173" s="18" t="s">
        <v>35</v>
      </c>
      <c r="P173" s="18" t="s">
        <v>36</v>
      </c>
      <c r="Q173" s="20" t="s">
        <v>72</v>
      </c>
      <c r="R173" s="17" t="s">
        <v>38</v>
      </c>
      <c r="S173" s="21" t="s">
        <v>39</v>
      </c>
      <c r="T173" s="16" t="n">
        <v>88433948</v>
      </c>
      <c r="U173" s="38" t="s">
        <v>836</v>
      </c>
      <c r="V173" s="18" t="s">
        <v>869</v>
      </c>
    </row>
    <row r="174" s="50" customFormat="true" ht="49.5" hidden="false" customHeight="false" outlineLevel="0" collapsed="false">
      <c r="A174" s="16" t="n">
        <v>172</v>
      </c>
      <c r="B174" s="17" t="s">
        <v>870</v>
      </c>
      <c r="C174" s="18" t="s">
        <v>871</v>
      </c>
      <c r="D174" s="18" t="s">
        <v>831</v>
      </c>
      <c r="E174" s="18" t="s">
        <v>50</v>
      </c>
      <c r="F174" s="39" t="s">
        <v>872</v>
      </c>
      <c r="G174" s="18" t="s">
        <v>419</v>
      </c>
      <c r="H174" s="18" t="s">
        <v>29</v>
      </c>
      <c r="I174" s="18" t="s">
        <v>873</v>
      </c>
      <c r="J174" s="18" t="s">
        <v>31</v>
      </c>
      <c r="K174" s="19" t="n">
        <v>2</v>
      </c>
      <c r="L174" s="18" t="s">
        <v>595</v>
      </c>
      <c r="M174" s="18" t="s">
        <v>33</v>
      </c>
      <c r="N174" s="18" t="s">
        <v>874</v>
      </c>
      <c r="O174" s="18" t="s">
        <v>154</v>
      </c>
      <c r="P174" s="24"/>
      <c r="Q174" s="20" t="s">
        <v>72</v>
      </c>
      <c r="R174" s="17" t="s">
        <v>38</v>
      </c>
      <c r="S174" s="34" t="s">
        <v>228</v>
      </c>
      <c r="T174" s="16" t="n">
        <v>63855456</v>
      </c>
      <c r="U174" s="38" t="s">
        <v>836</v>
      </c>
      <c r="V174" s="18" t="s">
        <v>875</v>
      </c>
    </row>
    <row r="175" s="50" customFormat="true" ht="49.5" hidden="false" customHeight="false" outlineLevel="0" collapsed="false">
      <c r="A175" s="16" t="n">
        <v>173</v>
      </c>
      <c r="B175" s="17" t="s">
        <v>876</v>
      </c>
      <c r="C175" s="18" t="s">
        <v>877</v>
      </c>
      <c r="D175" s="18" t="s">
        <v>424</v>
      </c>
      <c r="E175" s="18" t="s">
        <v>50</v>
      </c>
      <c r="F175" s="39" t="s">
        <v>878</v>
      </c>
      <c r="G175" s="18" t="s">
        <v>419</v>
      </c>
      <c r="H175" s="18" t="s">
        <v>29</v>
      </c>
      <c r="I175" s="18" t="s">
        <v>879</v>
      </c>
      <c r="J175" s="18" t="s">
        <v>31</v>
      </c>
      <c r="K175" s="19" t="n">
        <v>1</v>
      </c>
      <c r="L175" s="18" t="s">
        <v>60</v>
      </c>
      <c r="M175" s="18" t="s">
        <v>33</v>
      </c>
      <c r="N175" s="18" t="s">
        <v>880</v>
      </c>
      <c r="O175" s="18" t="s">
        <v>154</v>
      </c>
      <c r="P175" s="18" t="s">
        <v>881</v>
      </c>
      <c r="Q175" s="20" t="s">
        <v>72</v>
      </c>
      <c r="R175" s="17" t="s">
        <v>38</v>
      </c>
      <c r="S175" s="21" t="s">
        <v>39</v>
      </c>
      <c r="T175" s="16" t="n">
        <v>60527679</v>
      </c>
      <c r="U175" s="41" t="s">
        <v>836</v>
      </c>
      <c r="V175" s="24"/>
    </row>
    <row r="176" s="50" customFormat="true" ht="49.5" hidden="false" customHeight="false" outlineLevel="0" collapsed="false">
      <c r="A176" s="16" t="n">
        <v>174</v>
      </c>
      <c r="B176" s="17" t="s">
        <v>882</v>
      </c>
      <c r="C176" s="18" t="s">
        <v>877</v>
      </c>
      <c r="D176" s="18" t="s">
        <v>333</v>
      </c>
      <c r="E176" s="18" t="s">
        <v>50</v>
      </c>
      <c r="F176" s="39" t="s">
        <v>883</v>
      </c>
      <c r="G176" s="18" t="s">
        <v>419</v>
      </c>
      <c r="H176" s="18" t="s">
        <v>29</v>
      </c>
      <c r="I176" s="18" t="s">
        <v>884</v>
      </c>
      <c r="J176" s="18" t="s">
        <v>31</v>
      </c>
      <c r="K176" s="19" t="n">
        <v>1</v>
      </c>
      <c r="L176" s="18" t="s">
        <v>60</v>
      </c>
      <c r="M176" s="18" t="s">
        <v>33</v>
      </c>
      <c r="N176" s="18" t="s">
        <v>885</v>
      </c>
      <c r="O176" s="18" t="s">
        <v>154</v>
      </c>
      <c r="P176" s="18" t="s">
        <v>881</v>
      </c>
      <c r="Q176" s="20" t="s">
        <v>72</v>
      </c>
      <c r="R176" s="17" t="s">
        <v>38</v>
      </c>
      <c r="S176" s="21" t="s">
        <v>39</v>
      </c>
      <c r="T176" s="16" t="n">
        <v>60527679</v>
      </c>
      <c r="U176" s="41" t="s">
        <v>836</v>
      </c>
      <c r="V176" s="24"/>
    </row>
    <row r="177" s="50" customFormat="true" ht="66" hidden="false" customHeight="false" outlineLevel="0" collapsed="false">
      <c r="A177" s="16" t="n">
        <v>175</v>
      </c>
      <c r="B177" s="17" t="s">
        <v>886</v>
      </c>
      <c r="C177" s="18" t="s">
        <v>877</v>
      </c>
      <c r="D177" s="18" t="s">
        <v>887</v>
      </c>
      <c r="E177" s="18" t="s">
        <v>50</v>
      </c>
      <c r="F177" s="39" t="s">
        <v>888</v>
      </c>
      <c r="G177" s="18" t="s">
        <v>419</v>
      </c>
      <c r="H177" s="18" t="s">
        <v>29</v>
      </c>
      <c r="I177" s="18" t="s">
        <v>889</v>
      </c>
      <c r="J177" s="18" t="s">
        <v>31</v>
      </c>
      <c r="K177" s="19" t="n">
        <v>2</v>
      </c>
      <c r="L177" s="18" t="s">
        <v>60</v>
      </c>
      <c r="M177" s="18" t="s">
        <v>33</v>
      </c>
      <c r="N177" s="18" t="s">
        <v>890</v>
      </c>
      <c r="O177" s="18" t="s">
        <v>154</v>
      </c>
      <c r="P177" s="18" t="s">
        <v>881</v>
      </c>
      <c r="Q177" s="20" t="s">
        <v>72</v>
      </c>
      <c r="R177" s="17" t="s">
        <v>38</v>
      </c>
      <c r="S177" s="21" t="s">
        <v>39</v>
      </c>
      <c r="T177" s="16" t="n">
        <v>60527679</v>
      </c>
      <c r="U177" s="41" t="s">
        <v>836</v>
      </c>
      <c r="V177" s="24"/>
    </row>
    <row r="178" s="50" customFormat="true" ht="49.5" hidden="false" customHeight="false" outlineLevel="0" collapsed="false">
      <c r="A178" s="16" t="n">
        <v>176</v>
      </c>
      <c r="B178" s="17" t="s">
        <v>891</v>
      </c>
      <c r="C178" s="18" t="s">
        <v>877</v>
      </c>
      <c r="D178" s="18" t="s">
        <v>892</v>
      </c>
      <c r="E178" s="18" t="s">
        <v>50</v>
      </c>
      <c r="F178" s="39" t="s">
        <v>893</v>
      </c>
      <c r="G178" s="18" t="s">
        <v>419</v>
      </c>
      <c r="H178" s="18" t="s">
        <v>29</v>
      </c>
      <c r="I178" s="18" t="s">
        <v>894</v>
      </c>
      <c r="J178" s="18" t="s">
        <v>31</v>
      </c>
      <c r="K178" s="19" t="n">
        <v>1</v>
      </c>
      <c r="L178" s="18" t="s">
        <v>60</v>
      </c>
      <c r="M178" s="18" t="s">
        <v>33</v>
      </c>
      <c r="N178" s="18" t="s">
        <v>895</v>
      </c>
      <c r="O178" s="18" t="s">
        <v>154</v>
      </c>
      <c r="P178" s="18" t="s">
        <v>881</v>
      </c>
      <c r="Q178" s="20" t="s">
        <v>72</v>
      </c>
      <c r="R178" s="17" t="s">
        <v>38</v>
      </c>
      <c r="S178" s="21" t="s">
        <v>39</v>
      </c>
      <c r="T178" s="16" t="n">
        <v>60527679</v>
      </c>
      <c r="U178" s="41" t="s">
        <v>836</v>
      </c>
      <c r="V178" s="24"/>
    </row>
    <row r="179" s="50" customFormat="true" ht="99" hidden="false" customHeight="false" outlineLevel="0" collapsed="false">
      <c r="A179" s="16" t="n">
        <v>177</v>
      </c>
      <c r="B179" s="17" t="s">
        <v>896</v>
      </c>
      <c r="C179" s="18" t="s">
        <v>897</v>
      </c>
      <c r="D179" s="18" t="s">
        <v>898</v>
      </c>
      <c r="E179" s="18" t="s">
        <v>50</v>
      </c>
      <c r="F179" s="39" t="s">
        <v>888</v>
      </c>
      <c r="G179" s="18" t="s">
        <v>419</v>
      </c>
      <c r="H179" s="18" t="s">
        <v>29</v>
      </c>
      <c r="I179" s="18" t="s">
        <v>899</v>
      </c>
      <c r="J179" s="18" t="s">
        <v>31</v>
      </c>
      <c r="K179" s="19" t="n">
        <v>2</v>
      </c>
      <c r="L179" s="18" t="s">
        <v>60</v>
      </c>
      <c r="M179" s="18" t="s">
        <v>33</v>
      </c>
      <c r="N179" s="18" t="s">
        <v>900</v>
      </c>
      <c r="O179" s="18" t="s">
        <v>154</v>
      </c>
      <c r="P179" s="18" t="s">
        <v>36</v>
      </c>
      <c r="Q179" s="20" t="s">
        <v>72</v>
      </c>
      <c r="R179" s="17" t="s">
        <v>38</v>
      </c>
      <c r="S179" s="34" t="s">
        <v>228</v>
      </c>
      <c r="T179" s="16" t="n">
        <v>69442373</v>
      </c>
      <c r="U179" s="41" t="s">
        <v>836</v>
      </c>
      <c r="V179" s="24"/>
    </row>
    <row r="180" s="50" customFormat="true" ht="115.5" hidden="false" customHeight="false" outlineLevel="0" collapsed="false">
      <c r="A180" s="16" t="n">
        <v>178</v>
      </c>
      <c r="B180" s="17" t="s">
        <v>901</v>
      </c>
      <c r="C180" s="18" t="s">
        <v>897</v>
      </c>
      <c r="D180" s="18" t="s">
        <v>902</v>
      </c>
      <c r="E180" s="18" t="s">
        <v>50</v>
      </c>
      <c r="F180" s="39" t="s">
        <v>903</v>
      </c>
      <c r="G180" s="18" t="s">
        <v>419</v>
      </c>
      <c r="H180" s="18" t="s">
        <v>29</v>
      </c>
      <c r="I180" s="18" t="s">
        <v>904</v>
      </c>
      <c r="J180" s="18" t="s">
        <v>31</v>
      </c>
      <c r="K180" s="19" t="n">
        <v>1</v>
      </c>
      <c r="L180" s="18" t="s">
        <v>60</v>
      </c>
      <c r="M180" s="18" t="s">
        <v>33</v>
      </c>
      <c r="N180" s="18" t="s">
        <v>905</v>
      </c>
      <c r="O180" s="18" t="s">
        <v>154</v>
      </c>
      <c r="P180" s="18" t="s">
        <v>36</v>
      </c>
      <c r="Q180" s="20" t="s">
        <v>72</v>
      </c>
      <c r="R180" s="17" t="s">
        <v>38</v>
      </c>
      <c r="S180" s="34" t="s">
        <v>228</v>
      </c>
      <c r="T180" s="16" t="n">
        <v>69442373</v>
      </c>
      <c r="U180" s="41" t="s">
        <v>836</v>
      </c>
      <c r="V180" s="24"/>
    </row>
    <row r="181" s="50" customFormat="true" ht="66" hidden="false" customHeight="false" outlineLevel="0" collapsed="false">
      <c r="A181" s="16" t="n">
        <v>179</v>
      </c>
      <c r="B181" s="17" t="s">
        <v>906</v>
      </c>
      <c r="C181" s="18" t="s">
        <v>897</v>
      </c>
      <c r="D181" s="18" t="s">
        <v>907</v>
      </c>
      <c r="E181" s="18" t="s">
        <v>50</v>
      </c>
      <c r="F181" s="39" t="s">
        <v>908</v>
      </c>
      <c r="G181" s="18" t="s">
        <v>419</v>
      </c>
      <c r="H181" s="18" t="s">
        <v>29</v>
      </c>
      <c r="I181" s="18" t="s">
        <v>909</v>
      </c>
      <c r="J181" s="18" t="s">
        <v>31</v>
      </c>
      <c r="K181" s="19" t="n">
        <v>1</v>
      </c>
      <c r="L181" s="18" t="s">
        <v>60</v>
      </c>
      <c r="M181" s="18" t="s">
        <v>33</v>
      </c>
      <c r="N181" s="18" t="s">
        <v>910</v>
      </c>
      <c r="O181" s="18" t="s">
        <v>154</v>
      </c>
      <c r="P181" s="18" t="s">
        <v>36</v>
      </c>
      <c r="Q181" s="20" t="s">
        <v>72</v>
      </c>
      <c r="R181" s="17" t="s">
        <v>38</v>
      </c>
      <c r="S181" s="34" t="s">
        <v>228</v>
      </c>
      <c r="T181" s="16" t="n">
        <v>69442373</v>
      </c>
      <c r="U181" s="41" t="s">
        <v>836</v>
      </c>
      <c r="V181" s="24"/>
    </row>
    <row r="182" s="50" customFormat="true" ht="66" hidden="false" customHeight="false" outlineLevel="0" collapsed="false">
      <c r="A182" s="16" t="n">
        <v>180</v>
      </c>
      <c r="B182" s="17" t="s">
        <v>911</v>
      </c>
      <c r="C182" s="18" t="s">
        <v>897</v>
      </c>
      <c r="D182" s="18" t="s">
        <v>424</v>
      </c>
      <c r="E182" s="18" t="s">
        <v>50</v>
      </c>
      <c r="F182" s="39" t="s">
        <v>912</v>
      </c>
      <c r="G182" s="18" t="s">
        <v>419</v>
      </c>
      <c r="H182" s="18" t="s">
        <v>29</v>
      </c>
      <c r="I182" s="18" t="s">
        <v>913</v>
      </c>
      <c r="J182" s="18" t="s">
        <v>31</v>
      </c>
      <c r="K182" s="19" t="n">
        <v>1</v>
      </c>
      <c r="L182" s="18" t="s">
        <v>60</v>
      </c>
      <c r="M182" s="18" t="s">
        <v>33</v>
      </c>
      <c r="N182" s="18" t="s">
        <v>914</v>
      </c>
      <c r="O182" s="18" t="s">
        <v>154</v>
      </c>
      <c r="P182" s="18" t="s">
        <v>36</v>
      </c>
      <c r="Q182" s="20" t="s">
        <v>72</v>
      </c>
      <c r="R182" s="17" t="s">
        <v>38</v>
      </c>
      <c r="S182" s="34" t="s">
        <v>228</v>
      </c>
      <c r="T182" s="16" t="n">
        <v>69442373</v>
      </c>
      <c r="U182" s="41" t="s">
        <v>836</v>
      </c>
      <c r="V182" s="24"/>
    </row>
    <row r="183" s="50" customFormat="true" ht="49.5" hidden="false" customHeight="false" outlineLevel="0" collapsed="false">
      <c r="A183" s="16" t="n">
        <v>181</v>
      </c>
      <c r="B183" s="17" t="s">
        <v>915</v>
      </c>
      <c r="C183" s="18" t="s">
        <v>897</v>
      </c>
      <c r="D183" s="18" t="s">
        <v>916</v>
      </c>
      <c r="E183" s="18" t="s">
        <v>50</v>
      </c>
      <c r="F183" s="39" t="s">
        <v>103</v>
      </c>
      <c r="G183" s="18" t="s">
        <v>419</v>
      </c>
      <c r="H183" s="18" t="s">
        <v>29</v>
      </c>
      <c r="I183" s="18" t="s">
        <v>917</v>
      </c>
      <c r="J183" s="18" t="s">
        <v>31</v>
      </c>
      <c r="K183" s="19" t="n">
        <v>1</v>
      </c>
      <c r="L183" s="18" t="s">
        <v>60</v>
      </c>
      <c r="M183" s="18" t="s">
        <v>33</v>
      </c>
      <c r="N183" s="18" t="s">
        <v>918</v>
      </c>
      <c r="O183" s="18" t="s">
        <v>154</v>
      </c>
      <c r="P183" s="18" t="s">
        <v>36</v>
      </c>
      <c r="Q183" s="20" t="s">
        <v>72</v>
      </c>
      <c r="R183" s="17" t="s">
        <v>38</v>
      </c>
      <c r="S183" s="34" t="s">
        <v>228</v>
      </c>
      <c r="T183" s="16" t="n">
        <v>69442373</v>
      </c>
      <c r="U183" s="41" t="s">
        <v>836</v>
      </c>
      <c r="V183" s="24"/>
    </row>
    <row r="184" s="50" customFormat="true" ht="49.5" hidden="false" customHeight="false" outlineLevel="0" collapsed="false">
      <c r="A184" s="16" t="n">
        <v>182</v>
      </c>
      <c r="B184" s="17" t="s">
        <v>919</v>
      </c>
      <c r="C184" s="18" t="s">
        <v>920</v>
      </c>
      <c r="D184" s="18" t="s">
        <v>907</v>
      </c>
      <c r="E184" s="18" t="s">
        <v>50</v>
      </c>
      <c r="F184" s="39" t="s">
        <v>908</v>
      </c>
      <c r="G184" s="18" t="s">
        <v>419</v>
      </c>
      <c r="H184" s="18" t="s">
        <v>29</v>
      </c>
      <c r="I184" s="18" t="s">
        <v>921</v>
      </c>
      <c r="J184" s="18" t="s">
        <v>31</v>
      </c>
      <c r="K184" s="19" t="n">
        <v>1</v>
      </c>
      <c r="L184" s="18" t="s">
        <v>700</v>
      </c>
      <c r="M184" s="18" t="s">
        <v>33</v>
      </c>
      <c r="N184" s="18" t="s">
        <v>922</v>
      </c>
      <c r="O184" s="18" t="s">
        <v>154</v>
      </c>
      <c r="P184" s="18" t="s">
        <v>36</v>
      </c>
      <c r="Q184" s="20" t="s">
        <v>72</v>
      </c>
      <c r="R184" s="17" t="s">
        <v>38</v>
      </c>
      <c r="S184" s="21" t="s">
        <v>39</v>
      </c>
      <c r="T184" s="16" t="s">
        <v>923</v>
      </c>
      <c r="U184" s="38" t="s">
        <v>924</v>
      </c>
      <c r="V184" s="24"/>
    </row>
    <row r="185" s="50" customFormat="true" ht="49.5" hidden="false" customHeight="false" outlineLevel="0" collapsed="false">
      <c r="A185" s="16" t="n">
        <v>183</v>
      </c>
      <c r="B185" s="17" t="s">
        <v>925</v>
      </c>
      <c r="C185" s="18" t="s">
        <v>920</v>
      </c>
      <c r="D185" s="18" t="s">
        <v>892</v>
      </c>
      <c r="E185" s="18" t="s">
        <v>50</v>
      </c>
      <c r="F185" s="39" t="s">
        <v>926</v>
      </c>
      <c r="G185" s="18" t="s">
        <v>419</v>
      </c>
      <c r="H185" s="18" t="s">
        <v>29</v>
      </c>
      <c r="I185" s="18" t="s">
        <v>927</v>
      </c>
      <c r="J185" s="18" t="s">
        <v>31</v>
      </c>
      <c r="K185" s="19" t="n">
        <v>1</v>
      </c>
      <c r="L185" s="18" t="s">
        <v>700</v>
      </c>
      <c r="M185" s="18" t="s">
        <v>33</v>
      </c>
      <c r="N185" s="18" t="s">
        <v>928</v>
      </c>
      <c r="O185" s="18" t="s">
        <v>154</v>
      </c>
      <c r="P185" s="18" t="s">
        <v>36</v>
      </c>
      <c r="Q185" s="20" t="s">
        <v>72</v>
      </c>
      <c r="R185" s="17" t="s">
        <v>38</v>
      </c>
      <c r="S185" s="21" t="s">
        <v>39</v>
      </c>
      <c r="T185" s="16" t="s">
        <v>923</v>
      </c>
      <c r="U185" s="38" t="s">
        <v>924</v>
      </c>
      <c r="V185" s="24"/>
    </row>
    <row r="186" s="50" customFormat="true" ht="49.5" hidden="false" customHeight="false" outlineLevel="0" collapsed="false">
      <c r="A186" s="16" t="n">
        <v>184</v>
      </c>
      <c r="B186" s="17" t="s">
        <v>929</v>
      </c>
      <c r="C186" s="18" t="s">
        <v>920</v>
      </c>
      <c r="D186" s="18" t="s">
        <v>930</v>
      </c>
      <c r="E186" s="18" t="s">
        <v>50</v>
      </c>
      <c r="F186" s="39" t="s">
        <v>931</v>
      </c>
      <c r="G186" s="18" t="s">
        <v>419</v>
      </c>
      <c r="H186" s="18" t="s">
        <v>29</v>
      </c>
      <c r="I186" s="18" t="s">
        <v>932</v>
      </c>
      <c r="J186" s="18" t="s">
        <v>31</v>
      </c>
      <c r="K186" s="19" t="n">
        <v>1</v>
      </c>
      <c r="L186" s="18" t="s">
        <v>700</v>
      </c>
      <c r="M186" s="18" t="s">
        <v>33</v>
      </c>
      <c r="N186" s="18" t="s">
        <v>933</v>
      </c>
      <c r="O186" s="18" t="s">
        <v>154</v>
      </c>
      <c r="P186" s="18" t="s">
        <v>36</v>
      </c>
      <c r="Q186" s="20" t="s">
        <v>72</v>
      </c>
      <c r="R186" s="17" t="s">
        <v>38</v>
      </c>
      <c r="S186" s="21" t="s">
        <v>39</v>
      </c>
      <c r="T186" s="16" t="s">
        <v>923</v>
      </c>
      <c r="U186" s="38" t="s">
        <v>924</v>
      </c>
      <c r="V186" s="24"/>
    </row>
    <row r="187" s="50" customFormat="true" ht="82.5" hidden="false" customHeight="false" outlineLevel="0" collapsed="false">
      <c r="A187" s="16" t="n">
        <v>185</v>
      </c>
      <c r="B187" s="17" t="s">
        <v>934</v>
      </c>
      <c r="C187" s="18" t="s">
        <v>935</v>
      </c>
      <c r="D187" s="18" t="s">
        <v>936</v>
      </c>
      <c r="E187" s="18" t="s">
        <v>50</v>
      </c>
      <c r="F187" s="39" t="s">
        <v>888</v>
      </c>
      <c r="G187" s="18" t="s">
        <v>419</v>
      </c>
      <c r="H187" s="18" t="s">
        <v>29</v>
      </c>
      <c r="I187" s="18" t="s">
        <v>937</v>
      </c>
      <c r="J187" s="18" t="s">
        <v>31</v>
      </c>
      <c r="K187" s="19" t="n">
        <v>6</v>
      </c>
      <c r="L187" s="18" t="s">
        <v>700</v>
      </c>
      <c r="M187" s="18" t="s">
        <v>33</v>
      </c>
      <c r="N187" s="18" t="s">
        <v>938</v>
      </c>
      <c r="O187" s="18" t="s">
        <v>154</v>
      </c>
      <c r="P187" s="18" t="s">
        <v>36</v>
      </c>
      <c r="Q187" s="20" t="s">
        <v>72</v>
      </c>
      <c r="R187" s="17" t="s">
        <v>38</v>
      </c>
      <c r="S187" s="34" t="s">
        <v>228</v>
      </c>
      <c r="T187" s="16" t="n">
        <v>69041584</v>
      </c>
      <c r="U187" s="38" t="s">
        <v>836</v>
      </c>
      <c r="V187" s="24"/>
    </row>
    <row r="188" s="50" customFormat="true" ht="49.5" hidden="false" customHeight="false" outlineLevel="0" collapsed="false">
      <c r="A188" s="16" t="n">
        <v>186</v>
      </c>
      <c r="B188" s="17" t="s">
        <v>939</v>
      </c>
      <c r="C188" s="18" t="s">
        <v>935</v>
      </c>
      <c r="D188" s="18" t="s">
        <v>940</v>
      </c>
      <c r="E188" s="18" t="s">
        <v>50</v>
      </c>
      <c r="F188" s="39" t="s">
        <v>103</v>
      </c>
      <c r="G188" s="18" t="s">
        <v>419</v>
      </c>
      <c r="H188" s="18" t="s">
        <v>29</v>
      </c>
      <c r="I188" s="18" t="s">
        <v>941</v>
      </c>
      <c r="J188" s="18" t="s">
        <v>31</v>
      </c>
      <c r="K188" s="19" t="n">
        <v>3</v>
      </c>
      <c r="L188" s="18" t="s">
        <v>700</v>
      </c>
      <c r="M188" s="18" t="s">
        <v>33</v>
      </c>
      <c r="N188" s="18" t="s">
        <v>942</v>
      </c>
      <c r="O188" s="18" t="s">
        <v>154</v>
      </c>
      <c r="P188" s="18" t="s">
        <v>36</v>
      </c>
      <c r="Q188" s="20" t="s">
        <v>72</v>
      </c>
      <c r="R188" s="17" t="s">
        <v>38</v>
      </c>
      <c r="S188" s="34" t="s">
        <v>228</v>
      </c>
      <c r="T188" s="16" t="n">
        <v>69041584</v>
      </c>
      <c r="U188" s="38" t="s">
        <v>836</v>
      </c>
      <c r="V188" s="24"/>
    </row>
    <row r="189" s="50" customFormat="true" ht="66" hidden="false" customHeight="false" outlineLevel="0" collapsed="false">
      <c r="A189" s="16" t="n">
        <v>187</v>
      </c>
      <c r="B189" s="17" t="s">
        <v>943</v>
      </c>
      <c r="C189" s="18" t="s">
        <v>944</v>
      </c>
      <c r="D189" s="18" t="s">
        <v>424</v>
      </c>
      <c r="E189" s="18" t="s">
        <v>50</v>
      </c>
      <c r="F189" s="39" t="s">
        <v>945</v>
      </c>
      <c r="G189" s="18" t="s">
        <v>419</v>
      </c>
      <c r="H189" s="18" t="s">
        <v>29</v>
      </c>
      <c r="I189" s="18" t="s">
        <v>946</v>
      </c>
      <c r="J189" s="18" t="s">
        <v>31</v>
      </c>
      <c r="K189" s="19" t="n">
        <v>1</v>
      </c>
      <c r="L189" s="18" t="s">
        <v>60</v>
      </c>
      <c r="M189" s="18" t="s">
        <v>33</v>
      </c>
      <c r="N189" s="18" t="s">
        <v>947</v>
      </c>
      <c r="O189" s="18" t="s">
        <v>154</v>
      </c>
      <c r="P189" s="18" t="s">
        <v>36</v>
      </c>
      <c r="Q189" s="20" t="s">
        <v>72</v>
      </c>
      <c r="R189" s="17" t="s">
        <v>38</v>
      </c>
      <c r="S189" s="21" t="s">
        <v>39</v>
      </c>
      <c r="T189" s="16" t="n">
        <v>69967447</v>
      </c>
      <c r="U189" s="41" t="s">
        <v>836</v>
      </c>
      <c r="V189" s="24"/>
    </row>
    <row r="190" s="50" customFormat="true" ht="82.5" hidden="false" customHeight="false" outlineLevel="0" collapsed="false">
      <c r="A190" s="16" t="n">
        <v>188</v>
      </c>
      <c r="B190" s="17" t="s">
        <v>948</v>
      </c>
      <c r="C190" s="18" t="s">
        <v>944</v>
      </c>
      <c r="D190" s="18" t="s">
        <v>898</v>
      </c>
      <c r="E190" s="18" t="s">
        <v>50</v>
      </c>
      <c r="F190" s="39" t="s">
        <v>888</v>
      </c>
      <c r="G190" s="18" t="s">
        <v>419</v>
      </c>
      <c r="H190" s="18" t="s">
        <v>29</v>
      </c>
      <c r="I190" s="18" t="s">
        <v>949</v>
      </c>
      <c r="J190" s="18" t="s">
        <v>31</v>
      </c>
      <c r="K190" s="19" t="n">
        <v>2</v>
      </c>
      <c r="L190" s="18" t="s">
        <v>60</v>
      </c>
      <c r="M190" s="18" t="s">
        <v>33</v>
      </c>
      <c r="N190" s="18" t="s">
        <v>950</v>
      </c>
      <c r="O190" s="18" t="s">
        <v>154</v>
      </c>
      <c r="P190" s="18" t="s">
        <v>36</v>
      </c>
      <c r="Q190" s="20" t="s">
        <v>72</v>
      </c>
      <c r="R190" s="17" t="s">
        <v>38</v>
      </c>
      <c r="S190" s="34" t="s">
        <v>228</v>
      </c>
      <c r="T190" s="16" t="n">
        <v>69967447</v>
      </c>
      <c r="U190" s="41" t="s">
        <v>836</v>
      </c>
      <c r="V190" s="24"/>
    </row>
    <row r="191" s="53" customFormat="true" ht="49.5" hidden="false" customHeight="false" outlineLevel="0" collapsed="false">
      <c r="A191" s="16" t="n">
        <v>189</v>
      </c>
      <c r="B191" s="17" t="s">
        <v>951</v>
      </c>
      <c r="C191" s="18" t="s">
        <v>944</v>
      </c>
      <c r="D191" s="18" t="s">
        <v>333</v>
      </c>
      <c r="E191" s="18" t="s">
        <v>50</v>
      </c>
      <c r="F191" s="39" t="s">
        <v>103</v>
      </c>
      <c r="G191" s="18" t="s">
        <v>419</v>
      </c>
      <c r="H191" s="18" t="s">
        <v>29</v>
      </c>
      <c r="I191" s="18" t="s">
        <v>952</v>
      </c>
      <c r="J191" s="18" t="s">
        <v>31</v>
      </c>
      <c r="K191" s="19" t="n">
        <v>1</v>
      </c>
      <c r="L191" s="18" t="s">
        <v>32</v>
      </c>
      <c r="M191" s="18" t="s">
        <v>33</v>
      </c>
      <c r="N191" s="18" t="s">
        <v>953</v>
      </c>
      <c r="O191" s="18" t="s">
        <v>35</v>
      </c>
      <c r="P191" s="18" t="s">
        <v>36</v>
      </c>
      <c r="Q191" s="20" t="s">
        <v>72</v>
      </c>
      <c r="R191" s="17" t="s">
        <v>38</v>
      </c>
      <c r="S191" s="21" t="s">
        <v>39</v>
      </c>
      <c r="T191" s="16" t="n">
        <v>69967447</v>
      </c>
      <c r="U191" s="41" t="s">
        <v>836</v>
      </c>
      <c r="V191" s="24"/>
    </row>
    <row r="192" s="50" customFormat="true" ht="66" hidden="false" customHeight="false" outlineLevel="0" collapsed="false">
      <c r="A192" s="16" t="n">
        <v>190</v>
      </c>
      <c r="B192" s="17" t="s">
        <v>954</v>
      </c>
      <c r="C192" s="18" t="s">
        <v>944</v>
      </c>
      <c r="D192" s="18" t="s">
        <v>916</v>
      </c>
      <c r="E192" s="18" t="s">
        <v>50</v>
      </c>
      <c r="F192" s="39" t="s">
        <v>103</v>
      </c>
      <c r="G192" s="18" t="s">
        <v>419</v>
      </c>
      <c r="H192" s="18" t="s">
        <v>29</v>
      </c>
      <c r="I192" s="18" t="s">
        <v>955</v>
      </c>
      <c r="J192" s="18" t="s">
        <v>31</v>
      </c>
      <c r="K192" s="19" t="n">
        <v>1</v>
      </c>
      <c r="L192" s="18" t="s">
        <v>32</v>
      </c>
      <c r="M192" s="18" t="s">
        <v>33</v>
      </c>
      <c r="N192" s="18" t="s">
        <v>956</v>
      </c>
      <c r="O192" s="18" t="s">
        <v>35</v>
      </c>
      <c r="P192" s="18" t="s">
        <v>36</v>
      </c>
      <c r="Q192" s="20" t="s">
        <v>72</v>
      </c>
      <c r="R192" s="17" t="s">
        <v>38</v>
      </c>
      <c r="S192" s="21" t="s">
        <v>39</v>
      </c>
      <c r="T192" s="16" t="n">
        <v>69967447</v>
      </c>
      <c r="U192" s="41" t="s">
        <v>836</v>
      </c>
      <c r="V192" s="24"/>
    </row>
    <row r="193" s="53" customFormat="true" ht="82.5" hidden="false" customHeight="false" outlineLevel="0" collapsed="false">
      <c r="A193" s="16" t="n">
        <v>191</v>
      </c>
      <c r="B193" s="17" t="s">
        <v>957</v>
      </c>
      <c r="C193" s="18" t="s">
        <v>958</v>
      </c>
      <c r="D193" s="18" t="s">
        <v>898</v>
      </c>
      <c r="E193" s="18" t="s">
        <v>50</v>
      </c>
      <c r="F193" s="39" t="s">
        <v>888</v>
      </c>
      <c r="G193" s="18" t="s">
        <v>419</v>
      </c>
      <c r="H193" s="18" t="s">
        <v>29</v>
      </c>
      <c r="I193" s="18" t="s">
        <v>959</v>
      </c>
      <c r="J193" s="18" t="s">
        <v>31</v>
      </c>
      <c r="K193" s="19" t="n">
        <v>1</v>
      </c>
      <c r="L193" s="18" t="s">
        <v>700</v>
      </c>
      <c r="M193" s="18" t="s">
        <v>33</v>
      </c>
      <c r="N193" s="18" t="s">
        <v>960</v>
      </c>
      <c r="O193" s="18" t="s">
        <v>154</v>
      </c>
      <c r="P193" s="18" t="s">
        <v>36</v>
      </c>
      <c r="Q193" s="20" t="s">
        <v>72</v>
      </c>
      <c r="R193" s="17" t="s">
        <v>38</v>
      </c>
      <c r="S193" s="21" t="s">
        <v>39</v>
      </c>
      <c r="T193" s="16" t="s">
        <v>961</v>
      </c>
      <c r="U193" s="41" t="s">
        <v>836</v>
      </c>
      <c r="V193" s="24"/>
    </row>
    <row r="194" s="53" customFormat="true" ht="82.5" hidden="false" customHeight="false" outlineLevel="0" collapsed="false">
      <c r="A194" s="16" t="n">
        <v>192</v>
      </c>
      <c r="B194" s="17" t="s">
        <v>962</v>
      </c>
      <c r="C194" s="18" t="s">
        <v>958</v>
      </c>
      <c r="D194" s="18" t="s">
        <v>963</v>
      </c>
      <c r="E194" s="18" t="s">
        <v>50</v>
      </c>
      <c r="F194" s="39" t="s">
        <v>964</v>
      </c>
      <c r="G194" s="18" t="s">
        <v>419</v>
      </c>
      <c r="H194" s="18" t="s">
        <v>29</v>
      </c>
      <c r="I194" s="18" t="s">
        <v>965</v>
      </c>
      <c r="J194" s="18" t="s">
        <v>31</v>
      </c>
      <c r="K194" s="19" t="n">
        <v>1</v>
      </c>
      <c r="L194" s="18" t="s">
        <v>700</v>
      </c>
      <c r="M194" s="18" t="s">
        <v>33</v>
      </c>
      <c r="N194" s="18" t="s">
        <v>960</v>
      </c>
      <c r="O194" s="18" t="s">
        <v>154</v>
      </c>
      <c r="P194" s="18" t="s">
        <v>36</v>
      </c>
      <c r="Q194" s="20" t="s">
        <v>72</v>
      </c>
      <c r="R194" s="17" t="s">
        <v>38</v>
      </c>
      <c r="S194" s="21" t="s">
        <v>39</v>
      </c>
      <c r="T194" s="16" t="s">
        <v>961</v>
      </c>
      <c r="U194" s="41" t="s">
        <v>836</v>
      </c>
      <c r="V194" s="24"/>
    </row>
    <row r="195" s="53" customFormat="true" ht="66" hidden="false" customHeight="false" outlineLevel="0" collapsed="false">
      <c r="A195" s="16" t="n">
        <v>193</v>
      </c>
      <c r="B195" s="17" t="s">
        <v>966</v>
      </c>
      <c r="C195" s="18" t="s">
        <v>958</v>
      </c>
      <c r="D195" s="18" t="s">
        <v>907</v>
      </c>
      <c r="E195" s="18" t="s">
        <v>50</v>
      </c>
      <c r="F195" s="39" t="s">
        <v>908</v>
      </c>
      <c r="G195" s="18" t="s">
        <v>419</v>
      </c>
      <c r="H195" s="18" t="s">
        <v>29</v>
      </c>
      <c r="I195" s="18" t="s">
        <v>967</v>
      </c>
      <c r="J195" s="18" t="s">
        <v>31</v>
      </c>
      <c r="K195" s="19" t="n">
        <v>1</v>
      </c>
      <c r="L195" s="18" t="s">
        <v>700</v>
      </c>
      <c r="M195" s="18" t="s">
        <v>33</v>
      </c>
      <c r="N195" s="18" t="s">
        <v>968</v>
      </c>
      <c r="O195" s="18" t="s">
        <v>154</v>
      </c>
      <c r="P195" s="18" t="s">
        <v>36</v>
      </c>
      <c r="Q195" s="20" t="s">
        <v>72</v>
      </c>
      <c r="R195" s="17" t="s">
        <v>38</v>
      </c>
      <c r="S195" s="21" t="s">
        <v>39</v>
      </c>
      <c r="T195" s="16" t="s">
        <v>961</v>
      </c>
      <c r="U195" s="41" t="s">
        <v>836</v>
      </c>
      <c r="V195" s="24"/>
    </row>
    <row r="196" s="53" customFormat="true" ht="49.5" hidden="false" customHeight="false" outlineLevel="0" collapsed="false">
      <c r="A196" s="16" t="n">
        <v>194</v>
      </c>
      <c r="B196" s="17" t="s">
        <v>969</v>
      </c>
      <c r="C196" s="18" t="s">
        <v>958</v>
      </c>
      <c r="D196" s="18" t="s">
        <v>333</v>
      </c>
      <c r="E196" s="18" t="s">
        <v>50</v>
      </c>
      <c r="F196" s="39" t="s">
        <v>103</v>
      </c>
      <c r="G196" s="18" t="s">
        <v>419</v>
      </c>
      <c r="H196" s="18" t="s">
        <v>29</v>
      </c>
      <c r="I196" s="18" t="s">
        <v>970</v>
      </c>
      <c r="J196" s="18" t="s">
        <v>31</v>
      </c>
      <c r="K196" s="19" t="n">
        <v>1</v>
      </c>
      <c r="L196" s="18" t="s">
        <v>700</v>
      </c>
      <c r="M196" s="18" t="s">
        <v>33</v>
      </c>
      <c r="N196" s="18" t="s">
        <v>971</v>
      </c>
      <c r="O196" s="18" t="s">
        <v>154</v>
      </c>
      <c r="P196" s="18" t="s">
        <v>36</v>
      </c>
      <c r="Q196" s="20" t="s">
        <v>72</v>
      </c>
      <c r="R196" s="17" t="s">
        <v>38</v>
      </c>
      <c r="S196" s="21" t="s">
        <v>39</v>
      </c>
      <c r="T196" s="16" t="s">
        <v>961</v>
      </c>
      <c r="U196" s="41" t="s">
        <v>836</v>
      </c>
      <c r="V196" s="24"/>
    </row>
    <row r="197" s="53" customFormat="true" ht="49.5" hidden="false" customHeight="false" outlineLevel="0" collapsed="false">
      <c r="A197" s="16" t="n">
        <v>195</v>
      </c>
      <c r="B197" s="17" t="s">
        <v>972</v>
      </c>
      <c r="C197" s="18" t="s">
        <v>973</v>
      </c>
      <c r="D197" s="18" t="s">
        <v>333</v>
      </c>
      <c r="E197" s="18" t="s">
        <v>50</v>
      </c>
      <c r="F197" s="39" t="s">
        <v>103</v>
      </c>
      <c r="G197" s="18" t="s">
        <v>419</v>
      </c>
      <c r="H197" s="18" t="s">
        <v>29</v>
      </c>
      <c r="I197" s="18" t="s">
        <v>974</v>
      </c>
      <c r="J197" s="18" t="s">
        <v>31</v>
      </c>
      <c r="K197" s="19" t="n">
        <v>1</v>
      </c>
      <c r="L197" s="18" t="s">
        <v>700</v>
      </c>
      <c r="M197" s="18" t="s">
        <v>33</v>
      </c>
      <c r="N197" s="18" t="s">
        <v>975</v>
      </c>
      <c r="O197" s="18" t="s">
        <v>154</v>
      </c>
      <c r="P197" s="18" t="s">
        <v>36</v>
      </c>
      <c r="Q197" s="20" t="s">
        <v>72</v>
      </c>
      <c r="R197" s="17" t="s">
        <v>38</v>
      </c>
      <c r="S197" s="21" t="s">
        <v>39</v>
      </c>
      <c r="T197" s="16" t="n">
        <v>69376136</v>
      </c>
      <c r="U197" s="41" t="s">
        <v>836</v>
      </c>
      <c r="V197" s="24"/>
    </row>
    <row r="198" s="50" customFormat="true" ht="49.5" hidden="false" customHeight="false" outlineLevel="0" collapsed="false">
      <c r="A198" s="16" t="n">
        <v>196</v>
      </c>
      <c r="B198" s="17" t="s">
        <v>976</v>
      </c>
      <c r="C198" s="18" t="s">
        <v>973</v>
      </c>
      <c r="D198" s="18" t="s">
        <v>333</v>
      </c>
      <c r="E198" s="18" t="s">
        <v>50</v>
      </c>
      <c r="F198" s="39" t="s">
        <v>103</v>
      </c>
      <c r="G198" s="18" t="s">
        <v>419</v>
      </c>
      <c r="H198" s="18" t="s">
        <v>29</v>
      </c>
      <c r="I198" s="18" t="s">
        <v>977</v>
      </c>
      <c r="J198" s="18" t="s">
        <v>31</v>
      </c>
      <c r="K198" s="19" t="n">
        <v>1</v>
      </c>
      <c r="L198" s="18" t="s">
        <v>595</v>
      </c>
      <c r="M198" s="18" t="s">
        <v>33</v>
      </c>
      <c r="N198" s="18" t="s">
        <v>978</v>
      </c>
      <c r="O198" s="18" t="s">
        <v>154</v>
      </c>
      <c r="P198" s="24"/>
      <c r="Q198" s="20" t="s">
        <v>72</v>
      </c>
      <c r="R198" s="17" t="s">
        <v>38</v>
      </c>
      <c r="S198" s="21" t="s">
        <v>39</v>
      </c>
      <c r="T198" s="16" t="n">
        <v>69376136</v>
      </c>
      <c r="U198" s="41" t="s">
        <v>836</v>
      </c>
      <c r="V198" s="24"/>
    </row>
    <row r="199" s="50" customFormat="true" ht="49.5" hidden="false" customHeight="false" outlineLevel="0" collapsed="false">
      <c r="A199" s="16" t="n">
        <v>197</v>
      </c>
      <c r="B199" s="17" t="s">
        <v>979</v>
      </c>
      <c r="C199" s="18" t="s">
        <v>973</v>
      </c>
      <c r="D199" s="18" t="s">
        <v>916</v>
      </c>
      <c r="E199" s="18" t="s">
        <v>50</v>
      </c>
      <c r="F199" s="39" t="s">
        <v>103</v>
      </c>
      <c r="G199" s="18" t="s">
        <v>419</v>
      </c>
      <c r="H199" s="18" t="s">
        <v>29</v>
      </c>
      <c r="I199" s="18" t="s">
        <v>980</v>
      </c>
      <c r="J199" s="18" t="s">
        <v>31</v>
      </c>
      <c r="K199" s="19" t="n">
        <v>1</v>
      </c>
      <c r="L199" s="18" t="s">
        <v>595</v>
      </c>
      <c r="M199" s="18" t="s">
        <v>33</v>
      </c>
      <c r="N199" s="18" t="s">
        <v>978</v>
      </c>
      <c r="O199" s="18" t="s">
        <v>35</v>
      </c>
      <c r="P199" s="24"/>
      <c r="Q199" s="20" t="s">
        <v>72</v>
      </c>
      <c r="R199" s="17" t="s">
        <v>38</v>
      </c>
      <c r="S199" s="21" t="s">
        <v>39</v>
      </c>
      <c r="T199" s="16" t="n">
        <v>69376136</v>
      </c>
      <c r="U199" s="41" t="s">
        <v>836</v>
      </c>
      <c r="V199" s="24"/>
    </row>
    <row r="200" s="50" customFormat="true" ht="49.5" hidden="false" customHeight="false" outlineLevel="0" collapsed="false">
      <c r="A200" s="16" t="n">
        <v>198</v>
      </c>
      <c r="B200" s="17" t="s">
        <v>981</v>
      </c>
      <c r="C200" s="18" t="s">
        <v>982</v>
      </c>
      <c r="D200" s="18" t="s">
        <v>333</v>
      </c>
      <c r="E200" s="18" t="s">
        <v>50</v>
      </c>
      <c r="F200" s="39" t="s">
        <v>983</v>
      </c>
      <c r="G200" s="18" t="s">
        <v>419</v>
      </c>
      <c r="H200" s="18" t="s">
        <v>29</v>
      </c>
      <c r="I200" s="18" t="s">
        <v>984</v>
      </c>
      <c r="J200" s="18" t="s">
        <v>31</v>
      </c>
      <c r="K200" s="19" t="n">
        <v>1</v>
      </c>
      <c r="L200" s="18" t="s">
        <v>60</v>
      </c>
      <c r="M200" s="18" t="s">
        <v>33</v>
      </c>
      <c r="N200" s="18" t="s">
        <v>985</v>
      </c>
      <c r="O200" s="18" t="s">
        <v>154</v>
      </c>
      <c r="P200" s="18" t="s">
        <v>36</v>
      </c>
      <c r="Q200" s="20" t="s">
        <v>72</v>
      </c>
      <c r="R200" s="17" t="s">
        <v>38</v>
      </c>
      <c r="S200" s="21" t="s">
        <v>39</v>
      </c>
      <c r="T200" s="16" t="n">
        <v>69828981</v>
      </c>
      <c r="U200" s="41" t="s">
        <v>836</v>
      </c>
      <c r="V200" s="24"/>
    </row>
    <row r="201" s="50" customFormat="true" ht="66" hidden="false" customHeight="false" outlineLevel="0" collapsed="false">
      <c r="A201" s="16" t="n">
        <v>199</v>
      </c>
      <c r="B201" s="17" t="s">
        <v>986</v>
      </c>
      <c r="C201" s="18" t="s">
        <v>982</v>
      </c>
      <c r="D201" s="18" t="s">
        <v>333</v>
      </c>
      <c r="E201" s="18" t="s">
        <v>50</v>
      </c>
      <c r="F201" s="39" t="s">
        <v>931</v>
      </c>
      <c r="G201" s="18" t="s">
        <v>419</v>
      </c>
      <c r="H201" s="18" t="s">
        <v>29</v>
      </c>
      <c r="I201" s="18" t="s">
        <v>987</v>
      </c>
      <c r="J201" s="18" t="s">
        <v>31</v>
      </c>
      <c r="K201" s="19" t="n">
        <v>1</v>
      </c>
      <c r="L201" s="18" t="s">
        <v>60</v>
      </c>
      <c r="M201" s="18" t="s">
        <v>33</v>
      </c>
      <c r="N201" s="18" t="s">
        <v>988</v>
      </c>
      <c r="O201" s="18" t="s">
        <v>154</v>
      </c>
      <c r="P201" s="18" t="s">
        <v>36</v>
      </c>
      <c r="Q201" s="20" t="s">
        <v>72</v>
      </c>
      <c r="R201" s="17" t="s">
        <v>38</v>
      </c>
      <c r="S201" s="21" t="s">
        <v>39</v>
      </c>
      <c r="T201" s="16" t="n">
        <v>69828981</v>
      </c>
      <c r="U201" s="41" t="s">
        <v>836</v>
      </c>
      <c r="V201" s="24"/>
    </row>
    <row r="202" s="50" customFormat="true" ht="49.5" hidden="false" customHeight="false" outlineLevel="0" collapsed="false">
      <c r="A202" s="16" t="n">
        <v>200</v>
      </c>
      <c r="B202" s="17" t="s">
        <v>989</v>
      </c>
      <c r="C202" s="18" t="s">
        <v>982</v>
      </c>
      <c r="D202" s="18" t="s">
        <v>916</v>
      </c>
      <c r="E202" s="18" t="s">
        <v>50</v>
      </c>
      <c r="F202" s="39" t="s">
        <v>990</v>
      </c>
      <c r="G202" s="18" t="s">
        <v>419</v>
      </c>
      <c r="H202" s="18" t="s">
        <v>29</v>
      </c>
      <c r="I202" s="18" t="s">
        <v>991</v>
      </c>
      <c r="J202" s="18" t="s">
        <v>31</v>
      </c>
      <c r="K202" s="19" t="n">
        <v>1</v>
      </c>
      <c r="L202" s="18" t="s">
        <v>60</v>
      </c>
      <c r="M202" s="18" t="s">
        <v>33</v>
      </c>
      <c r="N202" s="18" t="s">
        <v>992</v>
      </c>
      <c r="O202" s="18" t="s">
        <v>154</v>
      </c>
      <c r="P202" s="18" t="s">
        <v>36</v>
      </c>
      <c r="Q202" s="20" t="s">
        <v>72</v>
      </c>
      <c r="R202" s="17" t="s">
        <v>38</v>
      </c>
      <c r="S202" s="21" t="s">
        <v>39</v>
      </c>
      <c r="T202" s="16" t="n">
        <v>69828981</v>
      </c>
      <c r="U202" s="41" t="s">
        <v>836</v>
      </c>
      <c r="V202" s="24"/>
    </row>
    <row r="203" s="50" customFormat="true" ht="82.5" hidden="false" customHeight="false" outlineLevel="0" collapsed="false">
      <c r="A203" s="16" t="n">
        <v>201</v>
      </c>
      <c r="B203" s="17" t="s">
        <v>993</v>
      </c>
      <c r="C203" s="18" t="s">
        <v>982</v>
      </c>
      <c r="D203" s="18" t="s">
        <v>424</v>
      </c>
      <c r="E203" s="18" t="s">
        <v>50</v>
      </c>
      <c r="F203" s="39" t="s">
        <v>698</v>
      </c>
      <c r="G203" s="18" t="s">
        <v>419</v>
      </c>
      <c r="H203" s="18" t="s">
        <v>29</v>
      </c>
      <c r="I203" s="18" t="s">
        <v>994</v>
      </c>
      <c r="J203" s="18" t="s">
        <v>31</v>
      </c>
      <c r="K203" s="19" t="n">
        <v>1</v>
      </c>
      <c r="L203" s="18" t="s">
        <v>60</v>
      </c>
      <c r="M203" s="18" t="s">
        <v>33</v>
      </c>
      <c r="N203" s="18" t="s">
        <v>995</v>
      </c>
      <c r="O203" s="18" t="s">
        <v>154</v>
      </c>
      <c r="P203" s="18" t="s">
        <v>36</v>
      </c>
      <c r="Q203" s="20" t="s">
        <v>72</v>
      </c>
      <c r="R203" s="17" t="s">
        <v>38</v>
      </c>
      <c r="S203" s="21" t="s">
        <v>39</v>
      </c>
      <c r="T203" s="16" t="n">
        <v>69828981</v>
      </c>
      <c r="U203" s="41" t="s">
        <v>836</v>
      </c>
      <c r="V203" s="24"/>
    </row>
    <row r="204" s="50" customFormat="true" ht="82.5" hidden="false" customHeight="false" outlineLevel="0" collapsed="false">
      <c r="A204" s="16" t="n">
        <v>202</v>
      </c>
      <c r="B204" s="17" t="s">
        <v>996</v>
      </c>
      <c r="C204" s="18" t="s">
        <v>982</v>
      </c>
      <c r="D204" s="18" t="s">
        <v>936</v>
      </c>
      <c r="E204" s="18" t="s">
        <v>50</v>
      </c>
      <c r="F204" s="39" t="s">
        <v>888</v>
      </c>
      <c r="G204" s="18" t="s">
        <v>419</v>
      </c>
      <c r="H204" s="18" t="s">
        <v>29</v>
      </c>
      <c r="I204" s="18" t="s">
        <v>997</v>
      </c>
      <c r="J204" s="18" t="s">
        <v>31</v>
      </c>
      <c r="K204" s="19" t="n">
        <v>3</v>
      </c>
      <c r="L204" s="18" t="s">
        <v>60</v>
      </c>
      <c r="M204" s="18" t="s">
        <v>33</v>
      </c>
      <c r="N204" s="18" t="s">
        <v>998</v>
      </c>
      <c r="O204" s="18" t="s">
        <v>154</v>
      </c>
      <c r="P204" s="18" t="s">
        <v>999</v>
      </c>
      <c r="Q204" s="20" t="s">
        <v>72</v>
      </c>
      <c r="R204" s="17" t="s">
        <v>38</v>
      </c>
      <c r="S204" s="34" t="s">
        <v>228</v>
      </c>
      <c r="T204" s="16" t="n">
        <v>69828981</v>
      </c>
      <c r="U204" s="41" t="s">
        <v>836</v>
      </c>
      <c r="V204" s="24"/>
    </row>
    <row r="205" s="50" customFormat="true" ht="115.5" hidden="false" customHeight="false" outlineLevel="0" collapsed="false">
      <c r="A205" s="16" t="n">
        <v>203</v>
      </c>
      <c r="B205" s="17" t="s">
        <v>1000</v>
      </c>
      <c r="C205" s="18" t="s">
        <v>1001</v>
      </c>
      <c r="D205" s="18" t="s">
        <v>1002</v>
      </c>
      <c r="E205" s="18" t="s">
        <v>50</v>
      </c>
      <c r="F205" s="39" t="s">
        <v>888</v>
      </c>
      <c r="G205" s="18" t="s">
        <v>419</v>
      </c>
      <c r="H205" s="18" t="s">
        <v>29</v>
      </c>
      <c r="I205" s="18" t="s">
        <v>1003</v>
      </c>
      <c r="J205" s="18" t="s">
        <v>31</v>
      </c>
      <c r="K205" s="19" t="n">
        <v>2</v>
      </c>
      <c r="L205" s="18" t="s">
        <v>60</v>
      </c>
      <c r="M205" s="18" t="s">
        <v>33</v>
      </c>
      <c r="N205" s="18" t="s">
        <v>1004</v>
      </c>
      <c r="O205" s="18" t="s">
        <v>154</v>
      </c>
      <c r="P205" s="24"/>
      <c r="Q205" s="20" t="s">
        <v>72</v>
      </c>
      <c r="R205" s="17" t="s">
        <v>38</v>
      </c>
      <c r="S205" s="34" t="s">
        <v>228</v>
      </c>
      <c r="T205" s="16" t="n">
        <v>69742716</v>
      </c>
      <c r="U205" s="41" t="s">
        <v>836</v>
      </c>
      <c r="V205" s="24"/>
    </row>
    <row r="206" s="50" customFormat="true" ht="66" hidden="false" customHeight="false" outlineLevel="0" collapsed="false">
      <c r="A206" s="16" t="n">
        <v>204</v>
      </c>
      <c r="B206" s="17" t="s">
        <v>1005</v>
      </c>
      <c r="C206" s="18" t="s">
        <v>1001</v>
      </c>
      <c r="D206" s="18" t="s">
        <v>424</v>
      </c>
      <c r="E206" s="18" t="s">
        <v>50</v>
      </c>
      <c r="F206" s="39" t="s">
        <v>945</v>
      </c>
      <c r="G206" s="18" t="s">
        <v>419</v>
      </c>
      <c r="H206" s="18" t="s">
        <v>29</v>
      </c>
      <c r="I206" s="18" t="s">
        <v>1006</v>
      </c>
      <c r="J206" s="18" t="s">
        <v>31</v>
      </c>
      <c r="K206" s="19" t="n">
        <v>1</v>
      </c>
      <c r="L206" s="18" t="s">
        <v>60</v>
      </c>
      <c r="M206" s="18" t="s">
        <v>33</v>
      </c>
      <c r="N206" s="18" t="s">
        <v>1007</v>
      </c>
      <c r="O206" s="18" t="s">
        <v>154</v>
      </c>
      <c r="P206" s="24"/>
      <c r="Q206" s="20" t="s">
        <v>72</v>
      </c>
      <c r="R206" s="17" t="s">
        <v>38</v>
      </c>
      <c r="S206" s="34" t="s">
        <v>228</v>
      </c>
      <c r="T206" s="16" t="n">
        <v>69742716</v>
      </c>
      <c r="U206" s="41" t="s">
        <v>836</v>
      </c>
      <c r="V206" s="24"/>
    </row>
    <row r="207" s="50" customFormat="true" ht="49.5" hidden="false" customHeight="false" outlineLevel="0" collapsed="false">
      <c r="A207" s="16" t="n">
        <v>205</v>
      </c>
      <c r="B207" s="17" t="s">
        <v>1008</v>
      </c>
      <c r="C207" s="18" t="s">
        <v>1001</v>
      </c>
      <c r="D207" s="18" t="s">
        <v>333</v>
      </c>
      <c r="E207" s="18" t="s">
        <v>50</v>
      </c>
      <c r="F207" s="39" t="s">
        <v>103</v>
      </c>
      <c r="G207" s="18" t="s">
        <v>419</v>
      </c>
      <c r="H207" s="18" t="s">
        <v>29</v>
      </c>
      <c r="I207" s="18" t="s">
        <v>1009</v>
      </c>
      <c r="J207" s="18" t="s">
        <v>31</v>
      </c>
      <c r="K207" s="19" t="n">
        <v>1</v>
      </c>
      <c r="L207" s="18" t="s">
        <v>60</v>
      </c>
      <c r="M207" s="18" t="s">
        <v>33</v>
      </c>
      <c r="N207" s="18" t="s">
        <v>1010</v>
      </c>
      <c r="O207" s="18" t="s">
        <v>154</v>
      </c>
      <c r="P207" s="24"/>
      <c r="Q207" s="20" t="s">
        <v>72</v>
      </c>
      <c r="R207" s="17" t="s">
        <v>38</v>
      </c>
      <c r="S207" s="34" t="s">
        <v>228</v>
      </c>
      <c r="T207" s="16" t="n">
        <v>69742716</v>
      </c>
      <c r="U207" s="41" t="s">
        <v>836</v>
      </c>
      <c r="V207" s="24"/>
    </row>
    <row r="208" s="50" customFormat="true" ht="49.5" hidden="false" customHeight="false" outlineLevel="0" collapsed="false">
      <c r="A208" s="16" t="n">
        <v>206</v>
      </c>
      <c r="B208" s="17" t="s">
        <v>1011</v>
      </c>
      <c r="C208" s="18" t="s">
        <v>1012</v>
      </c>
      <c r="D208" s="18" t="s">
        <v>424</v>
      </c>
      <c r="E208" s="18" t="s">
        <v>50</v>
      </c>
      <c r="F208" s="39" t="s">
        <v>1013</v>
      </c>
      <c r="G208" s="18" t="s">
        <v>419</v>
      </c>
      <c r="H208" s="18" t="s">
        <v>29</v>
      </c>
      <c r="I208" s="18" t="s">
        <v>1014</v>
      </c>
      <c r="J208" s="18" t="s">
        <v>31</v>
      </c>
      <c r="K208" s="19" t="n">
        <v>1</v>
      </c>
      <c r="L208" s="18" t="s">
        <v>700</v>
      </c>
      <c r="M208" s="18" t="s">
        <v>33</v>
      </c>
      <c r="N208" s="18" t="s">
        <v>1015</v>
      </c>
      <c r="O208" s="18" t="s">
        <v>154</v>
      </c>
      <c r="P208" s="18" t="s">
        <v>107</v>
      </c>
      <c r="Q208" s="20" t="s">
        <v>72</v>
      </c>
      <c r="R208" s="17" t="s">
        <v>38</v>
      </c>
      <c r="S208" s="21" t="s">
        <v>39</v>
      </c>
      <c r="T208" s="16" t="n">
        <v>69181813</v>
      </c>
      <c r="U208" s="38" t="s">
        <v>1016</v>
      </c>
      <c r="V208" s="24"/>
    </row>
    <row r="209" s="50" customFormat="true" ht="66" hidden="false" customHeight="false" outlineLevel="0" collapsed="false">
      <c r="A209" s="16" t="n">
        <v>207</v>
      </c>
      <c r="B209" s="17" t="s">
        <v>1017</v>
      </c>
      <c r="C209" s="18" t="s">
        <v>1012</v>
      </c>
      <c r="D209" s="18" t="s">
        <v>916</v>
      </c>
      <c r="E209" s="18" t="s">
        <v>50</v>
      </c>
      <c r="F209" s="39" t="s">
        <v>1018</v>
      </c>
      <c r="G209" s="18" t="s">
        <v>419</v>
      </c>
      <c r="H209" s="18" t="s">
        <v>29</v>
      </c>
      <c r="I209" s="18" t="s">
        <v>1019</v>
      </c>
      <c r="J209" s="18" t="s">
        <v>31</v>
      </c>
      <c r="K209" s="19" t="n">
        <v>1</v>
      </c>
      <c r="L209" s="18" t="s">
        <v>700</v>
      </c>
      <c r="M209" s="18" t="s">
        <v>33</v>
      </c>
      <c r="N209" s="18" t="s">
        <v>1020</v>
      </c>
      <c r="O209" s="18" t="s">
        <v>154</v>
      </c>
      <c r="P209" s="18" t="s">
        <v>107</v>
      </c>
      <c r="Q209" s="20" t="s">
        <v>72</v>
      </c>
      <c r="R209" s="17" t="s">
        <v>38</v>
      </c>
      <c r="S209" s="34" t="s">
        <v>228</v>
      </c>
      <c r="T209" s="16" t="n">
        <v>69181813</v>
      </c>
      <c r="U209" s="38" t="s">
        <v>1016</v>
      </c>
      <c r="V209" s="24"/>
    </row>
    <row r="210" customFormat="false" ht="66" hidden="false" customHeight="false" outlineLevel="0" collapsed="false">
      <c r="A210" s="16" t="n">
        <v>208</v>
      </c>
      <c r="B210" s="17" t="s">
        <v>1021</v>
      </c>
      <c r="C210" s="18" t="s">
        <v>1012</v>
      </c>
      <c r="D210" s="18" t="s">
        <v>333</v>
      </c>
      <c r="E210" s="18" t="s">
        <v>50</v>
      </c>
      <c r="F210" s="39" t="s">
        <v>339</v>
      </c>
      <c r="G210" s="18" t="s">
        <v>419</v>
      </c>
      <c r="H210" s="18" t="s">
        <v>29</v>
      </c>
      <c r="I210" s="18" t="s">
        <v>1022</v>
      </c>
      <c r="J210" s="18" t="s">
        <v>31</v>
      </c>
      <c r="K210" s="19" t="n">
        <v>1</v>
      </c>
      <c r="L210" s="18" t="s">
        <v>700</v>
      </c>
      <c r="M210" s="18" t="s">
        <v>33</v>
      </c>
      <c r="N210" s="18" t="s">
        <v>1023</v>
      </c>
      <c r="O210" s="18" t="s">
        <v>154</v>
      </c>
      <c r="P210" s="18" t="s">
        <v>107</v>
      </c>
      <c r="Q210" s="20" t="s">
        <v>72</v>
      </c>
      <c r="R210" s="17" t="s">
        <v>38</v>
      </c>
      <c r="S210" s="34" t="s">
        <v>228</v>
      </c>
      <c r="T210" s="16" t="n">
        <v>69181813</v>
      </c>
      <c r="U210" s="38" t="s">
        <v>1016</v>
      </c>
      <c r="V210" s="24"/>
    </row>
    <row r="211" customFormat="false" ht="82.5" hidden="false" customHeight="false" outlineLevel="0" collapsed="false">
      <c r="A211" s="16" t="n">
        <v>209</v>
      </c>
      <c r="B211" s="17" t="s">
        <v>1024</v>
      </c>
      <c r="C211" s="18" t="s">
        <v>1012</v>
      </c>
      <c r="D211" s="18" t="s">
        <v>898</v>
      </c>
      <c r="E211" s="18" t="s">
        <v>50</v>
      </c>
      <c r="F211" s="39" t="s">
        <v>888</v>
      </c>
      <c r="G211" s="18" t="s">
        <v>419</v>
      </c>
      <c r="H211" s="18" t="s">
        <v>29</v>
      </c>
      <c r="I211" s="18" t="s">
        <v>1025</v>
      </c>
      <c r="J211" s="18" t="s">
        <v>31</v>
      </c>
      <c r="K211" s="19" t="n">
        <v>3</v>
      </c>
      <c r="L211" s="18" t="s">
        <v>700</v>
      </c>
      <c r="M211" s="18" t="s">
        <v>33</v>
      </c>
      <c r="N211" s="18" t="s">
        <v>1026</v>
      </c>
      <c r="O211" s="18" t="s">
        <v>154</v>
      </c>
      <c r="P211" s="18" t="s">
        <v>107</v>
      </c>
      <c r="Q211" s="20" t="s">
        <v>72</v>
      </c>
      <c r="R211" s="17" t="s">
        <v>38</v>
      </c>
      <c r="S211" s="34" t="s">
        <v>228</v>
      </c>
      <c r="T211" s="16" t="n">
        <v>69181813</v>
      </c>
      <c r="U211" s="38" t="s">
        <v>1016</v>
      </c>
      <c r="V211" s="24"/>
    </row>
    <row r="212" customFormat="false" ht="49.5" hidden="false" customHeight="false" outlineLevel="0" collapsed="false">
      <c r="A212" s="16" t="n">
        <v>210</v>
      </c>
      <c r="B212" s="17" t="s">
        <v>1027</v>
      </c>
      <c r="C212" s="18" t="s">
        <v>1012</v>
      </c>
      <c r="D212" s="18" t="s">
        <v>907</v>
      </c>
      <c r="E212" s="18" t="s">
        <v>50</v>
      </c>
      <c r="F212" s="39" t="s">
        <v>1028</v>
      </c>
      <c r="G212" s="18" t="s">
        <v>419</v>
      </c>
      <c r="H212" s="18" t="s">
        <v>29</v>
      </c>
      <c r="I212" s="18" t="s">
        <v>1029</v>
      </c>
      <c r="J212" s="18" t="s">
        <v>31</v>
      </c>
      <c r="K212" s="19" t="n">
        <v>1</v>
      </c>
      <c r="L212" s="18" t="s">
        <v>700</v>
      </c>
      <c r="M212" s="18" t="s">
        <v>33</v>
      </c>
      <c r="N212" s="18" t="s">
        <v>1030</v>
      </c>
      <c r="O212" s="18" t="s">
        <v>154</v>
      </c>
      <c r="P212" s="18" t="s">
        <v>107</v>
      </c>
      <c r="Q212" s="20" t="s">
        <v>72</v>
      </c>
      <c r="R212" s="17" t="s">
        <v>38</v>
      </c>
      <c r="S212" s="34" t="s">
        <v>228</v>
      </c>
      <c r="T212" s="16" t="n">
        <v>69181813</v>
      </c>
      <c r="U212" s="38" t="s">
        <v>1016</v>
      </c>
      <c r="V212" s="24"/>
    </row>
    <row r="213" customFormat="false" ht="66" hidden="false" customHeight="false" outlineLevel="0" collapsed="false">
      <c r="A213" s="16" t="n">
        <v>211</v>
      </c>
      <c r="B213" s="17" t="s">
        <v>1031</v>
      </c>
      <c r="C213" s="18" t="s">
        <v>1032</v>
      </c>
      <c r="D213" s="18" t="s">
        <v>1033</v>
      </c>
      <c r="E213" s="18" t="s">
        <v>102</v>
      </c>
      <c r="F213" s="39" t="s">
        <v>1034</v>
      </c>
      <c r="G213" s="18" t="s">
        <v>28</v>
      </c>
      <c r="H213" s="18" t="s">
        <v>29</v>
      </c>
      <c r="I213" s="18" t="s">
        <v>1035</v>
      </c>
      <c r="J213" s="18" t="s">
        <v>31</v>
      </c>
      <c r="K213" s="19" t="n">
        <v>15</v>
      </c>
      <c r="L213" s="18" t="s">
        <v>60</v>
      </c>
      <c r="M213" s="18" t="s">
        <v>33</v>
      </c>
      <c r="N213" s="18" t="s">
        <v>1036</v>
      </c>
      <c r="O213" s="18" t="s">
        <v>154</v>
      </c>
      <c r="P213" s="18" t="s">
        <v>107</v>
      </c>
      <c r="Q213" s="20" t="s">
        <v>72</v>
      </c>
      <c r="R213" s="17" t="s">
        <v>38</v>
      </c>
      <c r="S213" s="34" t="s">
        <v>47</v>
      </c>
      <c r="T213" s="16" t="n">
        <v>68365259</v>
      </c>
      <c r="U213" s="41" t="s">
        <v>1037</v>
      </c>
      <c r="V213" s="18" t="s">
        <v>1038</v>
      </c>
    </row>
    <row r="214" customFormat="false" ht="66" hidden="false" customHeight="false" outlineLevel="0" collapsed="false">
      <c r="A214" s="16" t="n">
        <v>212</v>
      </c>
      <c r="B214" s="17" t="s">
        <v>1039</v>
      </c>
      <c r="C214" s="18" t="s">
        <v>1032</v>
      </c>
      <c r="D214" s="18" t="s">
        <v>1033</v>
      </c>
      <c r="E214" s="18" t="s">
        <v>102</v>
      </c>
      <c r="F214" s="39" t="s">
        <v>1040</v>
      </c>
      <c r="G214" s="18" t="s">
        <v>28</v>
      </c>
      <c r="H214" s="18" t="s">
        <v>29</v>
      </c>
      <c r="I214" s="18" t="s">
        <v>1041</v>
      </c>
      <c r="J214" s="18" t="s">
        <v>31</v>
      </c>
      <c r="K214" s="19" t="n">
        <v>3</v>
      </c>
      <c r="L214" s="18" t="s">
        <v>60</v>
      </c>
      <c r="M214" s="18" t="s">
        <v>33</v>
      </c>
      <c r="N214" s="18" t="s">
        <v>1042</v>
      </c>
      <c r="O214" s="18" t="s">
        <v>154</v>
      </c>
      <c r="P214" s="18" t="s">
        <v>107</v>
      </c>
      <c r="Q214" s="20" t="s">
        <v>72</v>
      </c>
      <c r="R214" s="17" t="s">
        <v>38</v>
      </c>
      <c r="S214" s="34" t="s">
        <v>47</v>
      </c>
      <c r="T214" s="16" t="n">
        <v>68365259</v>
      </c>
      <c r="U214" s="41" t="s">
        <v>1037</v>
      </c>
      <c r="V214" s="18" t="s">
        <v>1038</v>
      </c>
    </row>
    <row r="215" s="50" customFormat="true" ht="66" hidden="false" customHeight="false" outlineLevel="0" collapsed="false">
      <c r="A215" s="16" t="n">
        <v>213</v>
      </c>
      <c r="B215" s="17" t="s">
        <v>1043</v>
      </c>
      <c r="C215" s="18" t="s">
        <v>1032</v>
      </c>
      <c r="D215" s="18" t="s">
        <v>1033</v>
      </c>
      <c r="E215" s="18" t="s">
        <v>102</v>
      </c>
      <c r="F215" s="39" t="s">
        <v>1044</v>
      </c>
      <c r="G215" s="18" t="s">
        <v>28</v>
      </c>
      <c r="H215" s="18" t="s">
        <v>29</v>
      </c>
      <c r="I215" s="18" t="s">
        <v>1045</v>
      </c>
      <c r="J215" s="18" t="s">
        <v>31</v>
      </c>
      <c r="K215" s="19" t="n">
        <v>1</v>
      </c>
      <c r="L215" s="18" t="s">
        <v>60</v>
      </c>
      <c r="M215" s="18" t="s">
        <v>33</v>
      </c>
      <c r="N215" s="18" t="s">
        <v>1046</v>
      </c>
      <c r="O215" s="18" t="s">
        <v>154</v>
      </c>
      <c r="P215" s="18" t="s">
        <v>107</v>
      </c>
      <c r="Q215" s="20" t="s">
        <v>72</v>
      </c>
      <c r="R215" s="17" t="s">
        <v>38</v>
      </c>
      <c r="S215" s="34" t="s">
        <v>47</v>
      </c>
      <c r="T215" s="16" t="n">
        <v>68365259</v>
      </c>
      <c r="U215" s="41" t="s">
        <v>1037</v>
      </c>
      <c r="V215" s="18" t="s">
        <v>1038</v>
      </c>
    </row>
    <row r="216" s="50" customFormat="true" ht="66" hidden="false" customHeight="false" outlineLevel="0" collapsed="false">
      <c r="A216" s="16" t="n">
        <v>214</v>
      </c>
      <c r="B216" s="17" t="s">
        <v>1047</v>
      </c>
      <c r="C216" s="18" t="s">
        <v>1032</v>
      </c>
      <c r="D216" s="18" t="s">
        <v>1033</v>
      </c>
      <c r="E216" s="18" t="s">
        <v>102</v>
      </c>
      <c r="F216" s="39" t="s">
        <v>1048</v>
      </c>
      <c r="G216" s="18" t="s">
        <v>28</v>
      </c>
      <c r="H216" s="18" t="s">
        <v>29</v>
      </c>
      <c r="I216" s="18" t="s">
        <v>1049</v>
      </c>
      <c r="J216" s="18" t="s">
        <v>31</v>
      </c>
      <c r="K216" s="19" t="n">
        <v>1</v>
      </c>
      <c r="L216" s="18" t="s">
        <v>60</v>
      </c>
      <c r="M216" s="18" t="s">
        <v>33</v>
      </c>
      <c r="N216" s="18" t="s">
        <v>1050</v>
      </c>
      <c r="O216" s="18" t="s">
        <v>154</v>
      </c>
      <c r="P216" s="18" t="s">
        <v>107</v>
      </c>
      <c r="Q216" s="20" t="s">
        <v>72</v>
      </c>
      <c r="R216" s="17" t="s">
        <v>38</v>
      </c>
      <c r="S216" s="34" t="s">
        <v>47</v>
      </c>
      <c r="T216" s="16" t="n">
        <v>68365259</v>
      </c>
      <c r="U216" s="41" t="s">
        <v>1037</v>
      </c>
      <c r="V216" s="18" t="s">
        <v>1038</v>
      </c>
    </row>
    <row r="217" s="50" customFormat="true" ht="49.5" hidden="false" customHeight="false" outlineLevel="0" collapsed="false">
      <c r="A217" s="16" t="n">
        <v>215</v>
      </c>
      <c r="B217" s="17" t="s">
        <v>1051</v>
      </c>
      <c r="C217" s="18" t="s">
        <v>1052</v>
      </c>
      <c r="D217" s="18" t="s">
        <v>1053</v>
      </c>
      <c r="E217" s="18" t="s">
        <v>102</v>
      </c>
      <c r="F217" s="20" t="s">
        <v>1054</v>
      </c>
      <c r="G217" s="20" t="s">
        <v>28</v>
      </c>
      <c r="H217" s="20" t="s">
        <v>29</v>
      </c>
      <c r="I217" s="18" t="s">
        <v>1055</v>
      </c>
      <c r="J217" s="20" t="s">
        <v>31</v>
      </c>
      <c r="K217" s="16" t="n">
        <v>1</v>
      </c>
      <c r="L217" s="20" t="s">
        <v>32</v>
      </c>
      <c r="M217" s="20" t="s">
        <v>33</v>
      </c>
      <c r="N217" s="18" t="s">
        <v>1056</v>
      </c>
      <c r="O217" s="20" t="s">
        <v>35</v>
      </c>
      <c r="P217" s="18" t="s">
        <v>1057</v>
      </c>
      <c r="Q217" s="20" t="s">
        <v>72</v>
      </c>
      <c r="R217" s="16" t="s">
        <v>38</v>
      </c>
      <c r="S217" s="20" t="s">
        <v>47</v>
      </c>
      <c r="T217" s="16" t="n">
        <v>68556684</v>
      </c>
      <c r="U217" s="16" t="s">
        <v>1058</v>
      </c>
      <c r="V217" s="24"/>
    </row>
    <row r="218" s="50" customFormat="true" ht="49.5" hidden="false" customHeight="false" outlineLevel="0" collapsed="false">
      <c r="A218" s="16" t="n">
        <v>216</v>
      </c>
      <c r="B218" s="17" t="s">
        <v>1059</v>
      </c>
      <c r="C218" s="18" t="s">
        <v>1052</v>
      </c>
      <c r="D218" s="18" t="s">
        <v>1060</v>
      </c>
      <c r="E218" s="18" t="s">
        <v>102</v>
      </c>
      <c r="F218" s="20" t="s">
        <v>43</v>
      </c>
      <c r="G218" s="20" t="s">
        <v>28</v>
      </c>
      <c r="H218" s="20" t="s">
        <v>29</v>
      </c>
      <c r="I218" s="18" t="s">
        <v>1061</v>
      </c>
      <c r="J218" s="20" t="s">
        <v>31</v>
      </c>
      <c r="K218" s="16" t="n">
        <v>1</v>
      </c>
      <c r="L218" s="20" t="s">
        <v>32</v>
      </c>
      <c r="M218" s="20" t="s">
        <v>33</v>
      </c>
      <c r="N218" s="18" t="s">
        <v>1062</v>
      </c>
      <c r="O218" s="20" t="s">
        <v>154</v>
      </c>
      <c r="P218" s="18" t="s">
        <v>1063</v>
      </c>
      <c r="Q218" s="20" t="s">
        <v>72</v>
      </c>
      <c r="R218" s="16" t="s">
        <v>38</v>
      </c>
      <c r="S218" s="20" t="s">
        <v>47</v>
      </c>
      <c r="T218" s="16" t="n">
        <v>68556684</v>
      </c>
      <c r="U218" s="16" t="s">
        <v>1058</v>
      </c>
      <c r="V218" s="24"/>
    </row>
    <row r="219" s="50" customFormat="true" ht="82.5" hidden="false" customHeight="false" outlineLevel="0" collapsed="false">
      <c r="A219" s="16" t="n">
        <v>217</v>
      </c>
      <c r="B219" s="17" t="s">
        <v>1064</v>
      </c>
      <c r="C219" s="18" t="s">
        <v>1052</v>
      </c>
      <c r="D219" s="18" t="s">
        <v>1065</v>
      </c>
      <c r="E219" s="18" t="s">
        <v>102</v>
      </c>
      <c r="F219" s="20" t="s">
        <v>1066</v>
      </c>
      <c r="G219" s="20" t="s">
        <v>28</v>
      </c>
      <c r="H219" s="20" t="s">
        <v>29</v>
      </c>
      <c r="I219" s="18" t="s">
        <v>1067</v>
      </c>
      <c r="J219" s="20" t="s">
        <v>31</v>
      </c>
      <c r="K219" s="16" t="n">
        <v>1</v>
      </c>
      <c r="L219" s="20" t="s">
        <v>32</v>
      </c>
      <c r="M219" s="20" t="s">
        <v>33</v>
      </c>
      <c r="N219" s="18" t="s">
        <v>1068</v>
      </c>
      <c r="O219" s="20" t="s">
        <v>35</v>
      </c>
      <c r="P219" s="18" t="s">
        <v>1069</v>
      </c>
      <c r="Q219" s="20" t="s">
        <v>72</v>
      </c>
      <c r="R219" s="16" t="s">
        <v>38</v>
      </c>
      <c r="S219" s="20" t="s">
        <v>47</v>
      </c>
      <c r="T219" s="16" t="n">
        <v>68556684</v>
      </c>
      <c r="U219" s="16" t="s">
        <v>1058</v>
      </c>
      <c r="V219" s="24"/>
    </row>
    <row r="220" s="54" customFormat="true" ht="82.5" hidden="false" customHeight="false" outlineLevel="0" collapsed="false">
      <c r="A220" s="16" t="n">
        <v>218</v>
      </c>
      <c r="B220" s="17" t="s">
        <v>1070</v>
      </c>
      <c r="C220" s="18" t="s">
        <v>1052</v>
      </c>
      <c r="D220" s="18" t="s">
        <v>142</v>
      </c>
      <c r="E220" s="18" t="s">
        <v>102</v>
      </c>
      <c r="F220" s="20" t="s">
        <v>1071</v>
      </c>
      <c r="G220" s="20" t="s">
        <v>28</v>
      </c>
      <c r="H220" s="20" t="s">
        <v>29</v>
      </c>
      <c r="I220" s="18" t="s">
        <v>1072</v>
      </c>
      <c r="J220" s="20" t="s">
        <v>31</v>
      </c>
      <c r="K220" s="16" t="n">
        <v>1</v>
      </c>
      <c r="L220" s="20" t="s">
        <v>60</v>
      </c>
      <c r="M220" s="20" t="s">
        <v>33</v>
      </c>
      <c r="N220" s="18" t="s">
        <v>1073</v>
      </c>
      <c r="O220" s="20" t="s">
        <v>35</v>
      </c>
      <c r="P220" s="24" t="s">
        <v>1074</v>
      </c>
      <c r="Q220" s="20" t="s">
        <v>72</v>
      </c>
      <c r="R220" s="16" t="s">
        <v>38</v>
      </c>
      <c r="S220" s="20" t="s">
        <v>47</v>
      </c>
      <c r="T220" s="16" t="n">
        <v>68556684</v>
      </c>
      <c r="U220" s="16" t="s">
        <v>1058</v>
      </c>
      <c r="V220" s="24"/>
    </row>
    <row r="221" s="54" customFormat="true" ht="49.5" hidden="false" customHeight="false" outlineLevel="0" collapsed="false">
      <c r="A221" s="16" t="n">
        <v>219</v>
      </c>
      <c r="B221" s="17" t="s">
        <v>1075</v>
      </c>
      <c r="C221" s="18" t="s">
        <v>1076</v>
      </c>
      <c r="D221" s="18" t="s">
        <v>1053</v>
      </c>
      <c r="E221" s="18" t="s">
        <v>102</v>
      </c>
      <c r="F221" s="18" t="s">
        <v>1054</v>
      </c>
      <c r="G221" s="18" t="s">
        <v>28</v>
      </c>
      <c r="H221" s="18" t="s">
        <v>29</v>
      </c>
      <c r="I221" s="55" t="s">
        <v>1077</v>
      </c>
      <c r="J221" s="18" t="s">
        <v>31</v>
      </c>
      <c r="K221" s="19" t="n">
        <v>1</v>
      </c>
      <c r="L221" s="18" t="s">
        <v>32</v>
      </c>
      <c r="M221" s="18" t="s">
        <v>33</v>
      </c>
      <c r="N221" s="55" t="s">
        <v>1078</v>
      </c>
      <c r="O221" s="18" t="s">
        <v>35</v>
      </c>
      <c r="P221" s="55" t="s">
        <v>1079</v>
      </c>
      <c r="Q221" s="20" t="s">
        <v>37</v>
      </c>
      <c r="R221" s="17" t="s">
        <v>156</v>
      </c>
      <c r="S221" s="21" t="s">
        <v>39</v>
      </c>
      <c r="T221" s="16" t="n">
        <v>83979215</v>
      </c>
      <c r="U221" s="56" t="s">
        <v>1080</v>
      </c>
      <c r="V221" s="18" t="s">
        <v>1081</v>
      </c>
    </row>
    <row r="222" s="54" customFormat="true" ht="49.5" hidden="false" customHeight="false" outlineLevel="0" collapsed="false">
      <c r="A222" s="16" t="n">
        <v>220</v>
      </c>
      <c r="B222" s="17" t="s">
        <v>1082</v>
      </c>
      <c r="C222" s="18" t="s">
        <v>1076</v>
      </c>
      <c r="D222" s="18" t="s">
        <v>1083</v>
      </c>
      <c r="E222" s="18" t="s">
        <v>102</v>
      </c>
      <c r="F222" s="18" t="s">
        <v>103</v>
      </c>
      <c r="G222" s="18" t="s">
        <v>28</v>
      </c>
      <c r="H222" s="18" t="s">
        <v>29</v>
      </c>
      <c r="I222" s="18" t="s">
        <v>1084</v>
      </c>
      <c r="J222" s="18" t="s">
        <v>31</v>
      </c>
      <c r="K222" s="19" t="n">
        <v>1</v>
      </c>
      <c r="L222" s="18" t="s">
        <v>32</v>
      </c>
      <c r="M222" s="18" t="s">
        <v>33</v>
      </c>
      <c r="N222" s="18" t="s">
        <v>1085</v>
      </c>
      <c r="O222" s="18" t="s">
        <v>154</v>
      </c>
      <c r="P222" s="55" t="s">
        <v>1086</v>
      </c>
      <c r="Q222" s="20" t="s">
        <v>37</v>
      </c>
      <c r="R222" s="17" t="s">
        <v>38</v>
      </c>
      <c r="S222" s="34" t="s">
        <v>135</v>
      </c>
      <c r="T222" s="16" t="n">
        <v>83979215</v>
      </c>
      <c r="U222" s="56" t="s">
        <v>1080</v>
      </c>
      <c r="V222" s="18" t="s">
        <v>1087</v>
      </c>
    </row>
    <row r="223" s="54" customFormat="true" ht="66" hidden="false" customHeight="false" outlineLevel="0" collapsed="false">
      <c r="A223" s="16" t="n">
        <v>221</v>
      </c>
      <c r="B223" s="17" t="s">
        <v>1088</v>
      </c>
      <c r="C223" s="18" t="s">
        <v>1089</v>
      </c>
      <c r="D223" s="18" t="s">
        <v>1090</v>
      </c>
      <c r="E223" s="18" t="s">
        <v>102</v>
      </c>
      <c r="F223" s="18" t="s">
        <v>1091</v>
      </c>
      <c r="G223" s="18" t="s">
        <v>28</v>
      </c>
      <c r="H223" s="18" t="s">
        <v>29</v>
      </c>
      <c r="I223" s="18" t="s">
        <v>1092</v>
      </c>
      <c r="J223" s="18" t="s">
        <v>31</v>
      </c>
      <c r="K223" s="19" t="n">
        <v>1</v>
      </c>
      <c r="L223" s="18" t="s">
        <v>32</v>
      </c>
      <c r="M223" s="18" t="s">
        <v>33</v>
      </c>
      <c r="N223" s="18" t="s">
        <v>1093</v>
      </c>
      <c r="O223" s="20" t="s">
        <v>154</v>
      </c>
      <c r="P223" s="18" t="s">
        <v>164</v>
      </c>
      <c r="Q223" s="20" t="s">
        <v>72</v>
      </c>
      <c r="R223" s="17" t="s">
        <v>38</v>
      </c>
      <c r="S223" s="34" t="s">
        <v>47</v>
      </c>
      <c r="T223" s="16" t="n">
        <v>55579450</v>
      </c>
      <c r="U223" s="57" t="s">
        <v>1094</v>
      </c>
      <c r="V223" s="18" t="s">
        <v>1095</v>
      </c>
    </row>
    <row r="224" s="50" customFormat="true" ht="148.5" hidden="false" customHeight="false" outlineLevel="0" collapsed="false">
      <c r="A224" s="16" t="n">
        <v>222</v>
      </c>
      <c r="B224" s="17" t="s">
        <v>1096</v>
      </c>
      <c r="C224" s="18" t="s">
        <v>1097</v>
      </c>
      <c r="D224" s="18" t="s">
        <v>1098</v>
      </c>
      <c r="E224" s="18" t="s">
        <v>102</v>
      </c>
      <c r="F224" s="18" t="s">
        <v>1099</v>
      </c>
      <c r="G224" s="18" t="s">
        <v>28</v>
      </c>
      <c r="H224" s="18" t="s">
        <v>29</v>
      </c>
      <c r="I224" s="18" t="s">
        <v>1100</v>
      </c>
      <c r="J224" s="18" t="s">
        <v>31</v>
      </c>
      <c r="K224" s="19" t="n">
        <v>1</v>
      </c>
      <c r="L224" s="18" t="s">
        <v>32</v>
      </c>
      <c r="M224" s="18" t="s">
        <v>33</v>
      </c>
      <c r="N224" s="18" t="s">
        <v>1101</v>
      </c>
      <c r="O224" s="20" t="s">
        <v>154</v>
      </c>
      <c r="P224" s="18" t="s">
        <v>164</v>
      </c>
      <c r="Q224" s="20" t="s">
        <v>72</v>
      </c>
      <c r="R224" s="17" t="s">
        <v>38</v>
      </c>
      <c r="S224" s="34" t="s">
        <v>47</v>
      </c>
      <c r="T224" s="16" t="n">
        <v>55579450</v>
      </c>
      <c r="U224" s="57" t="s">
        <v>1094</v>
      </c>
      <c r="V224" s="18" t="s">
        <v>1102</v>
      </c>
    </row>
    <row r="225" s="50" customFormat="true" ht="49.5" hidden="false" customHeight="false" outlineLevel="0" collapsed="false">
      <c r="A225" s="16" t="n">
        <v>223</v>
      </c>
      <c r="B225" s="17" t="s">
        <v>1103</v>
      </c>
      <c r="C225" s="18" t="s">
        <v>1089</v>
      </c>
      <c r="D225" s="18" t="s">
        <v>1104</v>
      </c>
      <c r="E225" s="18" t="s">
        <v>102</v>
      </c>
      <c r="F225" s="18" t="s">
        <v>1105</v>
      </c>
      <c r="G225" s="18" t="s">
        <v>28</v>
      </c>
      <c r="H225" s="18" t="s">
        <v>29</v>
      </c>
      <c r="I225" s="18" t="s">
        <v>1106</v>
      </c>
      <c r="J225" s="18" t="s">
        <v>31</v>
      </c>
      <c r="K225" s="19" t="n">
        <v>1</v>
      </c>
      <c r="L225" s="18" t="s">
        <v>32</v>
      </c>
      <c r="M225" s="18" t="s">
        <v>33</v>
      </c>
      <c r="N225" s="18" t="s">
        <v>1107</v>
      </c>
      <c r="O225" s="20" t="s">
        <v>154</v>
      </c>
      <c r="P225" s="18" t="s">
        <v>164</v>
      </c>
      <c r="Q225" s="20" t="s">
        <v>72</v>
      </c>
      <c r="R225" s="17" t="s">
        <v>38</v>
      </c>
      <c r="S225" s="34" t="s">
        <v>47</v>
      </c>
      <c r="T225" s="16" t="n">
        <v>55579450</v>
      </c>
      <c r="U225" s="57" t="s">
        <v>1094</v>
      </c>
      <c r="V225" s="18" t="s">
        <v>1108</v>
      </c>
    </row>
    <row r="226" s="50" customFormat="true" ht="82.5" hidden="false" customHeight="false" outlineLevel="0" collapsed="false">
      <c r="A226" s="16" t="n">
        <v>224</v>
      </c>
      <c r="B226" s="17" t="s">
        <v>1109</v>
      </c>
      <c r="C226" s="18" t="s">
        <v>1089</v>
      </c>
      <c r="D226" s="18" t="s">
        <v>1110</v>
      </c>
      <c r="E226" s="18" t="s">
        <v>102</v>
      </c>
      <c r="F226" s="18" t="s">
        <v>1111</v>
      </c>
      <c r="G226" s="18" t="s">
        <v>28</v>
      </c>
      <c r="H226" s="18" t="s">
        <v>29</v>
      </c>
      <c r="I226" s="18" t="s">
        <v>1112</v>
      </c>
      <c r="J226" s="18" t="s">
        <v>31</v>
      </c>
      <c r="K226" s="19" t="n">
        <v>1</v>
      </c>
      <c r="L226" s="18" t="s">
        <v>32</v>
      </c>
      <c r="M226" s="18" t="s">
        <v>33</v>
      </c>
      <c r="N226" s="18" t="s">
        <v>1113</v>
      </c>
      <c r="O226" s="20" t="s">
        <v>154</v>
      </c>
      <c r="P226" s="18" t="s">
        <v>164</v>
      </c>
      <c r="Q226" s="20" t="s">
        <v>72</v>
      </c>
      <c r="R226" s="17" t="s">
        <v>38</v>
      </c>
      <c r="S226" s="21" t="s">
        <v>39</v>
      </c>
      <c r="T226" s="16" t="n">
        <v>55579450</v>
      </c>
      <c r="U226" s="57" t="s">
        <v>1094</v>
      </c>
      <c r="V226" s="24"/>
    </row>
    <row r="227" s="50" customFormat="true" ht="99" hidden="false" customHeight="false" outlineLevel="0" collapsed="false">
      <c r="A227" s="16" t="n">
        <v>225</v>
      </c>
      <c r="B227" s="17" t="s">
        <v>1114</v>
      </c>
      <c r="C227" s="18" t="s">
        <v>1089</v>
      </c>
      <c r="D227" s="18" t="s">
        <v>1115</v>
      </c>
      <c r="E227" s="18" t="s">
        <v>102</v>
      </c>
      <c r="F227" s="18" t="s">
        <v>1116</v>
      </c>
      <c r="G227" s="18" t="s">
        <v>28</v>
      </c>
      <c r="H227" s="18" t="s">
        <v>29</v>
      </c>
      <c r="I227" s="18" t="s">
        <v>1117</v>
      </c>
      <c r="J227" s="18" t="s">
        <v>31</v>
      </c>
      <c r="K227" s="19" t="n">
        <v>1</v>
      </c>
      <c r="L227" s="18" t="s">
        <v>32</v>
      </c>
      <c r="M227" s="18" t="s">
        <v>33</v>
      </c>
      <c r="N227" s="18" t="s">
        <v>1118</v>
      </c>
      <c r="O227" s="20" t="s">
        <v>154</v>
      </c>
      <c r="P227" s="18" t="s">
        <v>164</v>
      </c>
      <c r="Q227" s="20" t="s">
        <v>72</v>
      </c>
      <c r="R227" s="17" t="s">
        <v>38</v>
      </c>
      <c r="S227" s="34" t="s">
        <v>47</v>
      </c>
      <c r="T227" s="16" t="n">
        <v>55579450</v>
      </c>
      <c r="U227" s="57" t="s">
        <v>1094</v>
      </c>
      <c r="V227" s="18" t="s">
        <v>1119</v>
      </c>
    </row>
    <row r="228" s="50" customFormat="true" ht="66" hidden="false" customHeight="false" outlineLevel="0" collapsed="false">
      <c r="A228" s="16" t="n">
        <v>226</v>
      </c>
      <c r="B228" s="17" t="s">
        <v>1120</v>
      </c>
      <c r="C228" s="18" t="s">
        <v>1089</v>
      </c>
      <c r="D228" s="18" t="s">
        <v>1121</v>
      </c>
      <c r="E228" s="18" t="s">
        <v>102</v>
      </c>
      <c r="F228" s="18" t="s">
        <v>1122</v>
      </c>
      <c r="G228" s="18" t="s">
        <v>28</v>
      </c>
      <c r="H228" s="18" t="s">
        <v>29</v>
      </c>
      <c r="I228" s="18" t="s">
        <v>1123</v>
      </c>
      <c r="J228" s="18" t="s">
        <v>31</v>
      </c>
      <c r="K228" s="19" t="n">
        <v>1</v>
      </c>
      <c r="L228" s="18" t="s">
        <v>32</v>
      </c>
      <c r="M228" s="18" t="s">
        <v>33</v>
      </c>
      <c r="N228" s="18" t="s">
        <v>1124</v>
      </c>
      <c r="O228" s="20" t="s">
        <v>154</v>
      </c>
      <c r="P228" s="18" t="s">
        <v>1125</v>
      </c>
      <c r="Q228" s="20" t="s">
        <v>72</v>
      </c>
      <c r="R228" s="17" t="s">
        <v>38</v>
      </c>
      <c r="S228" s="34" t="s">
        <v>47</v>
      </c>
      <c r="T228" s="16" t="n">
        <v>55579450</v>
      </c>
      <c r="U228" s="57" t="s">
        <v>1094</v>
      </c>
      <c r="V228" s="18" t="s">
        <v>1126</v>
      </c>
    </row>
    <row r="229" s="50" customFormat="true" ht="82.5" hidden="false" customHeight="false" outlineLevel="0" collapsed="false">
      <c r="A229" s="16" t="n">
        <v>227</v>
      </c>
      <c r="B229" s="17" t="s">
        <v>1127</v>
      </c>
      <c r="C229" s="18" t="s">
        <v>1089</v>
      </c>
      <c r="D229" s="18" t="s">
        <v>1128</v>
      </c>
      <c r="E229" s="18" t="s">
        <v>102</v>
      </c>
      <c r="F229" s="18" t="s">
        <v>1129</v>
      </c>
      <c r="G229" s="18" t="s">
        <v>28</v>
      </c>
      <c r="H229" s="18" t="s">
        <v>29</v>
      </c>
      <c r="I229" s="18" t="s">
        <v>1130</v>
      </c>
      <c r="J229" s="18" t="s">
        <v>31</v>
      </c>
      <c r="K229" s="19" t="n">
        <v>1</v>
      </c>
      <c r="L229" s="18" t="s">
        <v>32</v>
      </c>
      <c r="M229" s="18" t="s">
        <v>33</v>
      </c>
      <c r="N229" s="18" t="s">
        <v>1131</v>
      </c>
      <c r="O229" s="20" t="s">
        <v>154</v>
      </c>
      <c r="P229" s="18" t="s">
        <v>164</v>
      </c>
      <c r="Q229" s="20" t="s">
        <v>72</v>
      </c>
      <c r="R229" s="17" t="s">
        <v>38</v>
      </c>
      <c r="S229" s="34" t="s">
        <v>47</v>
      </c>
      <c r="T229" s="16" t="n">
        <v>55579450</v>
      </c>
      <c r="U229" s="57" t="s">
        <v>1094</v>
      </c>
      <c r="V229" s="24"/>
    </row>
    <row r="230" s="50" customFormat="true" ht="49.5" hidden="false" customHeight="false" outlineLevel="0" collapsed="false">
      <c r="A230" s="16" t="n">
        <v>228</v>
      </c>
      <c r="B230" s="17" t="s">
        <v>1132</v>
      </c>
      <c r="C230" s="18" t="s">
        <v>1089</v>
      </c>
      <c r="D230" s="45" t="s">
        <v>1133</v>
      </c>
      <c r="E230" s="18" t="s">
        <v>102</v>
      </c>
      <c r="F230" s="18" t="s">
        <v>1134</v>
      </c>
      <c r="G230" s="18" t="s">
        <v>28</v>
      </c>
      <c r="H230" s="18" t="s">
        <v>29</v>
      </c>
      <c r="I230" s="18" t="s">
        <v>1135</v>
      </c>
      <c r="J230" s="18" t="s">
        <v>31</v>
      </c>
      <c r="K230" s="19" t="n">
        <v>2</v>
      </c>
      <c r="L230" s="18" t="s">
        <v>32</v>
      </c>
      <c r="M230" s="18" t="s">
        <v>33</v>
      </c>
      <c r="N230" s="18" t="s">
        <v>1136</v>
      </c>
      <c r="O230" s="20" t="s">
        <v>154</v>
      </c>
      <c r="P230" s="18" t="s">
        <v>164</v>
      </c>
      <c r="Q230" s="20" t="s">
        <v>72</v>
      </c>
      <c r="R230" s="17" t="s">
        <v>38</v>
      </c>
      <c r="S230" s="34" t="s">
        <v>47</v>
      </c>
      <c r="T230" s="16" t="n">
        <v>55579450</v>
      </c>
      <c r="U230" s="57" t="s">
        <v>1094</v>
      </c>
      <c r="V230" s="18" t="s">
        <v>1137</v>
      </c>
    </row>
    <row r="231" s="50" customFormat="true" ht="115.5" hidden="false" customHeight="false" outlineLevel="0" collapsed="false">
      <c r="A231" s="16" t="n">
        <v>229</v>
      </c>
      <c r="B231" s="17" t="s">
        <v>1138</v>
      </c>
      <c r="C231" s="18" t="s">
        <v>1139</v>
      </c>
      <c r="D231" s="18" t="s">
        <v>1140</v>
      </c>
      <c r="E231" s="18" t="s">
        <v>102</v>
      </c>
      <c r="F231" s="18" t="s">
        <v>1141</v>
      </c>
      <c r="G231" s="18" t="s">
        <v>28</v>
      </c>
      <c r="H231" s="18" t="s">
        <v>29</v>
      </c>
      <c r="I231" s="18" t="s">
        <v>1142</v>
      </c>
      <c r="J231" s="18" t="s">
        <v>31</v>
      </c>
      <c r="K231" s="19" t="n">
        <v>1</v>
      </c>
      <c r="L231" s="18" t="s">
        <v>32</v>
      </c>
      <c r="M231" s="18" t="s">
        <v>202</v>
      </c>
      <c r="N231" s="18" t="s">
        <v>1143</v>
      </c>
      <c r="O231" s="18" t="s">
        <v>154</v>
      </c>
      <c r="P231" s="18" t="s">
        <v>1144</v>
      </c>
      <c r="Q231" s="20" t="s">
        <v>72</v>
      </c>
      <c r="R231" s="17" t="s">
        <v>38</v>
      </c>
      <c r="S231" s="34" t="s">
        <v>47</v>
      </c>
      <c r="T231" s="16" t="n">
        <v>85187004</v>
      </c>
      <c r="U231" s="58" t="s">
        <v>1145</v>
      </c>
      <c r="V231" s="24"/>
    </row>
    <row r="232" s="59" customFormat="true" ht="99" hidden="false" customHeight="false" outlineLevel="0" collapsed="false">
      <c r="A232" s="16" t="n">
        <v>230</v>
      </c>
      <c r="B232" s="17" t="s">
        <v>1146</v>
      </c>
      <c r="C232" s="18" t="s">
        <v>1139</v>
      </c>
      <c r="D232" s="18" t="s">
        <v>1147</v>
      </c>
      <c r="E232" s="18" t="s">
        <v>102</v>
      </c>
      <c r="F232" s="20" t="s">
        <v>1148</v>
      </c>
      <c r="G232" s="18" t="s">
        <v>28</v>
      </c>
      <c r="H232" s="18" t="s">
        <v>29</v>
      </c>
      <c r="I232" s="18" t="s">
        <v>1149</v>
      </c>
      <c r="J232" s="18" t="s">
        <v>31</v>
      </c>
      <c r="K232" s="19" t="n">
        <v>1</v>
      </c>
      <c r="L232" s="18" t="s">
        <v>32</v>
      </c>
      <c r="M232" s="18" t="s">
        <v>202</v>
      </c>
      <c r="N232" s="18" t="s">
        <v>1150</v>
      </c>
      <c r="O232" s="18" t="s">
        <v>35</v>
      </c>
      <c r="P232" s="24"/>
      <c r="Q232" s="20" t="s">
        <v>72</v>
      </c>
      <c r="R232" s="17" t="s">
        <v>38</v>
      </c>
      <c r="S232" s="34" t="s">
        <v>47</v>
      </c>
      <c r="T232" s="16" t="n">
        <v>85187004</v>
      </c>
      <c r="U232" s="27" t="s">
        <v>1145</v>
      </c>
      <c r="V232" s="24"/>
    </row>
    <row r="233" s="59" customFormat="true" ht="66" hidden="false" customHeight="false" outlineLevel="0" collapsed="false">
      <c r="A233" s="16" t="n">
        <v>231</v>
      </c>
      <c r="B233" s="17" t="s">
        <v>1151</v>
      </c>
      <c r="C233" s="18" t="s">
        <v>1139</v>
      </c>
      <c r="D233" s="18" t="s">
        <v>1152</v>
      </c>
      <c r="E233" s="18" t="s">
        <v>102</v>
      </c>
      <c r="F233" s="20" t="s">
        <v>1153</v>
      </c>
      <c r="G233" s="18" t="s">
        <v>28</v>
      </c>
      <c r="H233" s="18" t="s">
        <v>29</v>
      </c>
      <c r="I233" s="18" t="s">
        <v>1154</v>
      </c>
      <c r="J233" s="18" t="s">
        <v>31</v>
      </c>
      <c r="K233" s="19" t="n">
        <v>1</v>
      </c>
      <c r="L233" s="18" t="s">
        <v>32</v>
      </c>
      <c r="M233" s="18" t="s">
        <v>202</v>
      </c>
      <c r="N233" s="18" t="s">
        <v>1155</v>
      </c>
      <c r="O233" s="18" t="s">
        <v>35</v>
      </c>
      <c r="P233" s="18" t="s">
        <v>1156</v>
      </c>
      <c r="Q233" s="20" t="s">
        <v>72</v>
      </c>
      <c r="R233" s="17" t="s">
        <v>38</v>
      </c>
      <c r="S233" s="34" t="s">
        <v>47</v>
      </c>
      <c r="T233" s="16" t="n">
        <v>85187004</v>
      </c>
      <c r="U233" s="27" t="s">
        <v>1145</v>
      </c>
      <c r="V233" s="24"/>
    </row>
    <row r="234" s="59" customFormat="true" ht="66" hidden="false" customHeight="false" outlineLevel="0" collapsed="false">
      <c r="A234" s="16" t="n">
        <v>232</v>
      </c>
      <c r="B234" s="17" t="s">
        <v>1157</v>
      </c>
      <c r="C234" s="18" t="s">
        <v>1139</v>
      </c>
      <c r="D234" s="18" t="s">
        <v>1152</v>
      </c>
      <c r="E234" s="18" t="s">
        <v>102</v>
      </c>
      <c r="F234" s="20" t="s">
        <v>1158</v>
      </c>
      <c r="G234" s="18" t="s">
        <v>28</v>
      </c>
      <c r="H234" s="18" t="s">
        <v>29</v>
      </c>
      <c r="I234" s="18" t="s">
        <v>1159</v>
      </c>
      <c r="J234" s="18" t="s">
        <v>31</v>
      </c>
      <c r="K234" s="19" t="n">
        <v>1</v>
      </c>
      <c r="L234" s="18" t="s">
        <v>32</v>
      </c>
      <c r="M234" s="18" t="s">
        <v>202</v>
      </c>
      <c r="N234" s="18" t="s">
        <v>1160</v>
      </c>
      <c r="O234" s="18" t="s">
        <v>35</v>
      </c>
      <c r="P234" s="18" t="s">
        <v>1156</v>
      </c>
      <c r="Q234" s="20" t="s">
        <v>72</v>
      </c>
      <c r="R234" s="17" t="s">
        <v>38</v>
      </c>
      <c r="S234" s="34" t="s">
        <v>47</v>
      </c>
      <c r="T234" s="16" t="n">
        <v>85187004</v>
      </c>
      <c r="U234" s="27" t="s">
        <v>1145</v>
      </c>
      <c r="V234" s="24"/>
    </row>
    <row r="235" s="59" customFormat="true" ht="49.5" hidden="false" customHeight="false" outlineLevel="0" collapsed="false">
      <c r="A235" s="16" t="n">
        <v>233</v>
      </c>
      <c r="B235" s="17" t="s">
        <v>1161</v>
      </c>
      <c r="C235" s="18" t="s">
        <v>1139</v>
      </c>
      <c r="D235" s="18" t="s">
        <v>1162</v>
      </c>
      <c r="E235" s="18" t="s">
        <v>102</v>
      </c>
      <c r="F235" s="20" t="s">
        <v>1163</v>
      </c>
      <c r="G235" s="18" t="s">
        <v>28</v>
      </c>
      <c r="H235" s="18" t="s">
        <v>29</v>
      </c>
      <c r="I235" s="18" t="s">
        <v>1164</v>
      </c>
      <c r="J235" s="18" t="s">
        <v>31</v>
      </c>
      <c r="K235" s="19" t="n">
        <v>1</v>
      </c>
      <c r="L235" s="18" t="s">
        <v>32</v>
      </c>
      <c r="M235" s="18" t="s">
        <v>202</v>
      </c>
      <c r="N235" s="18" t="s">
        <v>1165</v>
      </c>
      <c r="O235" s="18" t="s">
        <v>35</v>
      </c>
      <c r="P235" s="24"/>
      <c r="Q235" s="20" t="s">
        <v>72</v>
      </c>
      <c r="R235" s="17" t="s">
        <v>38</v>
      </c>
      <c r="S235" s="34" t="s">
        <v>47</v>
      </c>
      <c r="T235" s="16" t="n">
        <v>85187004</v>
      </c>
      <c r="U235" s="27" t="s">
        <v>1145</v>
      </c>
      <c r="V235" s="24"/>
    </row>
    <row r="236" s="31" customFormat="true" ht="66" hidden="false" customHeight="false" outlineLevel="0" collapsed="false">
      <c r="A236" s="16" t="n">
        <v>234</v>
      </c>
      <c r="B236" s="17" t="s">
        <v>1166</v>
      </c>
      <c r="C236" s="18" t="s">
        <v>1139</v>
      </c>
      <c r="D236" s="18" t="s">
        <v>1167</v>
      </c>
      <c r="E236" s="18" t="s">
        <v>102</v>
      </c>
      <c r="F236" s="20" t="s">
        <v>1168</v>
      </c>
      <c r="G236" s="18" t="s">
        <v>28</v>
      </c>
      <c r="H236" s="18" t="s">
        <v>29</v>
      </c>
      <c r="I236" s="18" t="s">
        <v>1169</v>
      </c>
      <c r="J236" s="18" t="s">
        <v>31</v>
      </c>
      <c r="K236" s="19" t="n">
        <v>1</v>
      </c>
      <c r="L236" s="18" t="s">
        <v>32</v>
      </c>
      <c r="M236" s="18" t="s">
        <v>202</v>
      </c>
      <c r="N236" s="18" t="s">
        <v>1170</v>
      </c>
      <c r="O236" s="18" t="s">
        <v>35</v>
      </c>
      <c r="P236" s="24"/>
      <c r="Q236" s="20" t="s">
        <v>72</v>
      </c>
      <c r="R236" s="17" t="s">
        <v>38</v>
      </c>
      <c r="S236" s="34" t="s">
        <v>47</v>
      </c>
      <c r="T236" s="16" t="n">
        <v>85187004</v>
      </c>
      <c r="U236" s="27" t="s">
        <v>1145</v>
      </c>
      <c r="V236" s="24"/>
    </row>
    <row r="237" s="31" customFormat="true" ht="115.5" hidden="false" customHeight="false" outlineLevel="0" collapsed="false">
      <c r="A237" s="16" t="n">
        <v>235</v>
      </c>
      <c r="B237" s="17" t="s">
        <v>1171</v>
      </c>
      <c r="C237" s="18" t="s">
        <v>1139</v>
      </c>
      <c r="D237" s="18" t="s">
        <v>1172</v>
      </c>
      <c r="E237" s="18" t="s">
        <v>102</v>
      </c>
      <c r="F237" s="20" t="s">
        <v>1173</v>
      </c>
      <c r="G237" s="18" t="s">
        <v>28</v>
      </c>
      <c r="H237" s="18" t="s">
        <v>29</v>
      </c>
      <c r="I237" s="18" t="s">
        <v>1174</v>
      </c>
      <c r="J237" s="18" t="s">
        <v>31</v>
      </c>
      <c r="K237" s="19" t="n">
        <v>1</v>
      </c>
      <c r="L237" s="18" t="s">
        <v>32</v>
      </c>
      <c r="M237" s="18" t="s">
        <v>202</v>
      </c>
      <c r="N237" s="18" t="s">
        <v>1175</v>
      </c>
      <c r="O237" s="18" t="s">
        <v>35</v>
      </c>
      <c r="P237" s="18" t="s">
        <v>1176</v>
      </c>
      <c r="Q237" s="20" t="s">
        <v>72</v>
      </c>
      <c r="R237" s="17" t="s">
        <v>38</v>
      </c>
      <c r="S237" s="34" t="s">
        <v>47</v>
      </c>
      <c r="T237" s="16" t="n">
        <v>85187004</v>
      </c>
      <c r="U237" s="27" t="s">
        <v>1145</v>
      </c>
      <c r="V237" s="24"/>
    </row>
    <row r="238" s="31" customFormat="true" ht="99" hidden="false" customHeight="false" outlineLevel="0" collapsed="false">
      <c r="A238" s="16" t="n">
        <v>236</v>
      </c>
      <c r="B238" s="17" t="s">
        <v>1177</v>
      </c>
      <c r="C238" s="18" t="s">
        <v>1139</v>
      </c>
      <c r="D238" s="18" t="s">
        <v>1178</v>
      </c>
      <c r="E238" s="18" t="s">
        <v>102</v>
      </c>
      <c r="F238" s="20" t="s">
        <v>1179</v>
      </c>
      <c r="G238" s="18" t="s">
        <v>28</v>
      </c>
      <c r="H238" s="18" t="s">
        <v>29</v>
      </c>
      <c r="I238" s="18" t="s">
        <v>1180</v>
      </c>
      <c r="J238" s="18" t="s">
        <v>31</v>
      </c>
      <c r="K238" s="19" t="n">
        <v>1</v>
      </c>
      <c r="L238" s="18" t="s">
        <v>32</v>
      </c>
      <c r="M238" s="18" t="s">
        <v>202</v>
      </c>
      <c r="N238" s="18" t="s">
        <v>1181</v>
      </c>
      <c r="O238" s="18" t="s">
        <v>35</v>
      </c>
      <c r="P238" s="18" t="s">
        <v>1182</v>
      </c>
      <c r="Q238" s="20" t="s">
        <v>72</v>
      </c>
      <c r="R238" s="17" t="s">
        <v>38</v>
      </c>
      <c r="S238" s="34" t="s">
        <v>47</v>
      </c>
      <c r="T238" s="16" t="n">
        <v>85187004</v>
      </c>
      <c r="U238" s="27" t="s">
        <v>1145</v>
      </c>
      <c r="V238" s="24"/>
    </row>
    <row r="239" s="31" customFormat="true" ht="132" hidden="false" customHeight="false" outlineLevel="0" collapsed="false">
      <c r="A239" s="16" t="n">
        <v>237</v>
      </c>
      <c r="B239" s="17" t="s">
        <v>1183</v>
      </c>
      <c r="C239" s="18" t="s">
        <v>1139</v>
      </c>
      <c r="D239" s="18" t="s">
        <v>1184</v>
      </c>
      <c r="E239" s="18" t="s">
        <v>102</v>
      </c>
      <c r="F239" s="20" t="s">
        <v>1185</v>
      </c>
      <c r="G239" s="18" t="s">
        <v>28</v>
      </c>
      <c r="H239" s="18" t="s">
        <v>29</v>
      </c>
      <c r="I239" s="18" t="s">
        <v>1186</v>
      </c>
      <c r="J239" s="18" t="s">
        <v>31</v>
      </c>
      <c r="K239" s="16" t="n">
        <v>1</v>
      </c>
      <c r="L239" s="18" t="s">
        <v>32</v>
      </c>
      <c r="M239" s="18" t="s">
        <v>202</v>
      </c>
      <c r="N239" s="18" t="s">
        <v>1187</v>
      </c>
      <c r="O239" s="18" t="s">
        <v>35</v>
      </c>
      <c r="P239" s="18" t="s">
        <v>1188</v>
      </c>
      <c r="Q239" s="20" t="s">
        <v>72</v>
      </c>
      <c r="R239" s="17" t="s">
        <v>38</v>
      </c>
      <c r="S239" s="34" t="s">
        <v>47</v>
      </c>
      <c r="T239" s="16" t="n">
        <v>85187004</v>
      </c>
      <c r="U239" s="27" t="s">
        <v>1145</v>
      </c>
      <c r="V239" s="24"/>
    </row>
    <row r="240" s="31" customFormat="true" ht="82.5" hidden="false" customHeight="false" outlineLevel="0" collapsed="false">
      <c r="A240" s="16" t="n">
        <v>238</v>
      </c>
      <c r="B240" s="17" t="s">
        <v>1189</v>
      </c>
      <c r="C240" s="18" t="s">
        <v>1139</v>
      </c>
      <c r="D240" s="18" t="s">
        <v>1190</v>
      </c>
      <c r="E240" s="18" t="s">
        <v>102</v>
      </c>
      <c r="F240" s="18" t="s">
        <v>1191</v>
      </c>
      <c r="G240" s="18" t="s">
        <v>28</v>
      </c>
      <c r="H240" s="18" t="s">
        <v>29</v>
      </c>
      <c r="I240" s="18" t="s">
        <v>1192</v>
      </c>
      <c r="J240" s="18" t="s">
        <v>31</v>
      </c>
      <c r="K240" s="19" t="n">
        <v>1</v>
      </c>
      <c r="L240" s="18" t="s">
        <v>32</v>
      </c>
      <c r="M240" s="18" t="s">
        <v>202</v>
      </c>
      <c r="N240" s="18" t="s">
        <v>1193</v>
      </c>
      <c r="O240" s="18" t="s">
        <v>35</v>
      </c>
      <c r="P240" s="18" t="s">
        <v>1194</v>
      </c>
      <c r="Q240" s="20" t="s">
        <v>72</v>
      </c>
      <c r="R240" s="17" t="s">
        <v>38</v>
      </c>
      <c r="S240" s="34" t="s">
        <v>47</v>
      </c>
      <c r="T240" s="16" t="n">
        <v>85187004</v>
      </c>
      <c r="U240" s="27" t="s">
        <v>1145</v>
      </c>
      <c r="V240" s="24"/>
    </row>
    <row r="241" s="31" customFormat="true" ht="66" hidden="false" customHeight="false" outlineLevel="0" collapsed="false">
      <c r="A241" s="16" t="n">
        <v>239</v>
      </c>
      <c r="B241" s="17" t="s">
        <v>1195</v>
      </c>
      <c r="C241" s="18" t="s">
        <v>1196</v>
      </c>
      <c r="D241" s="18" t="s">
        <v>1197</v>
      </c>
      <c r="E241" s="18" t="s">
        <v>102</v>
      </c>
      <c r="F241" s="20" t="s">
        <v>103</v>
      </c>
      <c r="G241" s="18" t="s">
        <v>28</v>
      </c>
      <c r="H241" s="18" t="s">
        <v>29</v>
      </c>
      <c r="I241" s="18" t="s">
        <v>1198</v>
      </c>
      <c r="J241" s="18" t="s">
        <v>31</v>
      </c>
      <c r="K241" s="19" t="n">
        <v>2</v>
      </c>
      <c r="L241" s="18" t="s">
        <v>32</v>
      </c>
      <c r="M241" s="18" t="s">
        <v>33</v>
      </c>
      <c r="N241" s="18" t="s">
        <v>1199</v>
      </c>
      <c r="O241" s="18" t="s">
        <v>35</v>
      </c>
      <c r="P241" s="18" t="s">
        <v>1200</v>
      </c>
      <c r="Q241" s="20" t="s">
        <v>72</v>
      </c>
      <c r="R241" s="17" t="s">
        <v>357</v>
      </c>
      <c r="S241" s="30" t="s">
        <v>47</v>
      </c>
      <c r="T241" s="16" t="n">
        <v>83970571</v>
      </c>
      <c r="U241" s="60" t="s">
        <v>1201</v>
      </c>
      <c r="V241" s="24"/>
    </row>
    <row r="242" s="31" customFormat="true" ht="49.5" hidden="false" customHeight="false" outlineLevel="0" collapsed="false">
      <c r="A242" s="16" t="n">
        <v>240</v>
      </c>
      <c r="B242" s="17" t="s">
        <v>1202</v>
      </c>
      <c r="C242" s="18" t="s">
        <v>1196</v>
      </c>
      <c r="D242" s="18" t="s">
        <v>1203</v>
      </c>
      <c r="E242" s="18" t="s">
        <v>102</v>
      </c>
      <c r="F242" s="20" t="s">
        <v>103</v>
      </c>
      <c r="G242" s="18" t="s">
        <v>28</v>
      </c>
      <c r="H242" s="18" t="s">
        <v>29</v>
      </c>
      <c r="I242" s="18" t="s">
        <v>1204</v>
      </c>
      <c r="J242" s="18" t="s">
        <v>31</v>
      </c>
      <c r="K242" s="19" t="n">
        <v>1</v>
      </c>
      <c r="L242" s="18" t="s">
        <v>32</v>
      </c>
      <c r="M242" s="18" t="s">
        <v>33</v>
      </c>
      <c r="N242" s="18" t="s">
        <v>1205</v>
      </c>
      <c r="O242" s="20" t="s">
        <v>154</v>
      </c>
      <c r="P242" s="18" t="s">
        <v>107</v>
      </c>
      <c r="Q242" s="20" t="s">
        <v>72</v>
      </c>
      <c r="R242" s="17" t="s">
        <v>357</v>
      </c>
      <c r="S242" s="30" t="s">
        <v>47</v>
      </c>
      <c r="T242" s="16" t="n">
        <v>83970571</v>
      </c>
      <c r="U242" s="60" t="s">
        <v>1201</v>
      </c>
      <c r="V242" s="24"/>
    </row>
    <row r="243" s="31" customFormat="true" ht="82.5" hidden="false" customHeight="false" outlineLevel="0" collapsed="false">
      <c r="A243" s="16" t="n">
        <v>241</v>
      </c>
      <c r="B243" s="17" t="s">
        <v>1206</v>
      </c>
      <c r="C243" s="18" t="s">
        <v>1196</v>
      </c>
      <c r="D243" s="45" t="s">
        <v>1207</v>
      </c>
      <c r="E243" s="18" t="s">
        <v>102</v>
      </c>
      <c r="F243" s="61" t="s">
        <v>1208</v>
      </c>
      <c r="G243" s="18" t="s">
        <v>28</v>
      </c>
      <c r="H243" s="39" t="s">
        <v>29</v>
      </c>
      <c r="I243" s="18" t="s">
        <v>1209</v>
      </c>
      <c r="J243" s="20" t="s">
        <v>31</v>
      </c>
      <c r="K243" s="19" t="n">
        <v>1</v>
      </c>
      <c r="L243" s="61" t="s">
        <v>60</v>
      </c>
      <c r="M243" s="61" t="s">
        <v>33</v>
      </c>
      <c r="N243" s="45" t="s">
        <v>1210</v>
      </c>
      <c r="O243" s="39" t="s">
        <v>35</v>
      </c>
      <c r="P243" s="18" t="s">
        <v>1211</v>
      </c>
      <c r="Q243" s="20" t="s">
        <v>72</v>
      </c>
      <c r="R243" s="17" t="s">
        <v>357</v>
      </c>
      <c r="S243" s="30" t="s">
        <v>47</v>
      </c>
      <c r="T243" s="16" t="n">
        <v>83970571</v>
      </c>
      <c r="U243" s="60" t="s">
        <v>1201</v>
      </c>
      <c r="V243" s="24"/>
    </row>
    <row r="244" s="31" customFormat="true" ht="99" hidden="false" customHeight="false" outlineLevel="0" collapsed="false">
      <c r="A244" s="16" t="n">
        <v>242</v>
      </c>
      <c r="B244" s="17" t="s">
        <v>1212</v>
      </c>
      <c r="C244" s="18" t="s">
        <v>1196</v>
      </c>
      <c r="D244" s="18" t="s">
        <v>1213</v>
      </c>
      <c r="E244" s="18" t="s">
        <v>102</v>
      </c>
      <c r="F244" s="18" t="s">
        <v>1214</v>
      </c>
      <c r="G244" s="18" t="s">
        <v>28</v>
      </c>
      <c r="H244" s="18" t="s">
        <v>29</v>
      </c>
      <c r="I244" s="18" t="s">
        <v>1215</v>
      </c>
      <c r="J244" s="18" t="s">
        <v>31</v>
      </c>
      <c r="K244" s="19" t="n">
        <v>1</v>
      </c>
      <c r="L244" s="18" t="s">
        <v>60</v>
      </c>
      <c r="M244" s="18" t="s">
        <v>33</v>
      </c>
      <c r="N244" s="18" t="s">
        <v>1216</v>
      </c>
      <c r="O244" s="18" t="s">
        <v>35</v>
      </c>
      <c r="P244" s="18" t="s">
        <v>1217</v>
      </c>
      <c r="Q244" s="20" t="s">
        <v>72</v>
      </c>
      <c r="R244" s="17" t="s">
        <v>357</v>
      </c>
      <c r="S244" s="30" t="s">
        <v>47</v>
      </c>
      <c r="T244" s="16" t="n">
        <v>83970571</v>
      </c>
      <c r="U244" s="60" t="s">
        <v>1201</v>
      </c>
      <c r="V244" s="24"/>
    </row>
    <row r="245" s="43" customFormat="true" ht="49.5" hidden="false" customHeight="false" outlineLevel="0" collapsed="false">
      <c r="A245" s="16" t="n">
        <v>243</v>
      </c>
      <c r="B245" s="17" t="s">
        <v>1218</v>
      </c>
      <c r="C245" s="18" t="s">
        <v>1219</v>
      </c>
      <c r="D245" s="18" t="s">
        <v>1220</v>
      </c>
      <c r="E245" s="18" t="s">
        <v>50</v>
      </c>
      <c r="F245" s="18" t="s">
        <v>1221</v>
      </c>
      <c r="G245" s="18" t="s">
        <v>28</v>
      </c>
      <c r="H245" s="18" t="s">
        <v>29</v>
      </c>
      <c r="I245" s="18" t="s">
        <v>1222</v>
      </c>
      <c r="J245" s="18" t="s">
        <v>31</v>
      </c>
      <c r="K245" s="19" t="n">
        <v>2</v>
      </c>
      <c r="L245" s="18" t="s">
        <v>32</v>
      </c>
      <c r="M245" s="18" t="s">
        <v>33</v>
      </c>
      <c r="N245" s="18" t="s">
        <v>1223</v>
      </c>
      <c r="O245" s="18" t="s">
        <v>154</v>
      </c>
      <c r="P245" s="18" t="s">
        <v>1224</v>
      </c>
      <c r="Q245" s="20" t="s">
        <v>72</v>
      </c>
      <c r="R245" s="17" t="s">
        <v>357</v>
      </c>
      <c r="S245" s="30" t="s">
        <v>47</v>
      </c>
      <c r="T245" s="16" t="n">
        <v>65395449</v>
      </c>
      <c r="U245" s="60" t="s">
        <v>1201</v>
      </c>
      <c r="V245" s="24"/>
    </row>
    <row r="246" s="43" customFormat="true" ht="49.5" hidden="false" customHeight="false" outlineLevel="0" collapsed="false">
      <c r="A246" s="16" t="n">
        <v>244</v>
      </c>
      <c r="B246" s="17" t="s">
        <v>1225</v>
      </c>
      <c r="C246" s="18" t="s">
        <v>1226</v>
      </c>
      <c r="D246" s="18" t="s">
        <v>1227</v>
      </c>
      <c r="E246" s="18" t="s">
        <v>102</v>
      </c>
      <c r="F246" s="18" t="s">
        <v>1228</v>
      </c>
      <c r="G246" s="18" t="s">
        <v>28</v>
      </c>
      <c r="H246" s="18" t="s">
        <v>29</v>
      </c>
      <c r="I246" s="18" t="s">
        <v>1229</v>
      </c>
      <c r="J246" s="18" t="s">
        <v>31</v>
      </c>
      <c r="K246" s="19" t="n">
        <v>1</v>
      </c>
      <c r="L246" s="18" t="s">
        <v>32</v>
      </c>
      <c r="M246" s="18" t="s">
        <v>33</v>
      </c>
      <c r="N246" s="18" t="s">
        <v>1199</v>
      </c>
      <c r="O246" s="18" t="s">
        <v>154</v>
      </c>
      <c r="P246" s="18" t="s">
        <v>1230</v>
      </c>
      <c r="Q246" s="20" t="s">
        <v>72</v>
      </c>
      <c r="R246" s="17" t="s">
        <v>357</v>
      </c>
      <c r="S246" s="30" t="s">
        <v>47</v>
      </c>
      <c r="T246" s="16" t="n">
        <v>83366826</v>
      </c>
      <c r="U246" s="60" t="s">
        <v>1201</v>
      </c>
      <c r="V246" s="24"/>
    </row>
    <row r="247" s="43" customFormat="true" ht="49.5" hidden="false" customHeight="false" outlineLevel="0" collapsed="false">
      <c r="A247" s="16" t="n">
        <v>245</v>
      </c>
      <c r="B247" s="17" t="s">
        <v>1231</v>
      </c>
      <c r="C247" s="18" t="s">
        <v>1226</v>
      </c>
      <c r="D247" s="18" t="s">
        <v>1232</v>
      </c>
      <c r="E247" s="18" t="s">
        <v>102</v>
      </c>
      <c r="F247" s="18" t="s">
        <v>1233</v>
      </c>
      <c r="G247" s="18" t="s">
        <v>28</v>
      </c>
      <c r="H247" s="18" t="s">
        <v>29</v>
      </c>
      <c r="I247" s="18" t="s">
        <v>1234</v>
      </c>
      <c r="J247" s="18" t="s">
        <v>31</v>
      </c>
      <c r="K247" s="19" t="n">
        <v>1</v>
      </c>
      <c r="L247" s="18" t="s">
        <v>32</v>
      </c>
      <c r="M247" s="18" t="s">
        <v>33</v>
      </c>
      <c r="N247" s="18" t="s">
        <v>1235</v>
      </c>
      <c r="O247" s="18" t="s">
        <v>154</v>
      </c>
      <c r="P247" s="18" t="s">
        <v>1230</v>
      </c>
      <c r="Q247" s="20" t="s">
        <v>72</v>
      </c>
      <c r="R247" s="17" t="s">
        <v>357</v>
      </c>
      <c r="S247" s="30" t="s">
        <v>47</v>
      </c>
      <c r="T247" s="16" t="n">
        <v>83366826</v>
      </c>
      <c r="U247" s="60" t="s">
        <v>1201</v>
      </c>
      <c r="V247" s="24"/>
    </row>
    <row r="248" s="43" customFormat="true" ht="115.5" hidden="false" customHeight="false" outlineLevel="0" collapsed="false">
      <c r="A248" s="16" t="n">
        <v>246</v>
      </c>
      <c r="B248" s="17" t="s">
        <v>1236</v>
      </c>
      <c r="C248" s="18" t="s">
        <v>1237</v>
      </c>
      <c r="D248" s="18" t="s">
        <v>1238</v>
      </c>
      <c r="E248" s="18" t="s">
        <v>102</v>
      </c>
      <c r="F248" s="18" t="s">
        <v>1239</v>
      </c>
      <c r="G248" s="18" t="s">
        <v>28</v>
      </c>
      <c r="H248" s="18" t="s">
        <v>29</v>
      </c>
      <c r="I248" s="18" t="s">
        <v>1240</v>
      </c>
      <c r="J248" s="18" t="s">
        <v>31</v>
      </c>
      <c r="K248" s="19" t="n">
        <v>2</v>
      </c>
      <c r="L248" s="18" t="s">
        <v>32</v>
      </c>
      <c r="M248" s="18" t="s">
        <v>33</v>
      </c>
      <c r="N248" s="18" t="s">
        <v>1241</v>
      </c>
      <c r="O248" s="18" t="s">
        <v>154</v>
      </c>
      <c r="P248" s="18" t="s">
        <v>36</v>
      </c>
      <c r="Q248" s="20" t="s">
        <v>37</v>
      </c>
      <c r="R248" s="17" t="s">
        <v>38</v>
      </c>
      <c r="S248" s="21" t="s">
        <v>39</v>
      </c>
      <c r="T248" s="16" t="n">
        <v>55573560</v>
      </c>
      <c r="U248" s="58" t="s">
        <v>1242</v>
      </c>
      <c r="V248" s="24" t="s">
        <v>1243</v>
      </c>
    </row>
    <row r="249" s="31" customFormat="true" ht="165" hidden="false" customHeight="false" outlineLevel="0" collapsed="false">
      <c r="A249" s="16" t="n">
        <v>247</v>
      </c>
      <c r="B249" s="17" t="s">
        <v>1244</v>
      </c>
      <c r="C249" s="18" t="s">
        <v>1237</v>
      </c>
      <c r="D249" s="18" t="s">
        <v>1238</v>
      </c>
      <c r="E249" s="18" t="s">
        <v>102</v>
      </c>
      <c r="F249" s="18" t="s">
        <v>1245</v>
      </c>
      <c r="G249" s="18" t="s">
        <v>28</v>
      </c>
      <c r="H249" s="18" t="s">
        <v>29</v>
      </c>
      <c r="I249" s="18" t="s">
        <v>1246</v>
      </c>
      <c r="J249" s="18" t="s">
        <v>31</v>
      </c>
      <c r="K249" s="19" t="n">
        <v>1</v>
      </c>
      <c r="L249" s="18" t="s">
        <v>32</v>
      </c>
      <c r="M249" s="18" t="s">
        <v>33</v>
      </c>
      <c r="N249" s="18" t="s">
        <v>1247</v>
      </c>
      <c r="O249" s="18" t="s">
        <v>154</v>
      </c>
      <c r="P249" s="18" t="s">
        <v>36</v>
      </c>
      <c r="Q249" s="20" t="s">
        <v>37</v>
      </c>
      <c r="R249" s="17" t="s">
        <v>156</v>
      </c>
      <c r="S249" s="34" t="s">
        <v>47</v>
      </c>
      <c r="T249" s="16" t="n">
        <v>55573560</v>
      </c>
      <c r="U249" s="58" t="s">
        <v>1242</v>
      </c>
      <c r="V249" s="24" t="s">
        <v>1248</v>
      </c>
    </row>
    <row r="250" s="31" customFormat="true" ht="82.5" hidden="false" customHeight="false" outlineLevel="0" collapsed="false">
      <c r="A250" s="16" t="n">
        <v>248</v>
      </c>
      <c r="B250" s="17" t="s">
        <v>1249</v>
      </c>
      <c r="C250" s="18" t="s">
        <v>1250</v>
      </c>
      <c r="D250" s="18" t="s">
        <v>1251</v>
      </c>
      <c r="E250" s="18" t="s">
        <v>50</v>
      </c>
      <c r="F250" s="18" t="s">
        <v>1252</v>
      </c>
      <c r="G250" s="18" t="s">
        <v>28</v>
      </c>
      <c r="H250" s="18" t="s">
        <v>29</v>
      </c>
      <c r="I250" s="18" t="s">
        <v>1253</v>
      </c>
      <c r="J250" s="18" t="s">
        <v>31</v>
      </c>
      <c r="K250" s="19" t="n">
        <v>2</v>
      </c>
      <c r="L250" s="18" t="s">
        <v>60</v>
      </c>
      <c r="M250" s="18" t="s">
        <v>33</v>
      </c>
      <c r="N250" s="18" t="s">
        <v>1254</v>
      </c>
      <c r="O250" s="18" t="s">
        <v>154</v>
      </c>
      <c r="P250" s="18" t="s">
        <v>1255</v>
      </c>
      <c r="Q250" s="20" t="s">
        <v>37</v>
      </c>
      <c r="R250" s="17" t="s">
        <v>38</v>
      </c>
      <c r="S250" s="34" t="s">
        <v>47</v>
      </c>
      <c r="T250" s="16" t="n">
        <v>63358057</v>
      </c>
      <c r="U250" s="38" t="s">
        <v>1256</v>
      </c>
      <c r="V250" s="18" t="s">
        <v>1257</v>
      </c>
    </row>
    <row r="251" s="31" customFormat="true" ht="66" hidden="false" customHeight="false" outlineLevel="0" collapsed="false">
      <c r="A251" s="16" t="n">
        <v>249</v>
      </c>
      <c r="B251" s="17" t="s">
        <v>1258</v>
      </c>
      <c r="C251" s="18" t="s">
        <v>1250</v>
      </c>
      <c r="D251" s="18" t="s">
        <v>1251</v>
      </c>
      <c r="E251" s="18" t="s">
        <v>50</v>
      </c>
      <c r="F251" s="18" t="s">
        <v>1259</v>
      </c>
      <c r="G251" s="18" t="s">
        <v>28</v>
      </c>
      <c r="H251" s="18" t="s">
        <v>29</v>
      </c>
      <c r="I251" s="18" t="s">
        <v>1260</v>
      </c>
      <c r="J251" s="18" t="s">
        <v>31</v>
      </c>
      <c r="K251" s="19" t="n">
        <v>3</v>
      </c>
      <c r="L251" s="18" t="s">
        <v>60</v>
      </c>
      <c r="M251" s="18" t="s">
        <v>33</v>
      </c>
      <c r="N251" s="18" t="s">
        <v>1261</v>
      </c>
      <c r="O251" s="18" t="s">
        <v>154</v>
      </c>
      <c r="P251" s="18" t="s">
        <v>1262</v>
      </c>
      <c r="Q251" s="20" t="s">
        <v>37</v>
      </c>
      <c r="R251" s="17" t="s">
        <v>38</v>
      </c>
      <c r="S251" s="34" t="s">
        <v>47</v>
      </c>
      <c r="T251" s="16" t="n">
        <v>63358057</v>
      </c>
      <c r="U251" s="38" t="s">
        <v>1256</v>
      </c>
      <c r="V251" s="18" t="s">
        <v>1263</v>
      </c>
    </row>
    <row r="252" s="31" customFormat="true" ht="148.5" hidden="false" customHeight="false" outlineLevel="0" collapsed="false">
      <c r="A252" s="16" t="n">
        <v>250</v>
      </c>
      <c r="B252" s="17" t="s">
        <v>1264</v>
      </c>
      <c r="C252" s="18" t="s">
        <v>1265</v>
      </c>
      <c r="D252" s="18" t="s">
        <v>1266</v>
      </c>
      <c r="E252" s="18" t="s">
        <v>102</v>
      </c>
      <c r="F252" s="18" t="s">
        <v>1267</v>
      </c>
      <c r="G252" s="18" t="s">
        <v>28</v>
      </c>
      <c r="H252" s="18" t="s">
        <v>29</v>
      </c>
      <c r="I252" s="18" t="s">
        <v>1268</v>
      </c>
      <c r="J252" s="20" t="s">
        <v>31</v>
      </c>
      <c r="K252" s="19" t="n">
        <v>3</v>
      </c>
      <c r="L252" s="18" t="s">
        <v>32</v>
      </c>
      <c r="M252" s="18" t="s">
        <v>33</v>
      </c>
      <c r="N252" s="18" t="s">
        <v>154</v>
      </c>
      <c r="O252" s="18" t="s">
        <v>154</v>
      </c>
      <c r="P252" s="18" t="s">
        <v>1269</v>
      </c>
      <c r="Q252" s="20" t="s">
        <v>37</v>
      </c>
      <c r="R252" s="17" t="s">
        <v>156</v>
      </c>
      <c r="S252" s="21" t="s">
        <v>39</v>
      </c>
      <c r="T252" s="16" t="n">
        <v>55574118</v>
      </c>
      <c r="U252" s="58" t="s">
        <v>1270</v>
      </c>
      <c r="V252" s="18" t="s">
        <v>1271</v>
      </c>
    </row>
    <row r="253" s="31" customFormat="true" ht="82.5" hidden="false" customHeight="false" outlineLevel="0" collapsed="false">
      <c r="A253" s="16" t="n">
        <v>251</v>
      </c>
      <c r="B253" s="17" t="s">
        <v>1272</v>
      </c>
      <c r="C253" s="18" t="s">
        <v>1265</v>
      </c>
      <c r="D253" s="18" t="s">
        <v>1273</v>
      </c>
      <c r="E253" s="18" t="s">
        <v>102</v>
      </c>
      <c r="F253" s="18" t="s">
        <v>1274</v>
      </c>
      <c r="G253" s="18" t="s">
        <v>28</v>
      </c>
      <c r="H253" s="18" t="s">
        <v>29</v>
      </c>
      <c r="I253" s="18" t="s">
        <v>1275</v>
      </c>
      <c r="J253" s="20" t="s">
        <v>31</v>
      </c>
      <c r="K253" s="19" t="n">
        <v>1</v>
      </c>
      <c r="L253" s="18" t="s">
        <v>32</v>
      </c>
      <c r="M253" s="18" t="s">
        <v>33</v>
      </c>
      <c r="N253" s="18" t="s">
        <v>154</v>
      </c>
      <c r="O253" s="18" t="s">
        <v>154</v>
      </c>
      <c r="P253" s="18" t="s">
        <v>1276</v>
      </c>
      <c r="Q253" s="20" t="s">
        <v>37</v>
      </c>
      <c r="R253" s="17" t="s">
        <v>156</v>
      </c>
      <c r="S253" s="21" t="s">
        <v>39</v>
      </c>
      <c r="T253" s="16" t="n">
        <v>55574118</v>
      </c>
      <c r="U253" s="58" t="s">
        <v>1270</v>
      </c>
      <c r="V253" s="18" t="s">
        <v>1277</v>
      </c>
    </row>
    <row r="254" s="31" customFormat="true" ht="115.5" hidden="false" customHeight="false" outlineLevel="0" collapsed="false">
      <c r="A254" s="16" t="n">
        <v>252</v>
      </c>
      <c r="B254" s="17" t="s">
        <v>1278</v>
      </c>
      <c r="C254" s="18" t="s">
        <v>1265</v>
      </c>
      <c r="D254" s="18" t="s">
        <v>1273</v>
      </c>
      <c r="E254" s="18" t="s">
        <v>102</v>
      </c>
      <c r="F254" s="18" t="s">
        <v>1279</v>
      </c>
      <c r="G254" s="18" t="s">
        <v>28</v>
      </c>
      <c r="H254" s="18" t="s">
        <v>29</v>
      </c>
      <c r="I254" s="18" t="s">
        <v>1275</v>
      </c>
      <c r="J254" s="20" t="s">
        <v>31</v>
      </c>
      <c r="K254" s="19" t="n">
        <v>2</v>
      </c>
      <c r="L254" s="18" t="s">
        <v>32</v>
      </c>
      <c r="M254" s="18" t="s">
        <v>33</v>
      </c>
      <c r="N254" s="18" t="s">
        <v>154</v>
      </c>
      <c r="O254" s="18" t="s">
        <v>154</v>
      </c>
      <c r="P254" s="18" t="s">
        <v>1276</v>
      </c>
      <c r="Q254" s="20" t="s">
        <v>37</v>
      </c>
      <c r="R254" s="17" t="s">
        <v>156</v>
      </c>
      <c r="S254" s="30" t="s">
        <v>47</v>
      </c>
      <c r="T254" s="16" t="n">
        <v>55574118</v>
      </c>
      <c r="U254" s="58" t="s">
        <v>1270</v>
      </c>
      <c r="V254" s="18" t="s">
        <v>1280</v>
      </c>
    </row>
    <row r="255" s="31" customFormat="true" ht="115.5" hidden="false" customHeight="false" outlineLevel="0" collapsed="false">
      <c r="A255" s="16" t="n">
        <v>253</v>
      </c>
      <c r="B255" s="17" t="s">
        <v>1281</v>
      </c>
      <c r="C255" s="18" t="s">
        <v>1282</v>
      </c>
      <c r="D255" s="18" t="s">
        <v>1283</v>
      </c>
      <c r="E255" s="18" t="s">
        <v>102</v>
      </c>
      <c r="F255" s="18" t="s">
        <v>1284</v>
      </c>
      <c r="G255" s="18" t="s">
        <v>28</v>
      </c>
      <c r="H255" s="18" t="s">
        <v>29</v>
      </c>
      <c r="I255" s="18" t="s">
        <v>1285</v>
      </c>
      <c r="J255" s="18" t="s">
        <v>31</v>
      </c>
      <c r="K255" s="19" t="n">
        <v>1</v>
      </c>
      <c r="L255" s="18" t="s">
        <v>700</v>
      </c>
      <c r="M255" s="18" t="s">
        <v>33</v>
      </c>
      <c r="N255" s="18" t="s">
        <v>1286</v>
      </c>
      <c r="O255" s="18" t="s">
        <v>35</v>
      </c>
      <c r="P255" s="18" t="s">
        <v>1287</v>
      </c>
      <c r="Q255" s="20" t="s">
        <v>72</v>
      </c>
      <c r="R255" s="17" t="s">
        <v>38</v>
      </c>
      <c r="S255" s="34" t="s">
        <v>47</v>
      </c>
      <c r="T255" s="16" t="s">
        <v>1288</v>
      </c>
      <c r="U255" s="27" t="s">
        <v>1289</v>
      </c>
      <c r="V255" s="24"/>
    </row>
    <row r="256" s="31" customFormat="true" ht="66" hidden="false" customHeight="false" outlineLevel="0" collapsed="false">
      <c r="A256" s="16" t="n">
        <v>254</v>
      </c>
      <c r="B256" s="17" t="s">
        <v>1290</v>
      </c>
      <c r="C256" s="18" t="s">
        <v>1291</v>
      </c>
      <c r="D256" s="18" t="s">
        <v>1292</v>
      </c>
      <c r="E256" s="18" t="s">
        <v>102</v>
      </c>
      <c r="F256" s="18" t="s">
        <v>1293</v>
      </c>
      <c r="G256" s="18" t="s">
        <v>28</v>
      </c>
      <c r="H256" s="18" t="s">
        <v>29</v>
      </c>
      <c r="I256" s="18" t="s">
        <v>1294</v>
      </c>
      <c r="J256" s="18" t="s">
        <v>31</v>
      </c>
      <c r="K256" s="19" t="n">
        <v>2</v>
      </c>
      <c r="L256" s="18" t="s">
        <v>595</v>
      </c>
      <c r="M256" s="18" t="s">
        <v>33</v>
      </c>
      <c r="N256" s="18" t="s">
        <v>1295</v>
      </c>
      <c r="O256" s="18" t="s">
        <v>35</v>
      </c>
      <c r="P256" s="18" t="s">
        <v>1296</v>
      </c>
      <c r="Q256" s="20" t="s">
        <v>72</v>
      </c>
      <c r="R256" s="17" t="s">
        <v>156</v>
      </c>
      <c r="S256" s="34" t="s">
        <v>135</v>
      </c>
      <c r="T256" s="40" t="s">
        <v>1297</v>
      </c>
      <c r="U256" s="58" t="s">
        <v>1298</v>
      </c>
      <c r="V256" s="18" t="s">
        <v>1299</v>
      </c>
    </row>
    <row r="257" s="31" customFormat="true" ht="66" hidden="false" customHeight="false" outlineLevel="0" collapsed="false">
      <c r="A257" s="16" t="n">
        <v>255</v>
      </c>
      <c r="B257" s="17" t="s">
        <v>1300</v>
      </c>
      <c r="C257" s="18" t="s">
        <v>1291</v>
      </c>
      <c r="D257" s="18" t="s">
        <v>1292</v>
      </c>
      <c r="E257" s="18" t="s">
        <v>102</v>
      </c>
      <c r="F257" s="18" t="s">
        <v>1301</v>
      </c>
      <c r="G257" s="18" t="s">
        <v>28</v>
      </c>
      <c r="H257" s="18" t="s">
        <v>29</v>
      </c>
      <c r="I257" s="18" t="s">
        <v>1302</v>
      </c>
      <c r="J257" s="18" t="s">
        <v>31</v>
      </c>
      <c r="K257" s="19" t="n">
        <v>1</v>
      </c>
      <c r="L257" s="18" t="s">
        <v>60</v>
      </c>
      <c r="M257" s="18" t="s">
        <v>33</v>
      </c>
      <c r="N257" s="18" t="s">
        <v>1303</v>
      </c>
      <c r="O257" s="18" t="s">
        <v>154</v>
      </c>
      <c r="P257" s="18" t="s">
        <v>1304</v>
      </c>
      <c r="Q257" s="20" t="s">
        <v>72</v>
      </c>
      <c r="R257" s="17" t="s">
        <v>156</v>
      </c>
      <c r="S257" s="34" t="s">
        <v>47</v>
      </c>
      <c r="T257" s="16" t="s">
        <v>1297</v>
      </c>
      <c r="U257" s="58" t="s">
        <v>1298</v>
      </c>
      <c r="V257" s="18" t="s">
        <v>1305</v>
      </c>
    </row>
    <row r="258" s="31" customFormat="true" ht="66" hidden="false" customHeight="false" outlineLevel="0" collapsed="false">
      <c r="A258" s="16" t="n">
        <v>256</v>
      </c>
      <c r="B258" s="17" t="s">
        <v>1306</v>
      </c>
      <c r="C258" s="18" t="s">
        <v>1291</v>
      </c>
      <c r="D258" s="18" t="s">
        <v>1307</v>
      </c>
      <c r="E258" s="18" t="s">
        <v>102</v>
      </c>
      <c r="F258" s="18" t="s">
        <v>1308</v>
      </c>
      <c r="G258" s="18" t="s">
        <v>28</v>
      </c>
      <c r="H258" s="18" t="s">
        <v>29</v>
      </c>
      <c r="I258" s="18" t="s">
        <v>1309</v>
      </c>
      <c r="J258" s="18" t="s">
        <v>31</v>
      </c>
      <c r="K258" s="19" t="n">
        <v>1</v>
      </c>
      <c r="L258" s="18" t="s">
        <v>32</v>
      </c>
      <c r="M258" s="18" t="s">
        <v>33</v>
      </c>
      <c r="N258" s="18" t="s">
        <v>1310</v>
      </c>
      <c r="O258" s="18" t="s">
        <v>35</v>
      </c>
      <c r="P258" s="18" t="s">
        <v>1311</v>
      </c>
      <c r="Q258" s="20" t="s">
        <v>72</v>
      </c>
      <c r="R258" s="17" t="s">
        <v>156</v>
      </c>
      <c r="S258" s="34" t="s">
        <v>47</v>
      </c>
      <c r="T258" s="16" t="s">
        <v>1297</v>
      </c>
      <c r="U258" s="58" t="s">
        <v>1298</v>
      </c>
      <c r="V258" s="18" t="s">
        <v>1312</v>
      </c>
    </row>
    <row r="259" s="31" customFormat="true" ht="198" hidden="false" customHeight="false" outlineLevel="0" collapsed="false">
      <c r="A259" s="16" t="n">
        <v>257</v>
      </c>
      <c r="B259" s="17" t="s">
        <v>1313</v>
      </c>
      <c r="C259" s="18" t="s">
        <v>1291</v>
      </c>
      <c r="D259" s="18" t="s">
        <v>1053</v>
      </c>
      <c r="E259" s="18" t="s">
        <v>102</v>
      </c>
      <c r="F259" s="18" t="s">
        <v>1314</v>
      </c>
      <c r="G259" s="18" t="s">
        <v>28</v>
      </c>
      <c r="H259" s="18" t="s">
        <v>29</v>
      </c>
      <c r="I259" s="18" t="s">
        <v>1315</v>
      </c>
      <c r="J259" s="18" t="s">
        <v>31</v>
      </c>
      <c r="K259" s="19" t="n">
        <v>1</v>
      </c>
      <c r="L259" s="18" t="s">
        <v>32</v>
      </c>
      <c r="M259" s="18" t="s">
        <v>33</v>
      </c>
      <c r="N259" s="18" t="s">
        <v>1316</v>
      </c>
      <c r="O259" s="18" t="s">
        <v>154</v>
      </c>
      <c r="P259" s="18" t="s">
        <v>1317</v>
      </c>
      <c r="Q259" s="20" t="s">
        <v>72</v>
      </c>
      <c r="R259" s="17" t="s">
        <v>156</v>
      </c>
      <c r="S259" s="34" t="s">
        <v>135</v>
      </c>
      <c r="T259" s="16" t="s">
        <v>1297</v>
      </c>
      <c r="U259" s="58" t="s">
        <v>1298</v>
      </c>
      <c r="V259" s="18" t="s">
        <v>1312</v>
      </c>
    </row>
    <row r="260" s="31" customFormat="true" ht="115.5" hidden="false" customHeight="false" outlineLevel="0" collapsed="false">
      <c r="A260" s="16" t="n">
        <v>258</v>
      </c>
      <c r="B260" s="17" t="s">
        <v>1318</v>
      </c>
      <c r="C260" s="18" t="s">
        <v>1291</v>
      </c>
      <c r="D260" s="18" t="s">
        <v>1319</v>
      </c>
      <c r="E260" s="18" t="s">
        <v>102</v>
      </c>
      <c r="F260" s="18" t="s">
        <v>1320</v>
      </c>
      <c r="G260" s="18" t="s">
        <v>28</v>
      </c>
      <c r="H260" s="18" t="s">
        <v>29</v>
      </c>
      <c r="I260" s="18" t="s">
        <v>1321</v>
      </c>
      <c r="J260" s="18" t="s">
        <v>31</v>
      </c>
      <c r="K260" s="19" t="n">
        <v>1</v>
      </c>
      <c r="L260" s="18" t="s">
        <v>595</v>
      </c>
      <c r="M260" s="18" t="s">
        <v>33</v>
      </c>
      <c r="N260" s="18" t="s">
        <v>1322</v>
      </c>
      <c r="O260" s="18" t="s">
        <v>35</v>
      </c>
      <c r="P260" s="18" t="s">
        <v>1323</v>
      </c>
      <c r="Q260" s="20" t="s">
        <v>72</v>
      </c>
      <c r="R260" s="17" t="s">
        <v>156</v>
      </c>
      <c r="S260" s="34" t="s">
        <v>47</v>
      </c>
      <c r="T260" s="16" t="s">
        <v>1297</v>
      </c>
      <c r="U260" s="58" t="s">
        <v>1298</v>
      </c>
      <c r="V260" s="18" t="s">
        <v>1299</v>
      </c>
    </row>
    <row r="261" s="31" customFormat="true" ht="99" hidden="false" customHeight="false" outlineLevel="0" collapsed="false">
      <c r="A261" s="16" t="n">
        <v>259</v>
      </c>
      <c r="B261" s="17" t="s">
        <v>1324</v>
      </c>
      <c r="C261" s="18" t="s">
        <v>1325</v>
      </c>
      <c r="D261" s="18" t="s">
        <v>1326</v>
      </c>
      <c r="E261" s="18" t="s">
        <v>50</v>
      </c>
      <c r="F261" s="18" t="s">
        <v>1327</v>
      </c>
      <c r="G261" s="18" t="s">
        <v>28</v>
      </c>
      <c r="H261" s="18" t="s">
        <v>29</v>
      </c>
      <c r="I261" s="18" t="s">
        <v>1328</v>
      </c>
      <c r="J261" s="18" t="s">
        <v>31</v>
      </c>
      <c r="K261" s="19" t="n">
        <v>1</v>
      </c>
      <c r="L261" s="18" t="s">
        <v>60</v>
      </c>
      <c r="M261" s="18" t="s">
        <v>33</v>
      </c>
      <c r="N261" s="18" t="s">
        <v>1329</v>
      </c>
      <c r="O261" s="18" t="s">
        <v>154</v>
      </c>
      <c r="P261" s="24"/>
      <c r="Q261" s="20" t="s">
        <v>37</v>
      </c>
      <c r="R261" s="17" t="s">
        <v>156</v>
      </c>
      <c r="S261" s="21" t="s">
        <v>39</v>
      </c>
      <c r="T261" s="16" t="s">
        <v>1330</v>
      </c>
      <c r="U261" s="58" t="s">
        <v>1298</v>
      </c>
      <c r="V261" s="18" t="s">
        <v>1305</v>
      </c>
    </row>
    <row r="262" s="31" customFormat="true" ht="82.5" hidden="false" customHeight="false" outlineLevel="0" collapsed="false">
      <c r="A262" s="16" t="n">
        <v>260</v>
      </c>
      <c r="B262" s="17" t="s">
        <v>1331</v>
      </c>
      <c r="C262" s="18" t="s">
        <v>1325</v>
      </c>
      <c r="D262" s="18" t="s">
        <v>1326</v>
      </c>
      <c r="E262" s="18" t="s">
        <v>50</v>
      </c>
      <c r="F262" s="18" t="s">
        <v>1332</v>
      </c>
      <c r="G262" s="18" t="s">
        <v>28</v>
      </c>
      <c r="H262" s="18" t="s">
        <v>29</v>
      </c>
      <c r="I262" s="18" t="s">
        <v>1333</v>
      </c>
      <c r="J262" s="18" t="s">
        <v>31</v>
      </c>
      <c r="K262" s="19" t="n">
        <v>2</v>
      </c>
      <c r="L262" s="18" t="s">
        <v>60</v>
      </c>
      <c r="M262" s="18" t="s">
        <v>33</v>
      </c>
      <c r="N262" s="18" t="s">
        <v>1334</v>
      </c>
      <c r="O262" s="18" t="s">
        <v>154</v>
      </c>
      <c r="P262" s="18" t="s">
        <v>1335</v>
      </c>
      <c r="Q262" s="20" t="s">
        <v>72</v>
      </c>
      <c r="R262" s="17" t="s">
        <v>38</v>
      </c>
      <c r="S262" s="34" t="s">
        <v>47</v>
      </c>
      <c r="T262" s="16" t="s">
        <v>1336</v>
      </c>
      <c r="U262" s="58" t="s">
        <v>1298</v>
      </c>
      <c r="V262" s="18" t="s">
        <v>1305</v>
      </c>
    </row>
    <row r="263" s="31" customFormat="true" ht="82.5" hidden="false" customHeight="false" outlineLevel="0" collapsed="false">
      <c r="A263" s="16" t="n">
        <v>261</v>
      </c>
      <c r="B263" s="17" t="s">
        <v>1337</v>
      </c>
      <c r="C263" s="18" t="s">
        <v>1325</v>
      </c>
      <c r="D263" s="18" t="s">
        <v>333</v>
      </c>
      <c r="E263" s="18" t="s">
        <v>50</v>
      </c>
      <c r="F263" s="18" t="s">
        <v>1338</v>
      </c>
      <c r="G263" s="18" t="s">
        <v>28</v>
      </c>
      <c r="H263" s="18" t="s">
        <v>29</v>
      </c>
      <c r="I263" s="18" t="s">
        <v>1339</v>
      </c>
      <c r="J263" s="18" t="s">
        <v>31</v>
      </c>
      <c r="K263" s="19" t="n">
        <v>1</v>
      </c>
      <c r="L263" s="18" t="s">
        <v>60</v>
      </c>
      <c r="M263" s="18" t="s">
        <v>33</v>
      </c>
      <c r="N263" s="18" t="s">
        <v>1340</v>
      </c>
      <c r="O263" s="18" t="s">
        <v>154</v>
      </c>
      <c r="P263" s="18" t="s">
        <v>1341</v>
      </c>
      <c r="Q263" s="20" t="s">
        <v>72</v>
      </c>
      <c r="R263" s="17" t="s">
        <v>38</v>
      </c>
      <c r="S263" s="34" t="s">
        <v>47</v>
      </c>
      <c r="T263" s="16" t="s">
        <v>1342</v>
      </c>
      <c r="U263" s="58" t="s">
        <v>1298</v>
      </c>
      <c r="V263" s="18" t="s">
        <v>1305</v>
      </c>
    </row>
    <row r="264" s="31" customFormat="true" ht="132" hidden="false" customHeight="false" outlineLevel="0" collapsed="false">
      <c r="A264" s="16" t="n">
        <v>262</v>
      </c>
      <c r="B264" s="17" t="s">
        <v>1343</v>
      </c>
      <c r="C264" s="18" t="s">
        <v>1344</v>
      </c>
      <c r="D264" s="18" t="s">
        <v>1345</v>
      </c>
      <c r="E264" s="18" t="s">
        <v>102</v>
      </c>
      <c r="F264" s="20" t="s">
        <v>1346</v>
      </c>
      <c r="G264" s="20" t="s">
        <v>28</v>
      </c>
      <c r="H264" s="20" t="s">
        <v>29</v>
      </c>
      <c r="I264" s="18" t="s">
        <v>1347</v>
      </c>
      <c r="J264" s="20" t="s">
        <v>31</v>
      </c>
      <c r="K264" s="19" t="n">
        <v>1</v>
      </c>
      <c r="L264" s="20" t="s">
        <v>60</v>
      </c>
      <c r="M264" s="20" t="s">
        <v>33</v>
      </c>
      <c r="N264" s="18" t="s">
        <v>1348</v>
      </c>
      <c r="O264" s="20" t="s">
        <v>154</v>
      </c>
      <c r="P264" s="18" t="s">
        <v>129</v>
      </c>
      <c r="Q264" s="20" t="s">
        <v>72</v>
      </c>
      <c r="R264" s="17" t="s">
        <v>156</v>
      </c>
      <c r="S264" s="30" t="s">
        <v>47</v>
      </c>
      <c r="T264" s="16" t="n">
        <v>87244824</v>
      </c>
      <c r="U264" s="16" t="s">
        <v>1349</v>
      </c>
      <c r="V264" s="24"/>
    </row>
    <row r="265" s="31" customFormat="true" ht="99" hidden="false" customHeight="false" outlineLevel="0" collapsed="false">
      <c r="A265" s="16" t="n">
        <v>263</v>
      </c>
      <c r="B265" s="17" t="s">
        <v>1350</v>
      </c>
      <c r="C265" s="18" t="s">
        <v>1344</v>
      </c>
      <c r="D265" s="18" t="s">
        <v>1351</v>
      </c>
      <c r="E265" s="18" t="s">
        <v>102</v>
      </c>
      <c r="F265" s="20" t="s">
        <v>1352</v>
      </c>
      <c r="G265" s="20" t="s">
        <v>28</v>
      </c>
      <c r="H265" s="20" t="s">
        <v>29</v>
      </c>
      <c r="I265" s="18" t="s">
        <v>1353</v>
      </c>
      <c r="J265" s="20" t="s">
        <v>31</v>
      </c>
      <c r="K265" s="19" t="n">
        <v>1</v>
      </c>
      <c r="L265" s="20" t="s">
        <v>60</v>
      </c>
      <c r="M265" s="20" t="s">
        <v>33</v>
      </c>
      <c r="N265" s="18" t="s">
        <v>1354</v>
      </c>
      <c r="O265" s="20" t="s">
        <v>154</v>
      </c>
      <c r="P265" s="18" t="s">
        <v>129</v>
      </c>
      <c r="Q265" s="20" t="s">
        <v>72</v>
      </c>
      <c r="R265" s="17" t="s">
        <v>156</v>
      </c>
      <c r="S265" s="30" t="s">
        <v>47</v>
      </c>
      <c r="T265" s="16" t="n">
        <v>87244824</v>
      </c>
      <c r="U265" s="16" t="s">
        <v>1349</v>
      </c>
      <c r="V265" s="24"/>
    </row>
    <row r="266" s="31" customFormat="true" ht="82.5" hidden="false" customHeight="false" outlineLevel="0" collapsed="false">
      <c r="A266" s="16" t="n">
        <v>264</v>
      </c>
      <c r="B266" s="17" t="s">
        <v>1355</v>
      </c>
      <c r="C266" s="18" t="s">
        <v>1356</v>
      </c>
      <c r="D266" s="18" t="s">
        <v>1357</v>
      </c>
      <c r="E266" s="18" t="s">
        <v>50</v>
      </c>
      <c r="F266" s="20" t="s">
        <v>1358</v>
      </c>
      <c r="G266" s="18" t="s">
        <v>28</v>
      </c>
      <c r="H266" s="18" t="s">
        <v>29</v>
      </c>
      <c r="I266" s="18" t="s">
        <v>1359</v>
      </c>
      <c r="J266" s="18" t="s">
        <v>31</v>
      </c>
      <c r="K266" s="16" t="n">
        <v>4</v>
      </c>
      <c r="L266" s="18" t="s">
        <v>32</v>
      </c>
      <c r="M266" s="18" t="s">
        <v>33</v>
      </c>
      <c r="N266" s="18" t="s">
        <v>1360</v>
      </c>
      <c r="O266" s="18" t="s">
        <v>154</v>
      </c>
      <c r="P266" s="18" t="s">
        <v>1361</v>
      </c>
      <c r="Q266" s="20" t="s">
        <v>72</v>
      </c>
      <c r="R266" s="17" t="s">
        <v>357</v>
      </c>
      <c r="S266" s="30" t="s">
        <v>228</v>
      </c>
      <c r="T266" s="16" t="s">
        <v>1362</v>
      </c>
      <c r="U266" s="36" t="s">
        <v>1363</v>
      </c>
      <c r="V266" s="18" t="s">
        <v>1364</v>
      </c>
    </row>
    <row r="267" s="31" customFormat="true" ht="82.5" hidden="false" customHeight="false" outlineLevel="0" collapsed="false">
      <c r="A267" s="16" t="n">
        <v>265</v>
      </c>
      <c r="B267" s="17" t="s">
        <v>1365</v>
      </c>
      <c r="C267" s="18" t="s">
        <v>1356</v>
      </c>
      <c r="D267" s="18" t="s">
        <v>1357</v>
      </c>
      <c r="E267" s="18" t="s">
        <v>50</v>
      </c>
      <c r="F267" s="20" t="s">
        <v>1358</v>
      </c>
      <c r="G267" s="18" t="s">
        <v>28</v>
      </c>
      <c r="H267" s="18" t="s">
        <v>29</v>
      </c>
      <c r="I267" s="18" t="s">
        <v>1359</v>
      </c>
      <c r="J267" s="18" t="s">
        <v>31</v>
      </c>
      <c r="K267" s="16" t="n">
        <v>6</v>
      </c>
      <c r="L267" s="18" t="s">
        <v>32</v>
      </c>
      <c r="M267" s="18" t="s">
        <v>33</v>
      </c>
      <c r="N267" s="18" t="s">
        <v>1360</v>
      </c>
      <c r="O267" s="18" t="s">
        <v>154</v>
      </c>
      <c r="P267" s="18" t="s">
        <v>1361</v>
      </c>
      <c r="Q267" s="20" t="s">
        <v>72</v>
      </c>
      <c r="R267" s="17" t="s">
        <v>357</v>
      </c>
      <c r="S267" s="30" t="s">
        <v>228</v>
      </c>
      <c r="T267" s="16" t="s">
        <v>1362</v>
      </c>
      <c r="U267" s="36" t="s">
        <v>1363</v>
      </c>
      <c r="V267" s="18" t="s">
        <v>1364</v>
      </c>
    </row>
    <row r="268" s="31" customFormat="true" ht="66" hidden="false" customHeight="false" outlineLevel="0" collapsed="false">
      <c r="A268" s="16" t="n">
        <v>266</v>
      </c>
      <c r="B268" s="17" t="s">
        <v>1366</v>
      </c>
      <c r="C268" s="18" t="s">
        <v>1367</v>
      </c>
      <c r="D268" s="18" t="s">
        <v>1368</v>
      </c>
      <c r="E268" s="18" t="s">
        <v>50</v>
      </c>
      <c r="F268" s="20" t="s">
        <v>1358</v>
      </c>
      <c r="G268" s="18" t="s">
        <v>419</v>
      </c>
      <c r="H268" s="18" t="s">
        <v>29</v>
      </c>
      <c r="I268" s="18" t="s">
        <v>1359</v>
      </c>
      <c r="J268" s="18" t="s">
        <v>31</v>
      </c>
      <c r="K268" s="16" t="n">
        <v>1</v>
      </c>
      <c r="L268" s="18" t="s">
        <v>60</v>
      </c>
      <c r="M268" s="18" t="s">
        <v>33</v>
      </c>
      <c r="N268" s="18" t="s">
        <v>1369</v>
      </c>
      <c r="O268" s="18" t="s">
        <v>154</v>
      </c>
      <c r="P268" s="24"/>
      <c r="Q268" s="20" t="s">
        <v>72</v>
      </c>
      <c r="R268" s="17" t="s">
        <v>357</v>
      </c>
      <c r="S268" s="17" t="s">
        <v>39</v>
      </c>
      <c r="T268" s="16" t="s">
        <v>1362</v>
      </c>
      <c r="U268" s="36" t="s">
        <v>1363</v>
      </c>
      <c r="V268" s="18" t="s">
        <v>1364</v>
      </c>
    </row>
    <row r="269" s="31" customFormat="true" ht="82.5" hidden="false" customHeight="false" outlineLevel="0" collapsed="false">
      <c r="A269" s="16" t="n">
        <v>267</v>
      </c>
      <c r="B269" s="17" t="s">
        <v>1370</v>
      </c>
      <c r="C269" s="18" t="s">
        <v>1371</v>
      </c>
      <c r="D269" s="18" t="s">
        <v>1368</v>
      </c>
      <c r="E269" s="18" t="s">
        <v>50</v>
      </c>
      <c r="F269" s="20" t="s">
        <v>1358</v>
      </c>
      <c r="G269" s="18" t="s">
        <v>419</v>
      </c>
      <c r="H269" s="18" t="s">
        <v>29</v>
      </c>
      <c r="I269" s="18" t="s">
        <v>1359</v>
      </c>
      <c r="J269" s="18" t="s">
        <v>31</v>
      </c>
      <c r="K269" s="16" t="n">
        <v>2</v>
      </c>
      <c r="L269" s="18" t="s">
        <v>60</v>
      </c>
      <c r="M269" s="18" t="s">
        <v>33</v>
      </c>
      <c r="N269" s="18" t="s">
        <v>1372</v>
      </c>
      <c r="O269" s="18" t="s">
        <v>154</v>
      </c>
      <c r="P269" s="24"/>
      <c r="Q269" s="20" t="s">
        <v>72</v>
      </c>
      <c r="R269" s="17" t="s">
        <v>357</v>
      </c>
      <c r="S269" s="17" t="s">
        <v>39</v>
      </c>
      <c r="T269" s="16" t="s">
        <v>1362</v>
      </c>
      <c r="U269" s="36" t="s">
        <v>1363</v>
      </c>
      <c r="V269" s="18" t="s">
        <v>1364</v>
      </c>
    </row>
    <row r="270" s="31" customFormat="true" ht="66" hidden="false" customHeight="false" outlineLevel="0" collapsed="false">
      <c r="A270" s="16" t="n">
        <v>268</v>
      </c>
      <c r="B270" s="17" t="s">
        <v>1373</v>
      </c>
      <c r="C270" s="18" t="s">
        <v>1374</v>
      </c>
      <c r="D270" s="18" t="s">
        <v>1368</v>
      </c>
      <c r="E270" s="18" t="s">
        <v>50</v>
      </c>
      <c r="F270" s="20" t="s">
        <v>1358</v>
      </c>
      <c r="G270" s="18" t="s">
        <v>419</v>
      </c>
      <c r="H270" s="18" t="s">
        <v>29</v>
      </c>
      <c r="I270" s="18" t="s">
        <v>1359</v>
      </c>
      <c r="J270" s="18" t="s">
        <v>31</v>
      </c>
      <c r="K270" s="16" t="n">
        <v>2</v>
      </c>
      <c r="L270" s="18" t="s">
        <v>60</v>
      </c>
      <c r="M270" s="18" t="s">
        <v>33</v>
      </c>
      <c r="N270" s="18" t="s">
        <v>1369</v>
      </c>
      <c r="O270" s="18" t="s">
        <v>154</v>
      </c>
      <c r="P270" s="24"/>
      <c r="Q270" s="20" t="s">
        <v>72</v>
      </c>
      <c r="R270" s="17" t="s">
        <v>357</v>
      </c>
      <c r="S270" s="17" t="s">
        <v>39</v>
      </c>
      <c r="T270" s="16" t="s">
        <v>1362</v>
      </c>
      <c r="U270" s="36" t="s">
        <v>1363</v>
      </c>
      <c r="V270" s="18" t="s">
        <v>1364</v>
      </c>
    </row>
    <row r="271" s="31" customFormat="true" ht="99" hidden="false" customHeight="false" outlineLevel="0" collapsed="false">
      <c r="A271" s="16" t="n">
        <v>269</v>
      </c>
      <c r="B271" s="17" t="s">
        <v>1375</v>
      </c>
      <c r="C271" s="18" t="s">
        <v>1376</v>
      </c>
      <c r="D271" s="18" t="s">
        <v>1368</v>
      </c>
      <c r="E271" s="18" t="s">
        <v>50</v>
      </c>
      <c r="F271" s="20" t="s">
        <v>1358</v>
      </c>
      <c r="G271" s="18" t="s">
        <v>419</v>
      </c>
      <c r="H271" s="18" t="s">
        <v>29</v>
      </c>
      <c r="I271" s="18" t="s">
        <v>1359</v>
      </c>
      <c r="J271" s="18" t="s">
        <v>31</v>
      </c>
      <c r="K271" s="16" t="n">
        <v>2</v>
      </c>
      <c r="L271" s="18" t="s">
        <v>60</v>
      </c>
      <c r="M271" s="18" t="s">
        <v>33</v>
      </c>
      <c r="N271" s="18" t="s">
        <v>1377</v>
      </c>
      <c r="O271" s="18" t="s">
        <v>154</v>
      </c>
      <c r="P271" s="24"/>
      <c r="Q271" s="20" t="s">
        <v>72</v>
      </c>
      <c r="R271" s="17" t="s">
        <v>357</v>
      </c>
      <c r="S271" s="17" t="s">
        <v>39</v>
      </c>
      <c r="T271" s="16" t="s">
        <v>1362</v>
      </c>
      <c r="U271" s="36" t="s">
        <v>1363</v>
      </c>
      <c r="V271" s="18" t="s">
        <v>1364</v>
      </c>
    </row>
    <row r="272" s="31" customFormat="true" ht="66" hidden="false" customHeight="false" outlineLevel="0" collapsed="false">
      <c r="A272" s="16" t="n">
        <v>270</v>
      </c>
      <c r="B272" s="17" t="s">
        <v>1378</v>
      </c>
      <c r="C272" s="18" t="s">
        <v>1379</v>
      </c>
      <c r="D272" s="18" t="s">
        <v>1368</v>
      </c>
      <c r="E272" s="18" t="s">
        <v>50</v>
      </c>
      <c r="F272" s="20" t="s">
        <v>1358</v>
      </c>
      <c r="G272" s="18" t="s">
        <v>419</v>
      </c>
      <c r="H272" s="18" t="s">
        <v>29</v>
      </c>
      <c r="I272" s="18" t="s">
        <v>1359</v>
      </c>
      <c r="J272" s="18" t="s">
        <v>31</v>
      </c>
      <c r="K272" s="16" t="n">
        <v>1</v>
      </c>
      <c r="L272" s="18" t="s">
        <v>60</v>
      </c>
      <c r="M272" s="18" t="s">
        <v>33</v>
      </c>
      <c r="N272" s="18" t="s">
        <v>1369</v>
      </c>
      <c r="O272" s="18" t="s">
        <v>154</v>
      </c>
      <c r="P272" s="24"/>
      <c r="Q272" s="20" t="s">
        <v>72</v>
      </c>
      <c r="R272" s="17" t="s">
        <v>357</v>
      </c>
      <c r="S272" s="17" t="s">
        <v>39</v>
      </c>
      <c r="T272" s="16" t="s">
        <v>1362</v>
      </c>
      <c r="U272" s="36" t="s">
        <v>1363</v>
      </c>
      <c r="V272" s="18" t="s">
        <v>1364</v>
      </c>
    </row>
    <row r="273" s="31" customFormat="true" ht="66" hidden="false" customHeight="false" outlineLevel="0" collapsed="false">
      <c r="A273" s="16" t="n">
        <v>271</v>
      </c>
      <c r="B273" s="17" t="s">
        <v>1380</v>
      </c>
      <c r="C273" s="18" t="s">
        <v>1381</v>
      </c>
      <c r="D273" s="18" t="s">
        <v>1368</v>
      </c>
      <c r="E273" s="18" t="s">
        <v>50</v>
      </c>
      <c r="F273" s="20" t="s">
        <v>1358</v>
      </c>
      <c r="G273" s="18" t="s">
        <v>419</v>
      </c>
      <c r="H273" s="18" t="s">
        <v>29</v>
      </c>
      <c r="I273" s="18" t="s">
        <v>1359</v>
      </c>
      <c r="J273" s="18" t="s">
        <v>31</v>
      </c>
      <c r="K273" s="16" t="n">
        <v>2</v>
      </c>
      <c r="L273" s="18" t="s">
        <v>60</v>
      </c>
      <c r="M273" s="18" t="s">
        <v>33</v>
      </c>
      <c r="N273" s="18" t="s">
        <v>1369</v>
      </c>
      <c r="O273" s="18" t="s">
        <v>154</v>
      </c>
      <c r="P273" s="24"/>
      <c r="Q273" s="20" t="s">
        <v>72</v>
      </c>
      <c r="R273" s="17" t="s">
        <v>357</v>
      </c>
      <c r="S273" s="17" t="s">
        <v>39</v>
      </c>
      <c r="T273" s="16" t="s">
        <v>1362</v>
      </c>
      <c r="U273" s="36" t="s">
        <v>1363</v>
      </c>
      <c r="V273" s="18" t="s">
        <v>1364</v>
      </c>
    </row>
    <row r="274" s="31" customFormat="true" ht="82.5" hidden="false" customHeight="false" outlineLevel="0" collapsed="false">
      <c r="A274" s="16" t="n">
        <v>272</v>
      </c>
      <c r="B274" s="17" t="s">
        <v>1382</v>
      </c>
      <c r="C274" s="18" t="s">
        <v>1383</v>
      </c>
      <c r="D274" s="18" t="s">
        <v>1384</v>
      </c>
      <c r="E274" s="18" t="s">
        <v>102</v>
      </c>
      <c r="F274" s="39" t="s">
        <v>1385</v>
      </c>
      <c r="G274" s="18" t="s">
        <v>28</v>
      </c>
      <c r="H274" s="18" t="s">
        <v>29</v>
      </c>
      <c r="I274" s="18" t="s">
        <v>1386</v>
      </c>
      <c r="J274" s="18" t="s">
        <v>31</v>
      </c>
      <c r="K274" s="19" t="n">
        <v>1</v>
      </c>
      <c r="L274" s="18" t="s">
        <v>60</v>
      </c>
      <c r="M274" s="18" t="s">
        <v>33</v>
      </c>
      <c r="N274" s="18" t="s">
        <v>1387</v>
      </c>
      <c r="O274" s="18" t="s">
        <v>35</v>
      </c>
      <c r="P274" s="18" t="s">
        <v>1388</v>
      </c>
      <c r="Q274" s="20" t="s">
        <v>72</v>
      </c>
      <c r="R274" s="17" t="s">
        <v>357</v>
      </c>
      <c r="S274" s="34" t="s">
        <v>47</v>
      </c>
      <c r="T274" s="16" t="n">
        <v>88011775</v>
      </c>
      <c r="U274" s="38" t="s">
        <v>1389</v>
      </c>
      <c r="V274" s="24"/>
    </row>
    <row r="275" s="31" customFormat="true" ht="66" hidden="false" customHeight="false" outlineLevel="0" collapsed="false">
      <c r="A275" s="16" t="n">
        <v>273</v>
      </c>
      <c r="B275" s="17" t="s">
        <v>1390</v>
      </c>
      <c r="C275" s="18" t="s">
        <v>1383</v>
      </c>
      <c r="D275" s="18" t="s">
        <v>1391</v>
      </c>
      <c r="E275" s="18" t="s">
        <v>102</v>
      </c>
      <c r="F275" s="39" t="s">
        <v>1392</v>
      </c>
      <c r="G275" s="18" t="s">
        <v>28</v>
      </c>
      <c r="H275" s="18" t="s">
        <v>29</v>
      </c>
      <c r="I275" s="18" t="s">
        <v>1393</v>
      </c>
      <c r="J275" s="18" t="s">
        <v>31</v>
      </c>
      <c r="K275" s="19" t="n">
        <v>1</v>
      </c>
      <c r="L275" s="18" t="s">
        <v>60</v>
      </c>
      <c r="M275" s="18" t="s">
        <v>33</v>
      </c>
      <c r="N275" s="18" t="s">
        <v>1394</v>
      </c>
      <c r="O275" s="18" t="s">
        <v>35</v>
      </c>
      <c r="P275" s="18" t="s">
        <v>1388</v>
      </c>
      <c r="Q275" s="20" t="s">
        <v>72</v>
      </c>
      <c r="R275" s="17" t="s">
        <v>357</v>
      </c>
      <c r="S275" s="34" t="s">
        <v>47</v>
      </c>
      <c r="T275" s="16" t="n">
        <v>88011775</v>
      </c>
      <c r="U275" s="38" t="s">
        <v>1389</v>
      </c>
      <c r="V275" s="24"/>
    </row>
    <row r="276" s="31" customFormat="true" ht="66" hidden="false" customHeight="false" outlineLevel="0" collapsed="false">
      <c r="A276" s="16" t="n">
        <v>274</v>
      </c>
      <c r="B276" s="17" t="s">
        <v>1395</v>
      </c>
      <c r="C276" s="18" t="s">
        <v>1396</v>
      </c>
      <c r="D276" s="18" t="s">
        <v>1397</v>
      </c>
      <c r="E276" s="18" t="s">
        <v>102</v>
      </c>
      <c r="F276" s="39" t="s">
        <v>103</v>
      </c>
      <c r="G276" s="18" t="s">
        <v>28</v>
      </c>
      <c r="H276" s="18" t="s">
        <v>29</v>
      </c>
      <c r="I276" s="18" t="s">
        <v>1398</v>
      </c>
      <c r="J276" s="18" t="s">
        <v>31</v>
      </c>
      <c r="K276" s="19" t="n">
        <v>1</v>
      </c>
      <c r="L276" s="18" t="s">
        <v>60</v>
      </c>
      <c r="M276" s="18" t="s">
        <v>33</v>
      </c>
      <c r="N276" s="18" t="s">
        <v>1399</v>
      </c>
      <c r="O276" s="18" t="s">
        <v>35</v>
      </c>
      <c r="P276" s="24" t="s">
        <v>1400</v>
      </c>
      <c r="Q276" s="20" t="s">
        <v>72</v>
      </c>
      <c r="R276" s="17" t="s">
        <v>38</v>
      </c>
      <c r="S276" s="34" t="s">
        <v>47</v>
      </c>
      <c r="T276" s="16" t="n">
        <v>89151666</v>
      </c>
      <c r="U276" s="41" t="s">
        <v>1401</v>
      </c>
      <c r="V276" s="18" t="s">
        <v>1402</v>
      </c>
    </row>
    <row r="277" s="31" customFormat="true" ht="66" hidden="false" customHeight="false" outlineLevel="0" collapsed="false">
      <c r="A277" s="16" t="n">
        <v>275</v>
      </c>
      <c r="B277" s="17" t="s">
        <v>1403</v>
      </c>
      <c r="C277" s="18" t="s">
        <v>1396</v>
      </c>
      <c r="D277" s="18" t="s">
        <v>1404</v>
      </c>
      <c r="E277" s="18" t="s">
        <v>102</v>
      </c>
      <c r="F277" s="39" t="s">
        <v>1405</v>
      </c>
      <c r="G277" s="18" t="s">
        <v>28</v>
      </c>
      <c r="H277" s="18" t="s">
        <v>29</v>
      </c>
      <c r="I277" s="18" t="s">
        <v>1406</v>
      </c>
      <c r="J277" s="18" t="s">
        <v>31</v>
      </c>
      <c r="K277" s="19" t="n">
        <v>1</v>
      </c>
      <c r="L277" s="18" t="s">
        <v>60</v>
      </c>
      <c r="M277" s="18" t="s">
        <v>33</v>
      </c>
      <c r="N277" s="18" t="s">
        <v>1399</v>
      </c>
      <c r="O277" s="18" t="s">
        <v>35</v>
      </c>
      <c r="P277" s="24" t="s">
        <v>1407</v>
      </c>
      <c r="Q277" s="20" t="s">
        <v>72</v>
      </c>
      <c r="R277" s="17" t="s">
        <v>38</v>
      </c>
      <c r="S277" s="34" t="s">
        <v>47</v>
      </c>
      <c r="T277" s="16" t="n">
        <v>89151666</v>
      </c>
      <c r="U277" s="38" t="s">
        <v>1401</v>
      </c>
      <c r="V277" s="18" t="s">
        <v>1402</v>
      </c>
    </row>
    <row r="278" s="31" customFormat="true" ht="99" hidden="false" customHeight="false" outlineLevel="0" collapsed="false">
      <c r="A278" s="16" t="n">
        <v>276</v>
      </c>
      <c r="B278" s="17" t="s">
        <v>1408</v>
      </c>
      <c r="C278" s="18" t="s">
        <v>1409</v>
      </c>
      <c r="D278" s="18" t="s">
        <v>1410</v>
      </c>
      <c r="E278" s="18" t="s">
        <v>102</v>
      </c>
      <c r="F278" s="18" t="s">
        <v>1411</v>
      </c>
      <c r="G278" s="18" t="s">
        <v>28</v>
      </c>
      <c r="H278" s="18" t="s">
        <v>29</v>
      </c>
      <c r="I278" s="18" t="s">
        <v>1412</v>
      </c>
      <c r="J278" s="18" t="s">
        <v>31</v>
      </c>
      <c r="K278" s="19" t="n">
        <v>4</v>
      </c>
      <c r="L278" s="18" t="s">
        <v>32</v>
      </c>
      <c r="M278" s="18" t="s">
        <v>33</v>
      </c>
      <c r="N278" s="18" t="s">
        <v>1413</v>
      </c>
      <c r="O278" s="18" t="s">
        <v>35</v>
      </c>
      <c r="P278" s="27" t="s">
        <v>1414</v>
      </c>
      <c r="Q278" s="20" t="s">
        <v>37</v>
      </c>
      <c r="R278" s="17" t="s">
        <v>38</v>
      </c>
      <c r="S278" s="21" t="s">
        <v>39</v>
      </c>
      <c r="T278" s="16" t="s">
        <v>1415</v>
      </c>
      <c r="U278" s="62" t="s">
        <v>107</v>
      </c>
      <c r="V278" s="18" t="s">
        <v>1416</v>
      </c>
    </row>
    <row r="279" s="31" customFormat="true" ht="99" hidden="false" customHeight="false" outlineLevel="0" collapsed="false">
      <c r="A279" s="16" t="n">
        <v>277</v>
      </c>
      <c r="B279" s="17" t="s">
        <v>1417</v>
      </c>
      <c r="C279" s="18" t="s">
        <v>1409</v>
      </c>
      <c r="D279" s="18" t="s">
        <v>1418</v>
      </c>
      <c r="E279" s="18" t="s">
        <v>102</v>
      </c>
      <c r="F279" s="18" t="s">
        <v>1411</v>
      </c>
      <c r="G279" s="18" t="s">
        <v>28</v>
      </c>
      <c r="H279" s="18" t="s">
        <v>29</v>
      </c>
      <c r="I279" s="18" t="s">
        <v>1412</v>
      </c>
      <c r="J279" s="18" t="s">
        <v>31</v>
      </c>
      <c r="K279" s="19" t="n">
        <v>2</v>
      </c>
      <c r="L279" s="18" t="s">
        <v>32</v>
      </c>
      <c r="M279" s="18" t="s">
        <v>33</v>
      </c>
      <c r="N279" s="18" t="s">
        <v>1419</v>
      </c>
      <c r="O279" s="18" t="s">
        <v>35</v>
      </c>
      <c r="P279" s="27" t="s">
        <v>1420</v>
      </c>
      <c r="Q279" s="20" t="s">
        <v>37</v>
      </c>
      <c r="R279" s="17" t="s">
        <v>38</v>
      </c>
      <c r="S279" s="34" t="s">
        <v>47</v>
      </c>
      <c r="T279" s="16" t="s">
        <v>1415</v>
      </c>
      <c r="U279" s="62" t="s">
        <v>107</v>
      </c>
      <c r="V279" s="18" t="s">
        <v>1416</v>
      </c>
    </row>
    <row r="280" s="31" customFormat="true" ht="82.5" hidden="false" customHeight="false" outlineLevel="0" collapsed="false">
      <c r="A280" s="16" t="n">
        <v>278</v>
      </c>
      <c r="B280" s="17" t="s">
        <v>1421</v>
      </c>
      <c r="C280" s="18" t="s">
        <v>1422</v>
      </c>
      <c r="D280" s="18" t="s">
        <v>1423</v>
      </c>
      <c r="E280" s="18" t="s">
        <v>102</v>
      </c>
      <c r="F280" s="18" t="s">
        <v>1424</v>
      </c>
      <c r="G280" s="18" t="s">
        <v>28</v>
      </c>
      <c r="H280" s="18" t="s">
        <v>29</v>
      </c>
      <c r="I280" s="18" t="s">
        <v>1425</v>
      </c>
      <c r="J280" s="18" t="s">
        <v>31</v>
      </c>
      <c r="K280" s="19" t="n">
        <v>1</v>
      </c>
      <c r="L280" s="18" t="s">
        <v>32</v>
      </c>
      <c r="M280" s="18" t="s">
        <v>33</v>
      </c>
      <c r="N280" s="18" t="s">
        <v>1426</v>
      </c>
      <c r="O280" s="18" t="s">
        <v>154</v>
      </c>
      <c r="P280" s="18" t="s">
        <v>107</v>
      </c>
      <c r="Q280" s="20" t="s">
        <v>37</v>
      </c>
      <c r="R280" s="17" t="s">
        <v>38</v>
      </c>
      <c r="S280" s="34" t="s">
        <v>47</v>
      </c>
      <c r="T280" s="16" t="n">
        <v>84080020</v>
      </c>
      <c r="U280" s="58" t="s">
        <v>1427</v>
      </c>
      <c r="V280" s="18" t="s">
        <v>1428</v>
      </c>
    </row>
    <row r="281" s="31" customFormat="true" ht="99" hidden="false" customHeight="false" outlineLevel="0" collapsed="false">
      <c r="A281" s="16" t="n">
        <v>279</v>
      </c>
      <c r="B281" s="17" t="s">
        <v>1429</v>
      </c>
      <c r="C281" s="18" t="s">
        <v>1430</v>
      </c>
      <c r="D281" s="18" t="s">
        <v>1431</v>
      </c>
      <c r="E281" s="18" t="s">
        <v>50</v>
      </c>
      <c r="F281" s="18" t="s">
        <v>1432</v>
      </c>
      <c r="G281" s="18" t="s">
        <v>28</v>
      </c>
      <c r="H281" s="18" t="s">
        <v>29</v>
      </c>
      <c r="I281" s="18" t="s">
        <v>1433</v>
      </c>
      <c r="J281" s="18" t="s">
        <v>31</v>
      </c>
      <c r="K281" s="16" t="n">
        <v>1</v>
      </c>
      <c r="L281" s="18" t="s">
        <v>60</v>
      </c>
      <c r="M281" s="18" t="s">
        <v>33</v>
      </c>
      <c r="N281" s="18" t="s">
        <v>1434</v>
      </c>
      <c r="O281" s="18" t="s">
        <v>154</v>
      </c>
      <c r="P281" s="18" t="s">
        <v>36</v>
      </c>
      <c r="Q281" s="20" t="s">
        <v>72</v>
      </c>
      <c r="R281" s="16" t="s">
        <v>357</v>
      </c>
      <c r="S281" s="18" t="s">
        <v>47</v>
      </c>
      <c r="T281" s="16" t="n">
        <v>89152820</v>
      </c>
      <c r="U281" s="24" t="s">
        <v>1435</v>
      </c>
      <c r="V281" s="24"/>
    </row>
    <row r="282" s="31" customFormat="true" ht="49.5" hidden="false" customHeight="false" outlineLevel="0" collapsed="false">
      <c r="A282" s="16" t="n">
        <v>280</v>
      </c>
      <c r="B282" s="17" t="s">
        <v>1436</v>
      </c>
      <c r="C282" s="18" t="s">
        <v>1430</v>
      </c>
      <c r="D282" s="18" t="s">
        <v>1437</v>
      </c>
      <c r="E282" s="18" t="s">
        <v>50</v>
      </c>
      <c r="F282" s="18" t="s">
        <v>103</v>
      </c>
      <c r="G282" s="18" t="s">
        <v>28</v>
      </c>
      <c r="H282" s="18" t="s">
        <v>29</v>
      </c>
      <c r="I282" s="18" t="s">
        <v>1438</v>
      </c>
      <c r="J282" s="18" t="s">
        <v>31</v>
      </c>
      <c r="K282" s="16" t="n">
        <v>2</v>
      </c>
      <c r="L282" s="18" t="s">
        <v>60</v>
      </c>
      <c r="M282" s="18" t="s">
        <v>33</v>
      </c>
      <c r="N282" s="18" t="s">
        <v>1439</v>
      </c>
      <c r="O282" s="18" t="s">
        <v>154</v>
      </c>
      <c r="P282" s="18" t="s">
        <v>36</v>
      </c>
      <c r="Q282" s="20" t="s">
        <v>72</v>
      </c>
      <c r="R282" s="16" t="s">
        <v>357</v>
      </c>
      <c r="S282" s="18" t="s">
        <v>47</v>
      </c>
      <c r="T282" s="16" t="n">
        <v>89152820</v>
      </c>
      <c r="U282" s="24" t="s">
        <v>1435</v>
      </c>
      <c r="V282" s="24"/>
    </row>
    <row r="283" s="31" customFormat="true" ht="66" hidden="false" customHeight="false" outlineLevel="0" collapsed="false">
      <c r="A283" s="16" t="n">
        <v>281</v>
      </c>
      <c r="B283" s="17" t="s">
        <v>1440</v>
      </c>
      <c r="C283" s="18" t="s">
        <v>1430</v>
      </c>
      <c r="D283" s="18" t="s">
        <v>1441</v>
      </c>
      <c r="E283" s="18" t="s">
        <v>50</v>
      </c>
      <c r="F283" s="18" t="s">
        <v>103</v>
      </c>
      <c r="G283" s="18" t="s">
        <v>28</v>
      </c>
      <c r="H283" s="18" t="s">
        <v>29</v>
      </c>
      <c r="I283" s="18" t="s">
        <v>1442</v>
      </c>
      <c r="J283" s="18" t="s">
        <v>31</v>
      </c>
      <c r="K283" s="16" t="n">
        <v>3</v>
      </c>
      <c r="L283" s="18" t="s">
        <v>60</v>
      </c>
      <c r="M283" s="18" t="s">
        <v>33</v>
      </c>
      <c r="N283" s="18" t="s">
        <v>1443</v>
      </c>
      <c r="O283" s="18" t="s">
        <v>154</v>
      </c>
      <c r="P283" s="18" t="s">
        <v>1444</v>
      </c>
      <c r="Q283" s="20" t="s">
        <v>72</v>
      </c>
      <c r="R283" s="16" t="s">
        <v>357</v>
      </c>
      <c r="S283" s="18" t="s">
        <v>47</v>
      </c>
      <c r="T283" s="16" t="n">
        <v>89152820</v>
      </c>
      <c r="U283" s="24" t="s">
        <v>1435</v>
      </c>
      <c r="V283" s="24"/>
    </row>
    <row r="284" s="31" customFormat="true" ht="132" hidden="false" customHeight="false" outlineLevel="0" collapsed="false">
      <c r="A284" s="16" t="n">
        <v>282</v>
      </c>
      <c r="B284" s="17" t="s">
        <v>1445</v>
      </c>
      <c r="C284" s="18" t="s">
        <v>1430</v>
      </c>
      <c r="D284" s="18" t="s">
        <v>1446</v>
      </c>
      <c r="E284" s="18" t="s">
        <v>50</v>
      </c>
      <c r="F284" s="18" t="s">
        <v>1447</v>
      </c>
      <c r="G284" s="18" t="s">
        <v>28</v>
      </c>
      <c r="H284" s="18" t="s">
        <v>29</v>
      </c>
      <c r="I284" s="18" t="s">
        <v>1448</v>
      </c>
      <c r="J284" s="18" t="s">
        <v>31</v>
      </c>
      <c r="K284" s="16" t="n">
        <v>1</v>
      </c>
      <c r="L284" s="18" t="s">
        <v>60</v>
      </c>
      <c r="M284" s="18" t="s">
        <v>33</v>
      </c>
      <c r="N284" s="18" t="s">
        <v>1449</v>
      </c>
      <c r="O284" s="18" t="s">
        <v>154</v>
      </c>
      <c r="P284" s="18" t="s">
        <v>1450</v>
      </c>
      <c r="Q284" s="20" t="s">
        <v>72</v>
      </c>
      <c r="R284" s="16" t="s">
        <v>357</v>
      </c>
      <c r="S284" s="18" t="s">
        <v>47</v>
      </c>
      <c r="T284" s="16" t="n">
        <v>89152820</v>
      </c>
      <c r="U284" s="24" t="s">
        <v>1435</v>
      </c>
      <c r="V284" s="24"/>
    </row>
    <row r="285" s="31" customFormat="true" ht="115.5" hidden="false" customHeight="false" outlineLevel="0" collapsed="false">
      <c r="A285" s="16" t="n">
        <v>283</v>
      </c>
      <c r="B285" s="17" t="s">
        <v>1451</v>
      </c>
      <c r="C285" s="18" t="s">
        <v>1430</v>
      </c>
      <c r="D285" s="18" t="s">
        <v>1446</v>
      </c>
      <c r="E285" s="18" t="s">
        <v>50</v>
      </c>
      <c r="F285" s="18" t="s">
        <v>1452</v>
      </c>
      <c r="G285" s="18" t="s">
        <v>28</v>
      </c>
      <c r="H285" s="18" t="s">
        <v>29</v>
      </c>
      <c r="I285" s="18" t="s">
        <v>1453</v>
      </c>
      <c r="J285" s="18" t="s">
        <v>31</v>
      </c>
      <c r="K285" s="16" t="n">
        <v>1</v>
      </c>
      <c r="L285" s="18" t="s">
        <v>60</v>
      </c>
      <c r="M285" s="18" t="s">
        <v>33</v>
      </c>
      <c r="N285" s="18" t="s">
        <v>1454</v>
      </c>
      <c r="O285" s="18" t="s">
        <v>154</v>
      </c>
      <c r="P285" s="18" t="s">
        <v>1455</v>
      </c>
      <c r="Q285" s="20" t="s">
        <v>72</v>
      </c>
      <c r="R285" s="16" t="s">
        <v>357</v>
      </c>
      <c r="S285" s="18" t="s">
        <v>47</v>
      </c>
      <c r="T285" s="16" t="n">
        <v>89152820</v>
      </c>
      <c r="U285" s="24" t="s">
        <v>1435</v>
      </c>
      <c r="V285" s="24"/>
    </row>
    <row r="286" s="31" customFormat="true" ht="148.5" hidden="false" customHeight="false" outlineLevel="0" collapsed="false">
      <c r="A286" s="16" t="n">
        <v>284</v>
      </c>
      <c r="B286" s="17" t="s">
        <v>1456</v>
      </c>
      <c r="C286" s="18" t="s">
        <v>1457</v>
      </c>
      <c r="D286" s="18" t="s">
        <v>1458</v>
      </c>
      <c r="E286" s="18" t="s">
        <v>102</v>
      </c>
      <c r="F286" s="20" t="s">
        <v>1459</v>
      </c>
      <c r="G286" s="18" t="s">
        <v>240</v>
      </c>
      <c r="H286" s="18" t="s">
        <v>29</v>
      </c>
      <c r="I286" s="18" t="s">
        <v>1460</v>
      </c>
      <c r="J286" s="18" t="s">
        <v>242</v>
      </c>
      <c r="K286" s="19" t="n">
        <v>110</v>
      </c>
      <c r="L286" s="18" t="s">
        <v>60</v>
      </c>
      <c r="M286" s="18" t="s">
        <v>154</v>
      </c>
      <c r="N286" s="18" t="s">
        <v>154</v>
      </c>
      <c r="O286" s="20" t="s">
        <v>154</v>
      </c>
      <c r="P286" s="18" t="s">
        <v>1461</v>
      </c>
      <c r="Q286" s="20" t="s">
        <v>72</v>
      </c>
      <c r="R286" s="17" t="s">
        <v>357</v>
      </c>
      <c r="S286" s="30" t="s">
        <v>228</v>
      </c>
      <c r="T286" s="16" t="n">
        <v>53860405</v>
      </c>
      <c r="U286" s="63" t="s">
        <v>1462</v>
      </c>
      <c r="V286" s="18" t="s">
        <v>1463</v>
      </c>
    </row>
    <row r="287" s="31" customFormat="true" ht="148.5" hidden="false" customHeight="false" outlineLevel="0" collapsed="false">
      <c r="A287" s="16" t="n">
        <v>285</v>
      </c>
      <c r="B287" s="17" t="s">
        <v>1464</v>
      </c>
      <c r="C287" s="18" t="s">
        <v>1457</v>
      </c>
      <c r="D287" s="18" t="s">
        <v>1458</v>
      </c>
      <c r="E287" s="18" t="s">
        <v>102</v>
      </c>
      <c r="F287" s="20" t="s">
        <v>1459</v>
      </c>
      <c r="G287" s="18" t="s">
        <v>240</v>
      </c>
      <c r="H287" s="18" t="s">
        <v>29</v>
      </c>
      <c r="I287" s="18" t="s">
        <v>1465</v>
      </c>
      <c r="J287" s="18" t="s">
        <v>242</v>
      </c>
      <c r="K287" s="19" t="n">
        <v>20</v>
      </c>
      <c r="L287" s="18" t="s">
        <v>60</v>
      </c>
      <c r="M287" s="18" t="s">
        <v>154</v>
      </c>
      <c r="N287" s="18" t="s">
        <v>154</v>
      </c>
      <c r="O287" s="20" t="s">
        <v>154</v>
      </c>
      <c r="P287" s="18" t="s">
        <v>1466</v>
      </c>
      <c r="Q287" s="20" t="s">
        <v>72</v>
      </c>
      <c r="R287" s="17" t="s">
        <v>357</v>
      </c>
      <c r="S287" s="30" t="s">
        <v>228</v>
      </c>
      <c r="T287" s="16" t="n">
        <v>53860405</v>
      </c>
      <c r="U287" s="63" t="s">
        <v>1462</v>
      </c>
      <c r="V287" s="18" t="s">
        <v>1463</v>
      </c>
    </row>
    <row r="288" s="31" customFormat="true" ht="99" hidden="false" customHeight="false" outlineLevel="0" collapsed="false">
      <c r="A288" s="16" t="n">
        <v>286</v>
      </c>
      <c r="B288" s="17" t="s">
        <v>1467</v>
      </c>
      <c r="C288" s="18" t="s">
        <v>1468</v>
      </c>
      <c r="D288" s="18" t="s">
        <v>1469</v>
      </c>
      <c r="E288" s="18" t="s">
        <v>102</v>
      </c>
      <c r="F288" s="20" t="s">
        <v>1470</v>
      </c>
      <c r="G288" s="18" t="s">
        <v>261</v>
      </c>
      <c r="H288" s="18" t="s">
        <v>29</v>
      </c>
      <c r="I288" s="18" t="s">
        <v>1471</v>
      </c>
      <c r="J288" s="18" t="s">
        <v>242</v>
      </c>
      <c r="K288" s="19" t="n">
        <v>20</v>
      </c>
      <c r="L288" s="18" t="s">
        <v>60</v>
      </c>
      <c r="M288" s="18" t="s">
        <v>33</v>
      </c>
      <c r="N288" s="18" t="s">
        <v>1472</v>
      </c>
      <c r="O288" s="20" t="s">
        <v>154</v>
      </c>
      <c r="P288" s="18" t="s">
        <v>1473</v>
      </c>
      <c r="Q288" s="20" t="s">
        <v>72</v>
      </c>
      <c r="R288" s="17" t="s">
        <v>357</v>
      </c>
      <c r="S288" s="30" t="s">
        <v>228</v>
      </c>
      <c r="T288" s="16" t="n">
        <v>53860405</v>
      </c>
      <c r="U288" s="63" t="s">
        <v>1462</v>
      </c>
      <c r="V288" s="18" t="s">
        <v>1474</v>
      </c>
    </row>
    <row r="289" s="31" customFormat="true" ht="132" hidden="false" customHeight="false" outlineLevel="0" collapsed="false">
      <c r="A289" s="16" t="n">
        <v>287</v>
      </c>
      <c r="B289" s="17" t="s">
        <v>1475</v>
      </c>
      <c r="C289" s="18" t="s">
        <v>1476</v>
      </c>
      <c r="D289" s="18" t="s">
        <v>1477</v>
      </c>
      <c r="E289" s="18" t="s">
        <v>102</v>
      </c>
      <c r="F289" s="18" t="s">
        <v>1478</v>
      </c>
      <c r="G289" s="18" t="s">
        <v>28</v>
      </c>
      <c r="H289" s="18" t="s">
        <v>29</v>
      </c>
      <c r="I289" s="18" t="s">
        <v>1479</v>
      </c>
      <c r="J289" s="18" t="s">
        <v>31</v>
      </c>
      <c r="K289" s="19" t="n">
        <v>1</v>
      </c>
      <c r="L289" s="18" t="s">
        <v>32</v>
      </c>
      <c r="M289" s="18" t="s">
        <v>33</v>
      </c>
      <c r="N289" s="18" t="s">
        <v>1480</v>
      </c>
      <c r="O289" s="18" t="s">
        <v>35</v>
      </c>
      <c r="P289" s="18" t="s">
        <v>129</v>
      </c>
      <c r="Q289" s="20" t="s">
        <v>72</v>
      </c>
      <c r="R289" s="17" t="s">
        <v>106</v>
      </c>
      <c r="S289" s="34" t="s">
        <v>47</v>
      </c>
      <c r="T289" s="16" t="n">
        <v>55574743</v>
      </c>
      <c r="U289" s="58" t="s">
        <v>1481</v>
      </c>
      <c r="V289" s="24"/>
    </row>
    <row r="290" s="31" customFormat="true" ht="82.5" hidden="false" customHeight="false" outlineLevel="0" collapsed="false">
      <c r="A290" s="16" t="n">
        <v>288</v>
      </c>
      <c r="B290" s="17" t="s">
        <v>1482</v>
      </c>
      <c r="C290" s="18" t="s">
        <v>1476</v>
      </c>
      <c r="D290" s="18" t="s">
        <v>1483</v>
      </c>
      <c r="E290" s="18" t="s">
        <v>102</v>
      </c>
      <c r="F290" s="18" t="s">
        <v>1484</v>
      </c>
      <c r="G290" s="18" t="s">
        <v>28</v>
      </c>
      <c r="H290" s="18" t="s">
        <v>29</v>
      </c>
      <c r="I290" s="18" t="s">
        <v>1485</v>
      </c>
      <c r="J290" s="18" t="s">
        <v>31</v>
      </c>
      <c r="K290" s="19" t="n">
        <v>1</v>
      </c>
      <c r="L290" s="18" t="s">
        <v>32</v>
      </c>
      <c r="M290" s="18" t="s">
        <v>33</v>
      </c>
      <c r="N290" s="18" t="s">
        <v>1486</v>
      </c>
      <c r="O290" s="18" t="s">
        <v>35</v>
      </c>
      <c r="P290" s="18" t="s">
        <v>129</v>
      </c>
      <c r="Q290" s="20" t="s">
        <v>37</v>
      </c>
      <c r="R290" s="17" t="s">
        <v>106</v>
      </c>
      <c r="S290" s="34" t="s">
        <v>47</v>
      </c>
      <c r="T290" s="16" t="n">
        <v>55574743</v>
      </c>
      <c r="U290" s="58" t="s">
        <v>1481</v>
      </c>
      <c r="V290" s="18" t="s">
        <v>1487</v>
      </c>
    </row>
    <row r="291" s="31" customFormat="true" ht="132" hidden="false" customHeight="false" outlineLevel="0" collapsed="false">
      <c r="A291" s="16" t="n">
        <v>289</v>
      </c>
      <c r="B291" s="17" t="s">
        <v>1488</v>
      </c>
      <c r="C291" s="18" t="s">
        <v>1489</v>
      </c>
      <c r="D291" s="18" t="s">
        <v>1490</v>
      </c>
      <c r="E291" s="18" t="s">
        <v>102</v>
      </c>
      <c r="F291" s="18" t="s">
        <v>1491</v>
      </c>
      <c r="G291" s="18" t="s">
        <v>28</v>
      </c>
      <c r="H291" s="18" t="s">
        <v>29</v>
      </c>
      <c r="I291" s="18" t="s">
        <v>1492</v>
      </c>
      <c r="J291" s="18" t="s">
        <v>31</v>
      </c>
      <c r="K291" s="19" t="n">
        <v>1</v>
      </c>
      <c r="L291" s="18" t="s">
        <v>700</v>
      </c>
      <c r="M291" s="18" t="s">
        <v>33</v>
      </c>
      <c r="N291" s="18" t="s">
        <v>1493</v>
      </c>
      <c r="O291" s="18" t="s">
        <v>154</v>
      </c>
      <c r="P291" s="24"/>
      <c r="Q291" s="20" t="s">
        <v>72</v>
      </c>
      <c r="R291" s="17" t="s">
        <v>357</v>
      </c>
      <c r="S291" s="34" t="s">
        <v>47</v>
      </c>
      <c r="T291" s="16" t="n">
        <v>67888423</v>
      </c>
      <c r="U291" s="27" t="s">
        <v>1494</v>
      </c>
      <c r="V291" s="23"/>
    </row>
    <row r="292" s="31" customFormat="true" ht="181.5" hidden="false" customHeight="false" outlineLevel="0" collapsed="false">
      <c r="A292" s="16" t="n">
        <v>290</v>
      </c>
      <c r="B292" s="17" t="s">
        <v>1495</v>
      </c>
      <c r="C292" s="18" t="s">
        <v>1496</v>
      </c>
      <c r="D292" s="18" t="s">
        <v>1497</v>
      </c>
      <c r="E292" s="18" t="s">
        <v>50</v>
      </c>
      <c r="F292" s="18" t="s">
        <v>1498</v>
      </c>
      <c r="G292" s="18" t="s">
        <v>28</v>
      </c>
      <c r="H292" s="18" t="s">
        <v>29</v>
      </c>
      <c r="I292" s="64" t="s">
        <v>1499</v>
      </c>
      <c r="J292" s="18" t="s">
        <v>31</v>
      </c>
      <c r="K292" s="19" t="n">
        <v>2</v>
      </c>
      <c r="L292" s="18" t="s">
        <v>60</v>
      </c>
      <c r="M292" s="18" t="s">
        <v>33</v>
      </c>
      <c r="N292" s="18" t="s">
        <v>1500</v>
      </c>
      <c r="O292" s="18" t="s">
        <v>154</v>
      </c>
      <c r="P292" s="64" t="s">
        <v>1501</v>
      </c>
      <c r="Q292" s="20" t="s">
        <v>72</v>
      </c>
      <c r="R292" s="17" t="s">
        <v>38</v>
      </c>
      <c r="S292" s="34" t="s">
        <v>47</v>
      </c>
      <c r="T292" s="16" t="n">
        <v>83979571</v>
      </c>
      <c r="U292" s="27" t="s">
        <v>1494</v>
      </c>
      <c r="V292" s="24"/>
    </row>
    <row r="293" s="31" customFormat="true" ht="231" hidden="false" customHeight="false" outlineLevel="0" collapsed="false">
      <c r="A293" s="16" t="n">
        <v>291</v>
      </c>
      <c r="B293" s="17" t="s">
        <v>1502</v>
      </c>
      <c r="C293" s="18" t="s">
        <v>1496</v>
      </c>
      <c r="D293" s="18" t="s">
        <v>1497</v>
      </c>
      <c r="E293" s="18" t="s">
        <v>50</v>
      </c>
      <c r="F293" s="18" t="s">
        <v>1503</v>
      </c>
      <c r="G293" s="18" t="s">
        <v>28</v>
      </c>
      <c r="H293" s="18" t="s">
        <v>29</v>
      </c>
      <c r="I293" s="64" t="s">
        <v>1504</v>
      </c>
      <c r="J293" s="18" t="s">
        <v>31</v>
      </c>
      <c r="K293" s="19" t="n">
        <v>1</v>
      </c>
      <c r="L293" s="18" t="s">
        <v>60</v>
      </c>
      <c r="M293" s="18" t="s">
        <v>33</v>
      </c>
      <c r="N293" s="18" t="s">
        <v>1505</v>
      </c>
      <c r="O293" s="18" t="s">
        <v>154</v>
      </c>
      <c r="P293" s="64" t="s">
        <v>1506</v>
      </c>
      <c r="Q293" s="20" t="s">
        <v>72</v>
      </c>
      <c r="R293" s="17" t="s">
        <v>38</v>
      </c>
      <c r="S293" s="34" t="s">
        <v>47</v>
      </c>
      <c r="T293" s="16" t="n">
        <v>83979571</v>
      </c>
      <c r="U293" s="27" t="s">
        <v>1494</v>
      </c>
      <c r="V293" s="18" t="s">
        <v>1507</v>
      </c>
    </row>
    <row r="294" s="31" customFormat="true" ht="231" hidden="false" customHeight="false" outlineLevel="0" collapsed="false">
      <c r="A294" s="16" t="n">
        <v>292</v>
      </c>
      <c r="B294" s="17" t="s">
        <v>1508</v>
      </c>
      <c r="C294" s="18" t="s">
        <v>1496</v>
      </c>
      <c r="D294" s="18" t="s">
        <v>1509</v>
      </c>
      <c r="E294" s="18" t="s">
        <v>50</v>
      </c>
      <c r="F294" s="18" t="s">
        <v>1510</v>
      </c>
      <c r="G294" s="18" t="s">
        <v>28</v>
      </c>
      <c r="H294" s="18" t="s">
        <v>29</v>
      </c>
      <c r="I294" s="64" t="s">
        <v>1511</v>
      </c>
      <c r="J294" s="18" t="s">
        <v>31</v>
      </c>
      <c r="K294" s="19" t="n">
        <v>1</v>
      </c>
      <c r="L294" s="18" t="s">
        <v>60</v>
      </c>
      <c r="M294" s="18" t="s">
        <v>33</v>
      </c>
      <c r="N294" s="18" t="s">
        <v>1505</v>
      </c>
      <c r="O294" s="18" t="s">
        <v>154</v>
      </c>
      <c r="P294" s="64" t="s">
        <v>1512</v>
      </c>
      <c r="Q294" s="20" t="s">
        <v>72</v>
      </c>
      <c r="R294" s="17" t="s">
        <v>38</v>
      </c>
      <c r="S294" s="34" t="s">
        <v>47</v>
      </c>
      <c r="T294" s="16" t="n">
        <v>83979571</v>
      </c>
      <c r="U294" s="27" t="s">
        <v>1494</v>
      </c>
      <c r="V294" s="24"/>
    </row>
    <row r="295" s="31" customFormat="true" ht="82.5" hidden="false" customHeight="false" outlineLevel="0" collapsed="false">
      <c r="A295" s="16" t="n">
        <v>293</v>
      </c>
      <c r="B295" s="17" t="s">
        <v>1513</v>
      </c>
      <c r="C295" s="18" t="s">
        <v>1514</v>
      </c>
      <c r="D295" s="18" t="s">
        <v>333</v>
      </c>
      <c r="E295" s="18" t="s">
        <v>50</v>
      </c>
      <c r="F295" s="18" t="s">
        <v>912</v>
      </c>
      <c r="G295" s="18" t="s">
        <v>28</v>
      </c>
      <c r="H295" s="18" t="s">
        <v>29</v>
      </c>
      <c r="I295" s="18" t="s">
        <v>1515</v>
      </c>
      <c r="J295" s="18" t="s">
        <v>31</v>
      </c>
      <c r="K295" s="19" t="n">
        <v>1</v>
      </c>
      <c r="L295" s="18" t="s">
        <v>60</v>
      </c>
      <c r="M295" s="18" t="s">
        <v>33</v>
      </c>
      <c r="N295" s="18" t="s">
        <v>1516</v>
      </c>
      <c r="O295" s="18" t="s">
        <v>154</v>
      </c>
      <c r="P295" s="24"/>
      <c r="Q295" s="20" t="s">
        <v>72</v>
      </c>
      <c r="R295" s="17" t="s">
        <v>38</v>
      </c>
      <c r="S295" s="34" t="s">
        <v>47</v>
      </c>
      <c r="T295" s="16" t="n">
        <v>57784420</v>
      </c>
      <c r="U295" s="27" t="s">
        <v>1494</v>
      </c>
      <c r="V295" s="24"/>
    </row>
    <row r="296" s="31" customFormat="true" ht="49.5" hidden="false" customHeight="false" outlineLevel="0" collapsed="false">
      <c r="A296" s="16" t="n">
        <v>294</v>
      </c>
      <c r="B296" s="17" t="s">
        <v>1517</v>
      </c>
      <c r="C296" s="18" t="s">
        <v>1518</v>
      </c>
      <c r="D296" s="18" t="s">
        <v>1519</v>
      </c>
      <c r="E296" s="18" t="s">
        <v>50</v>
      </c>
      <c r="F296" s="39" t="s">
        <v>1520</v>
      </c>
      <c r="G296" s="39" t="s">
        <v>28</v>
      </c>
      <c r="H296" s="39" t="s">
        <v>29</v>
      </c>
      <c r="I296" s="18" t="s">
        <v>1521</v>
      </c>
      <c r="J296" s="39" t="s">
        <v>31</v>
      </c>
      <c r="K296" s="19" t="n">
        <v>1</v>
      </c>
      <c r="L296" s="39" t="s">
        <v>32</v>
      </c>
      <c r="M296" s="39" t="s">
        <v>33</v>
      </c>
      <c r="N296" s="18" t="s">
        <v>1522</v>
      </c>
      <c r="O296" s="39" t="s">
        <v>154</v>
      </c>
      <c r="P296" s="24"/>
      <c r="Q296" s="20" t="s">
        <v>72</v>
      </c>
      <c r="R296" s="17" t="s">
        <v>38</v>
      </c>
      <c r="S296" s="65" t="s">
        <v>47</v>
      </c>
      <c r="T296" s="16" t="n">
        <v>58034797</v>
      </c>
      <c r="U296" s="38" t="s">
        <v>1494</v>
      </c>
      <c r="V296" s="24"/>
    </row>
    <row r="297" s="31" customFormat="true" ht="363" hidden="false" customHeight="false" outlineLevel="0" collapsed="false">
      <c r="A297" s="16" t="n">
        <v>295</v>
      </c>
      <c r="B297" s="17" t="s">
        <v>1523</v>
      </c>
      <c r="C297" s="18" t="s">
        <v>1524</v>
      </c>
      <c r="D297" s="18" t="s">
        <v>1525</v>
      </c>
      <c r="E297" s="18" t="s">
        <v>50</v>
      </c>
      <c r="F297" s="64" t="s">
        <v>1526</v>
      </c>
      <c r="G297" s="18" t="s">
        <v>28</v>
      </c>
      <c r="H297" s="18" t="s">
        <v>29</v>
      </c>
      <c r="I297" s="18" t="s">
        <v>1527</v>
      </c>
      <c r="J297" s="18" t="s">
        <v>31</v>
      </c>
      <c r="K297" s="19" t="n">
        <v>3</v>
      </c>
      <c r="L297" s="18" t="s">
        <v>60</v>
      </c>
      <c r="M297" s="18" t="s">
        <v>33</v>
      </c>
      <c r="N297" s="18" t="s">
        <v>1528</v>
      </c>
      <c r="O297" s="18" t="s">
        <v>154</v>
      </c>
      <c r="P297" s="18" t="s">
        <v>1529</v>
      </c>
      <c r="Q297" s="20" t="s">
        <v>72</v>
      </c>
      <c r="R297" s="17" t="s">
        <v>357</v>
      </c>
      <c r="S297" s="34" t="s">
        <v>47</v>
      </c>
      <c r="T297" s="16" t="n">
        <v>83513130</v>
      </c>
      <c r="U297" s="58" t="s">
        <v>1530</v>
      </c>
      <c r="V297" s="24"/>
    </row>
    <row r="298" s="71" customFormat="true" ht="90.75" hidden="false" customHeight="true" outlineLevel="0" collapsed="false">
      <c r="A298" s="16" t="n">
        <v>296</v>
      </c>
      <c r="B298" s="17" t="s">
        <v>1531</v>
      </c>
      <c r="C298" s="66" t="s">
        <v>1532</v>
      </c>
      <c r="D298" s="67" t="s">
        <v>1533</v>
      </c>
      <c r="E298" s="18" t="s">
        <v>102</v>
      </c>
      <c r="F298" s="67" t="s">
        <v>1534</v>
      </c>
      <c r="G298" s="67" t="s">
        <v>28</v>
      </c>
      <c r="H298" s="18" t="s">
        <v>29</v>
      </c>
      <c r="I298" s="67" t="s">
        <v>1535</v>
      </c>
      <c r="J298" s="18" t="s">
        <v>31</v>
      </c>
      <c r="K298" s="68" t="n">
        <v>1</v>
      </c>
      <c r="L298" s="67" t="s">
        <v>595</v>
      </c>
      <c r="M298" s="67" t="s">
        <v>768</v>
      </c>
      <c r="N298" s="69" t="s">
        <v>1536</v>
      </c>
      <c r="O298" s="67" t="s">
        <v>35</v>
      </c>
      <c r="P298" s="67" t="s">
        <v>1537</v>
      </c>
      <c r="Q298" s="20" t="s">
        <v>72</v>
      </c>
      <c r="R298" s="17" t="s">
        <v>357</v>
      </c>
      <c r="S298" s="70" t="s">
        <v>1538</v>
      </c>
      <c r="T298" s="16" t="n">
        <v>68527828</v>
      </c>
      <c r="U298" s="24" t="s">
        <v>1539</v>
      </c>
      <c r="V298" s="67" t="s">
        <v>1540</v>
      </c>
    </row>
    <row r="299" s="71" customFormat="true" ht="151.5" hidden="false" customHeight="true" outlineLevel="0" collapsed="false">
      <c r="A299" s="16" t="n">
        <v>297</v>
      </c>
      <c r="B299" s="17" t="s">
        <v>1541</v>
      </c>
      <c r="C299" s="66" t="s">
        <v>1532</v>
      </c>
      <c r="D299" s="67" t="s">
        <v>1533</v>
      </c>
      <c r="E299" s="18" t="s">
        <v>102</v>
      </c>
      <c r="F299" s="67" t="s">
        <v>1542</v>
      </c>
      <c r="G299" s="67" t="s">
        <v>28</v>
      </c>
      <c r="H299" s="18" t="s">
        <v>29</v>
      </c>
      <c r="I299" s="67" t="s">
        <v>1543</v>
      </c>
      <c r="J299" s="18" t="s">
        <v>31</v>
      </c>
      <c r="K299" s="68" t="n">
        <v>1</v>
      </c>
      <c r="L299" s="67" t="s">
        <v>60</v>
      </c>
      <c r="M299" s="67" t="s">
        <v>33</v>
      </c>
      <c r="N299" s="69" t="s">
        <v>1544</v>
      </c>
      <c r="O299" s="67" t="s">
        <v>154</v>
      </c>
      <c r="P299" s="67" t="s">
        <v>1545</v>
      </c>
      <c r="Q299" s="20" t="s">
        <v>72</v>
      </c>
      <c r="R299" s="17" t="s">
        <v>357</v>
      </c>
      <c r="S299" s="70" t="s">
        <v>1538</v>
      </c>
      <c r="T299" s="16" t="n">
        <v>68527828</v>
      </c>
      <c r="U299" s="24" t="s">
        <v>1539</v>
      </c>
      <c r="V299" s="67" t="s">
        <v>1540</v>
      </c>
    </row>
    <row r="300" s="71" customFormat="true" ht="143.25" hidden="false" customHeight="true" outlineLevel="0" collapsed="false">
      <c r="A300" s="16" t="n">
        <v>298</v>
      </c>
      <c r="B300" s="17" t="s">
        <v>1546</v>
      </c>
      <c r="C300" s="66" t="s">
        <v>1532</v>
      </c>
      <c r="D300" s="67" t="s">
        <v>1547</v>
      </c>
      <c r="E300" s="18" t="s">
        <v>102</v>
      </c>
      <c r="F300" s="67" t="s">
        <v>1534</v>
      </c>
      <c r="G300" s="67" t="s">
        <v>28</v>
      </c>
      <c r="H300" s="18" t="s">
        <v>29</v>
      </c>
      <c r="I300" s="67" t="s">
        <v>1548</v>
      </c>
      <c r="J300" s="18" t="s">
        <v>31</v>
      </c>
      <c r="K300" s="68" t="n">
        <v>1</v>
      </c>
      <c r="L300" s="67" t="s">
        <v>60</v>
      </c>
      <c r="M300" s="67" t="s">
        <v>33</v>
      </c>
      <c r="N300" s="72" t="s">
        <v>1549</v>
      </c>
      <c r="O300" s="67" t="s">
        <v>154</v>
      </c>
      <c r="P300" s="67" t="s">
        <v>1550</v>
      </c>
      <c r="Q300" s="20" t="s">
        <v>72</v>
      </c>
      <c r="R300" s="17" t="s">
        <v>357</v>
      </c>
      <c r="S300" s="70" t="s">
        <v>1538</v>
      </c>
      <c r="T300" s="16" t="n">
        <v>68527828</v>
      </c>
      <c r="U300" s="73" t="s">
        <v>1551</v>
      </c>
      <c r="V300" s="67" t="s">
        <v>1540</v>
      </c>
    </row>
    <row r="301" s="31" customFormat="true" ht="99" hidden="false" customHeight="false" outlineLevel="0" collapsed="false">
      <c r="A301" s="16" t="n">
        <v>299</v>
      </c>
      <c r="B301" s="17" t="s">
        <v>1552</v>
      </c>
      <c r="C301" s="18" t="s">
        <v>1553</v>
      </c>
      <c r="D301" s="18" t="s">
        <v>1554</v>
      </c>
      <c r="E301" s="18" t="s">
        <v>102</v>
      </c>
      <c r="F301" s="18" t="s">
        <v>1555</v>
      </c>
      <c r="G301" s="18" t="s">
        <v>28</v>
      </c>
      <c r="H301" s="18" t="s">
        <v>29</v>
      </c>
      <c r="I301" s="18" t="s">
        <v>1556</v>
      </c>
      <c r="J301" s="18" t="s">
        <v>31</v>
      </c>
      <c r="K301" s="19" t="n">
        <v>5</v>
      </c>
      <c r="L301" s="18" t="s">
        <v>60</v>
      </c>
      <c r="M301" s="18" t="s">
        <v>33</v>
      </c>
      <c r="N301" s="18" t="s">
        <v>154</v>
      </c>
      <c r="O301" s="18" t="s">
        <v>154</v>
      </c>
      <c r="P301" s="18" t="s">
        <v>36</v>
      </c>
      <c r="Q301" s="20" t="s">
        <v>72</v>
      </c>
      <c r="R301" s="17" t="s">
        <v>38</v>
      </c>
      <c r="S301" s="34" t="s">
        <v>47</v>
      </c>
      <c r="T301" s="17" t="s">
        <v>1557</v>
      </c>
      <c r="U301" s="27" t="s">
        <v>1558</v>
      </c>
      <c r="V301" s="24" t="s">
        <v>1559</v>
      </c>
    </row>
    <row r="302" s="31" customFormat="true" ht="99" hidden="false" customHeight="false" outlineLevel="0" collapsed="false">
      <c r="A302" s="16" t="n">
        <v>300</v>
      </c>
      <c r="B302" s="17" t="s">
        <v>1560</v>
      </c>
      <c r="C302" s="18" t="s">
        <v>1553</v>
      </c>
      <c r="D302" s="18" t="s">
        <v>1554</v>
      </c>
      <c r="E302" s="18" t="s">
        <v>102</v>
      </c>
      <c r="F302" s="18" t="s">
        <v>1561</v>
      </c>
      <c r="G302" s="18" t="s">
        <v>28</v>
      </c>
      <c r="H302" s="18" t="s">
        <v>29</v>
      </c>
      <c r="I302" s="18" t="s">
        <v>1556</v>
      </c>
      <c r="J302" s="18" t="s">
        <v>31</v>
      </c>
      <c r="K302" s="19" t="n">
        <v>5</v>
      </c>
      <c r="L302" s="18" t="s">
        <v>60</v>
      </c>
      <c r="M302" s="18" t="s">
        <v>33</v>
      </c>
      <c r="N302" s="18" t="s">
        <v>154</v>
      </c>
      <c r="O302" s="18" t="s">
        <v>154</v>
      </c>
      <c r="P302" s="18" t="s">
        <v>36</v>
      </c>
      <c r="Q302" s="20" t="s">
        <v>72</v>
      </c>
      <c r="R302" s="17" t="s">
        <v>38</v>
      </c>
      <c r="S302" s="34" t="s">
        <v>47</v>
      </c>
      <c r="T302" s="17" t="s">
        <v>1557</v>
      </c>
      <c r="U302" s="27" t="s">
        <v>1558</v>
      </c>
      <c r="V302" s="24" t="s">
        <v>1559</v>
      </c>
    </row>
    <row r="303" s="31" customFormat="true" ht="99" hidden="false" customHeight="false" outlineLevel="0" collapsed="false">
      <c r="A303" s="16" t="n">
        <v>301</v>
      </c>
      <c r="B303" s="17" t="s">
        <v>1562</v>
      </c>
      <c r="C303" s="18" t="s">
        <v>1553</v>
      </c>
      <c r="D303" s="18" t="s">
        <v>1554</v>
      </c>
      <c r="E303" s="18" t="s">
        <v>102</v>
      </c>
      <c r="F303" s="18" t="s">
        <v>1563</v>
      </c>
      <c r="G303" s="18" t="s">
        <v>28</v>
      </c>
      <c r="H303" s="18" t="s">
        <v>29</v>
      </c>
      <c r="I303" s="18" t="s">
        <v>1556</v>
      </c>
      <c r="J303" s="18" t="s">
        <v>31</v>
      </c>
      <c r="K303" s="19" t="n">
        <v>5</v>
      </c>
      <c r="L303" s="18" t="s">
        <v>60</v>
      </c>
      <c r="M303" s="18" t="s">
        <v>33</v>
      </c>
      <c r="N303" s="18" t="s">
        <v>154</v>
      </c>
      <c r="O303" s="18" t="s">
        <v>154</v>
      </c>
      <c r="P303" s="18" t="s">
        <v>36</v>
      </c>
      <c r="Q303" s="20" t="s">
        <v>72</v>
      </c>
      <c r="R303" s="17" t="s">
        <v>38</v>
      </c>
      <c r="S303" s="34" t="s">
        <v>47</v>
      </c>
      <c r="T303" s="17" t="s">
        <v>1557</v>
      </c>
      <c r="U303" s="27" t="s">
        <v>1558</v>
      </c>
      <c r="V303" s="24" t="s">
        <v>1559</v>
      </c>
    </row>
    <row r="304" s="31" customFormat="true" ht="99" hidden="false" customHeight="false" outlineLevel="0" collapsed="false">
      <c r="A304" s="16" t="n">
        <v>302</v>
      </c>
      <c r="B304" s="17" t="s">
        <v>1564</v>
      </c>
      <c r="C304" s="18" t="s">
        <v>1553</v>
      </c>
      <c r="D304" s="18" t="s">
        <v>1554</v>
      </c>
      <c r="E304" s="18" t="s">
        <v>102</v>
      </c>
      <c r="F304" s="18" t="s">
        <v>1565</v>
      </c>
      <c r="G304" s="18" t="s">
        <v>28</v>
      </c>
      <c r="H304" s="18" t="s">
        <v>29</v>
      </c>
      <c r="I304" s="18" t="s">
        <v>1556</v>
      </c>
      <c r="J304" s="18" t="s">
        <v>31</v>
      </c>
      <c r="K304" s="19" t="n">
        <v>5</v>
      </c>
      <c r="L304" s="18" t="s">
        <v>60</v>
      </c>
      <c r="M304" s="18" t="s">
        <v>33</v>
      </c>
      <c r="N304" s="18" t="s">
        <v>154</v>
      </c>
      <c r="O304" s="18" t="s">
        <v>154</v>
      </c>
      <c r="P304" s="18" t="s">
        <v>36</v>
      </c>
      <c r="Q304" s="20" t="s">
        <v>72</v>
      </c>
      <c r="R304" s="17" t="s">
        <v>38</v>
      </c>
      <c r="S304" s="21" t="s">
        <v>39</v>
      </c>
      <c r="T304" s="17" t="s">
        <v>1557</v>
      </c>
      <c r="U304" s="27" t="s">
        <v>1558</v>
      </c>
      <c r="V304" s="24" t="s">
        <v>1559</v>
      </c>
    </row>
    <row r="305" s="31" customFormat="true" ht="132" hidden="false" customHeight="false" outlineLevel="0" collapsed="false">
      <c r="A305" s="16" t="n">
        <v>303</v>
      </c>
      <c r="B305" s="17" t="s">
        <v>1566</v>
      </c>
      <c r="C305" s="18" t="s">
        <v>1567</v>
      </c>
      <c r="D305" s="18" t="s">
        <v>1568</v>
      </c>
      <c r="E305" s="18" t="s">
        <v>102</v>
      </c>
      <c r="F305" s="18" t="s">
        <v>1034</v>
      </c>
      <c r="G305" s="18" t="s">
        <v>28</v>
      </c>
      <c r="H305" s="18" t="s">
        <v>29</v>
      </c>
      <c r="I305" s="18" t="s">
        <v>1569</v>
      </c>
      <c r="J305" s="18" t="s">
        <v>31</v>
      </c>
      <c r="K305" s="19" t="n">
        <v>3</v>
      </c>
      <c r="L305" s="18" t="s">
        <v>32</v>
      </c>
      <c r="M305" s="18" t="s">
        <v>33</v>
      </c>
      <c r="N305" s="18" t="s">
        <v>1570</v>
      </c>
      <c r="O305" s="18" t="s">
        <v>154</v>
      </c>
      <c r="P305" s="24" t="s">
        <v>1571</v>
      </c>
      <c r="Q305" s="20" t="s">
        <v>72</v>
      </c>
      <c r="R305" s="17" t="s">
        <v>106</v>
      </c>
      <c r="S305" s="21" t="s">
        <v>39</v>
      </c>
      <c r="T305" s="16" t="n">
        <v>89156223</v>
      </c>
      <c r="U305" s="74" t="s">
        <v>1572</v>
      </c>
      <c r="V305" s="24"/>
    </row>
    <row r="306" s="31" customFormat="true" ht="148.5" hidden="false" customHeight="false" outlineLevel="0" collapsed="false">
      <c r="A306" s="16" t="n">
        <v>304</v>
      </c>
      <c r="B306" s="17" t="s">
        <v>1573</v>
      </c>
      <c r="C306" s="18" t="s">
        <v>1567</v>
      </c>
      <c r="D306" s="18" t="s">
        <v>1568</v>
      </c>
      <c r="E306" s="18" t="s">
        <v>102</v>
      </c>
      <c r="F306" s="18" t="s">
        <v>1040</v>
      </c>
      <c r="G306" s="18" t="s">
        <v>28</v>
      </c>
      <c r="H306" s="18" t="s">
        <v>29</v>
      </c>
      <c r="I306" s="18" t="s">
        <v>1569</v>
      </c>
      <c r="J306" s="18" t="s">
        <v>31</v>
      </c>
      <c r="K306" s="19" t="n">
        <v>3</v>
      </c>
      <c r="L306" s="18" t="s">
        <v>60</v>
      </c>
      <c r="M306" s="18" t="s">
        <v>33</v>
      </c>
      <c r="N306" s="18" t="s">
        <v>1574</v>
      </c>
      <c r="O306" s="18" t="s">
        <v>154</v>
      </c>
      <c r="P306" s="24" t="s">
        <v>1575</v>
      </c>
      <c r="Q306" s="20" t="s">
        <v>72</v>
      </c>
      <c r="R306" s="17" t="s">
        <v>106</v>
      </c>
      <c r="S306" s="21" t="s">
        <v>39</v>
      </c>
      <c r="T306" s="16" t="n">
        <v>89156223</v>
      </c>
      <c r="U306" s="74" t="s">
        <v>1572</v>
      </c>
      <c r="V306" s="24"/>
    </row>
    <row r="307" s="31" customFormat="true" ht="99" hidden="false" customHeight="false" outlineLevel="0" collapsed="false">
      <c r="A307" s="16" t="n">
        <v>305</v>
      </c>
      <c r="B307" s="17" t="s">
        <v>1576</v>
      </c>
      <c r="C307" s="18" t="s">
        <v>1577</v>
      </c>
      <c r="D307" s="18" t="s">
        <v>1578</v>
      </c>
      <c r="E307" s="18" t="s">
        <v>50</v>
      </c>
      <c r="F307" s="18" t="s">
        <v>1579</v>
      </c>
      <c r="G307" s="18" t="s">
        <v>28</v>
      </c>
      <c r="H307" s="18" t="s">
        <v>29</v>
      </c>
      <c r="I307" s="18" t="s">
        <v>1580</v>
      </c>
      <c r="J307" s="18" t="s">
        <v>31</v>
      </c>
      <c r="K307" s="19" t="n">
        <v>1</v>
      </c>
      <c r="L307" s="18" t="s">
        <v>32</v>
      </c>
      <c r="M307" s="18" t="s">
        <v>33</v>
      </c>
      <c r="N307" s="18" t="s">
        <v>1581</v>
      </c>
      <c r="O307" s="18" t="s">
        <v>35</v>
      </c>
      <c r="P307" s="18" t="s">
        <v>1582</v>
      </c>
      <c r="Q307" s="20" t="s">
        <v>37</v>
      </c>
      <c r="R307" s="17" t="s">
        <v>38</v>
      </c>
      <c r="S307" s="34" t="s">
        <v>47</v>
      </c>
      <c r="T307" s="16" t="n">
        <v>83970847</v>
      </c>
      <c r="U307" s="41" t="s">
        <v>1583</v>
      </c>
      <c r="V307" s="18" t="s">
        <v>1584</v>
      </c>
    </row>
    <row r="308" s="31" customFormat="true" ht="66" hidden="false" customHeight="false" outlineLevel="0" collapsed="false">
      <c r="A308" s="16" t="n">
        <v>306</v>
      </c>
      <c r="B308" s="17" t="s">
        <v>1585</v>
      </c>
      <c r="C308" s="18" t="s">
        <v>1577</v>
      </c>
      <c r="D308" s="18" t="s">
        <v>1586</v>
      </c>
      <c r="E308" s="18" t="s">
        <v>50</v>
      </c>
      <c r="F308" s="18" t="s">
        <v>103</v>
      </c>
      <c r="G308" s="18" t="s">
        <v>28</v>
      </c>
      <c r="H308" s="18" t="s">
        <v>29</v>
      </c>
      <c r="I308" s="18" t="s">
        <v>1587</v>
      </c>
      <c r="J308" s="18" t="s">
        <v>31</v>
      </c>
      <c r="K308" s="19" t="n">
        <v>1</v>
      </c>
      <c r="L308" s="18" t="s">
        <v>60</v>
      </c>
      <c r="M308" s="18" t="s">
        <v>33</v>
      </c>
      <c r="N308" s="18" t="s">
        <v>1588</v>
      </c>
      <c r="O308" s="18" t="s">
        <v>35</v>
      </c>
      <c r="P308" s="24"/>
      <c r="Q308" s="20" t="s">
        <v>37</v>
      </c>
      <c r="R308" s="17" t="s">
        <v>38</v>
      </c>
      <c r="S308" s="34" t="s">
        <v>47</v>
      </c>
      <c r="T308" s="16" t="n">
        <v>83970851</v>
      </c>
      <c r="U308" s="41" t="s">
        <v>1583</v>
      </c>
      <c r="V308" s="18" t="s">
        <v>1589</v>
      </c>
    </row>
    <row r="309" s="31" customFormat="true" ht="132" hidden="false" customHeight="false" outlineLevel="0" collapsed="false">
      <c r="A309" s="16" t="n">
        <v>307</v>
      </c>
      <c r="B309" s="17" t="s">
        <v>1590</v>
      </c>
      <c r="C309" s="18" t="s">
        <v>1577</v>
      </c>
      <c r="D309" s="18" t="s">
        <v>1591</v>
      </c>
      <c r="E309" s="18" t="s">
        <v>50</v>
      </c>
      <c r="F309" s="18" t="s">
        <v>1592</v>
      </c>
      <c r="G309" s="18" t="s">
        <v>28</v>
      </c>
      <c r="H309" s="18" t="s">
        <v>29</v>
      </c>
      <c r="I309" s="18" t="s">
        <v>1593</v>
      </c>
      <c r="J309" s="18" t="s">
        <v>31</v>
      </c>
      <c r="K309" s="19" t="n">
        <v>1</v>
      </c>
      <c r="L309" s="18" t="s">
        <v>32</v>
      </c>
      <c r="M309" s="18" t="s">
        <v>33</v>
      </c>
      <c r="N309" s="18" t="s">
        <v>1594</v>
      </c>
      <c r="O309" s="18" t="s">
        <v>35</v>
      </c>
      <c r="P309" s="18" t="s">
        <v>1595</v>
      </c>
      <c r="Q309" s="20" t="s">
        <v>37</v>
      </c>
      <c r="R309" s="17" t="s">
        <v>38</v>
      </c>
      <c r="S309" s="34" t="s">
        <v>47</v>
      </c>
      <c r="T309" s="16" t="n">
        <v>83970973</v>
      </c>
      <c r="U309" s="41" t="s">
        <v>1583</v>
      </c>
      <c r="V309" s="18" t="s">
        <v>1596</v>
      </c>
    </row>
    <row r="310" s="31" customFormat="true" ht="82.5" hidden="false" customHeight="false" outlineLevel="0" collapsed="false">
      <c r="A310" s="16" t="n">
        <v>308</v>
      </c>
      <c r="B310" s="17" t="s">
        <v>1597</v>
      </c>
      <c r="C310" s="18" t="s">
        <v>1577</v>
      </c>
      <c r="D310" s="18" t="s">
        <v>1598</v>
      </c>
      <c r="E310" s="18" t="s">
        <v>50</v>
      </c>
      <c r="F310" s="18" t="s">
        <v>1599</v>
      </c>
      <c r="G310" s="18" t="s">
        <v>28</v>
      </c>
      <c r="H310" s="18" t="s">
        <v>29</v>
      </c>
      <c r="I310" s="18" t="s">
        <v>1600</v>
      </c>
      <c r="J310" s="18" t="s">
        <v>31</v>
      </c>
      <c r="K310" s="19" t="n">
        <v>1</v>
      </c>
      <c r="L310" s="18" t="s">
        <v>32</v>
      </c>
      <c r="M310" s="18" t="s">
        <v>33</v>
      </c>
      <c r="N310" s="18" t="s">
        <v>1601</v>
      </c>
      <c r="O310" s="18" t="s">
        <v>154</v>
      </c>
      <c r="P310" s="24"/>
      <c r="Q310" s="20" t="s">
        <v>37</v>
      </c>
      <c r="R310" s="17" t="s">
        <v>38</v>
      </c>
      <c r="S310" s="34" t="s">
        <v>47</v>
      </c>
      <c r="T310" s="16" t="n">
        <v>83970863</v>
      </c>
      <c r="U310" s="41" t="s">
        <v>1583</v>
      </c>
      <c r="V310" s="24" t="s">
        <v>1602</v>
      </c>
    </row>
    <row r="311" s="31" customFormat="true" ht="66" hidden="false" customHeight="false" outlineLevel="0" collapsed="false">
      <c r="A311" s="16" t="n">
        <v>309</v>
      </c>
      <c r="B311" s="17" t="s">
        <v>1603</v>
      </c>
      <c r="C311" s="18" t="s">
        <v>1577</v>
      </c>
      <c r="D311" s="18" t="s">
        <v>1604</v>
      </c>
      <c r="E311" s="18" t="s">
        <v>50</v>
      </c>
      <c r="F311" s="18" t="s">
        <v>1605</v>
      </c>
      <c r="G311" s="18" t="s">
        <v>28</v>
      </c>
      <c r="H311" s="18" t="s">
        <v>29</v>
      </c>
      <c r="I311" s="18" t="s">
        <v>1606</v>
      </c>
      <c r="J311" s="18" t="s">
        <v>31</v>
      </c>
      <c r="K311" s="19" t="n">
        <v>1</v>
      </c>
      <c r="L311" s="18" t="s">
        <v>32</v>
      </c>
      <c r="M311" s="18" t="s">
        <v>33</v>
      </c>
      <c r="N311" s="18" t="s">
        <v>1607</v>
      </c>
      <c r="O311" s="18" t="s">
        <v>154</v>
      </c>
      <c r="P311" s="18" t="s">
        <v>1608</v>
      </c>
      <c r="Q311" s="20" t="s">
        <v>37</v>
      </c>
      <c r="R311" s="17" t="s">
        <v>38</v>
      </c>
      <c r="S311" s="34" t="s">
        <v>47</v>
      </c>
      <c r="T311" s="16" t="n">
        <v>83970872</v>
      </c>
      <c r="U311" s="41" t="s">
        <v>1583</v>
      </c>
      <c r="V311" s="18" t="s">
        <v>1609</v>
      </c>
    </row>
    <row r="312" s="31" customFormat="true" ht="115.5" hidden="false" customHeight="false" outlineLevel="0" collapsed="false">
      <c r="A312" s="16" t="n">
        <v>310</v>
      </c>
      <c r="B312" s="17" t="s">
        <v>1610</v>
      </c>
      <c r="C312" s="18" t="s">
        <v>1611</v>
      </c>
      <c r="D312" s="18" t="s">
        <v>1612</v>
      </c>
      <c r="E312" s="18" t="s">
        <v>50</v>
      </c>
      <c r="F312" s="39" t="s">
        <v>1613</v>
      </c>
      <c r="G312" s="18" t="s">
        <v>28</v>
      </c>
      <c r="H312" s="18" t="s">
        <v>29</v>
      </c>
      <c r="I312" s="18" t="s">
        <v>1614</v>
      </c>
      <c r="J312" s="18" t="s">
        <v>31</v>
      </c>
      <c r="K312" s="19" t="n">
        <v>1</v>
      </c>
      <c r="L312" s="18" t="s">
        <v>60</v>
      </c>
      <c r="M312" s="18" t="s">
        <v>33</v>
      </c>
      <c r="N312" s="18" t="s">
        <v>1615</v>
      </c>
      <c r="O312" s="20" t="s">
        <v>154</v>
      </c>
      <c r="P312" s="24"/>
      <c r="Q312" s="20" t="s">
        <v>72</v>
      </c>
      <c r="R312" s="17" t="s">
        <v>357</v>
      </c>
      <c r="S312" s="34" t="s">
        <v>47</v>
      </c>
      <c r="T312" s="16" t="n">
        <v>62060591</v>
      </c>
      <c r="U312" s="38" t="s">
        <v>1616</v>
      </c>
      <c r="V312" s="24"/>
    </row>
    <row r="313" customFormat="false" ht="132" hidden="false" customHeight="false" outlineLevel="0" collapsed="false">
      <c r="A313" s="16" t="n">
        <v>311</v>
      </c>
      <c r="B313" s="17" t="s">
        <v>1617</v>
      </c>
      <c r="C313" s="18" t="s">
        <v>1611</v>
      </c>
      <c r="D313" s="18" t="s">
        <v>1618</v>
      </c>
      <c r="E313" s="18" t="s">
        <v>50</v>
      </c>
      <c r="F313" s="39" t="s">
        <v>1619</v>
      </c>
      <c r="G313" s="18" t="s">
        <v>28</v>
      </c>
      <c r="H313" s="18" t="s">
        <v>29</v>
      </c>
      <c r="I313" s="18" t="s">
        <v>1620</v>
      </c>
      <c r="J313" s="18" t="s">
        <v>31</v>
      </c>
      <c r="K313" s="19" t="n">
        <v>1</v>
      </c>
      <c r="L313" s="18" t="s">
        <v>60</v>
      </c>
      <c r="M313" s="18" t="s">
        <v>33</v>
      </c>
      <c r="N313" s="18" t="s">
        <v>1621</v>
      </c>
      <c r="O313" s="20" t="s">
        <v>154</v>
      </c>
      <c r="P313" s="24"/>
      <c r="Q313" s="20" t="s">
        <v>72</v>
      </c>
      <c r="R313" s="17" t="s">
        <v>357</v>
      </c>
      <c r="S313" s="34" t="s">
        <v>47</v>
      </c>
      <c r="T313" s="16" t="n">
        <v>62060591</v>
      </c>
      <c r="U313" s="38" t="s">
        <v>1616</v>
      </c>
      <c r="V313" s="24"/>
    </row>
    <row r="314" customFormat="false" ht="165" hidden="false" customHeight="false" outlineLevel="0" collapsed="false">
      <c r="A314" s="16" t="n">
        <v>312</v>
      </c>
      <c r="B314" s="17" t="s">
        <v>1622</v>
      </c>
      <c r="C314" s="18" t="s">
        <v>1611</v>
      </c>
      <c r="D314" s="18" t="s">
        <v>1623</v>
      </c>
      <c r="E314" s="18" t="s">
        <v>50</v>
      </c>
      <c r="F314" s="39" t="s">
        <v>1619</v>
      </c>
      <c r="G314" s="18" t="s">
        <v>28</v>
      </c>
      <c r="H314" s="18" t="s">
        <v>29</v>
      </c>
      <c r="I314" s="18" t="s">
        <v>1624</v>
      </c>
      <c r="J314" s="18" t="s">
        <v>31</v>
      </c>
      <c r="K314" s="19" t="n">
        <v>2</v>
      </c>
      <c r="L314" s="18" t="s">
        <v>60</v>
      </c>
      <c r="M314" s="18" t="s">
        <v>33</v>
      </c>
      <c r="N314" s="18" t="s">
        <v>1625</v>
      </c>
      <c r="O314" s="20" t="s">
        <v>154</v>
      </c>
      <c r="P314" s="24"/>
      <c r="Q314" s="20" t="s">
        <v>72</v>
      </c>
      <c r="R314" s="17" t="s">
        <v>357</v>
      </c>
      <c r="S314" s="34" t="s">
        <v>47</v>
      </c>
      <c r="T314" s="16" t="n">
        <v>62060591</v>
      </c>
      <c r="U314" s="38" t="s">
        <v>1616</v>
      </c>
      <c r="V314" s="24"/>
    </row>
    <row r="315" s="31" customFormat="true" ht="115.5" hidden="false" customHeight="false" outlineLevel="0" collapsed="false">
      <c r="A315" s="16" t="n">
        <v>313</v>
      </c>
      <c r="B315" s="17" t="s">
        <v>1626</v>
      </c>
      <c r="C315" s="18" t="s">
        <v>1611</v>
      </c>
      <c r="D315" s="18" t="s">
        <v>1627</v>
      </c>
      <c r="E315" s="18" t="s">
        <v>50</v>
      </c>
      <c r="F315" s="39" t="s">
        <v>1619</v>
      </c>
      <c r="G315" s="18" t="s">
        <v>28</v>
      </c>
      <c r="H315" s="18" t="s">
        <v>29</v>
      </c>
      <c r="I315" s="18" t="s">
        <v>1628</v>
      </c>
      <c r="J315" s="18" t="s">
        <v>31</v>
      </c>
      <c r="K315" s="19" t="n">
        <v>1</v>
      </c>
      <c r="L315" s="18" t="s">
        <v>60</v>
      </c>
      <c r="M315" s="18" t="s">
        <v>33</v>
      </c>
      <c r="N315" s="18" t="s">
        <v>1629</v>
      </c>
      <c r="O315" s="20" t="s">
        <v>35</v>
      </c>
      <c r="P315" s="18" t="s">
        <v>1630</v>
      </c>
      <c r="Q315" s="20" t="s">
        <v>72</v>
      </c>
      <c r="R315" s="17" t="s">
        <v>357</v>
      </c>
      <c r="S315" s="34" t="s">
        <v>47</v>
      </c>
      <c r="T315" s="16" t="n">
        <v>62060591</v>
      </c>
      <c r="U315" s="38" t="s">
        <v>1616</v>
      </c>
      <c r="V315" s="24"/>
    </row>
    <row r="316" s="31" customFormat="true" ht="115.5" hidden="false" customHeight="false" outlineLevel="0" collapsed="false">
      <c r="A316" s="16" t="n">
        <v>314</v>
      </c>
      <c r="B316" s="17" t="s">
        <v>1631</v>
      </c>
      <c r="C316" s="18" t="s">
        <v>1611</v>
      </c>
      <c r="D316" s="18" t="s">
        <v>1632</v>
      </c>
      <c r="E316" s="18" t="s">
        <v>50</v>
      </c>
      <c r="F316" s="39" t="s">
        <v>1633</v>
      </c>
      <c r="G316" s="18" t="s">
        <v>28</v>
      </c>
      <c r="H316" s="18" t="s">
        <v>29</v>
      </c>
      <c r="I316" s="18" t="s">
        <v>1634</v>
      </c>
      <c r="J316" s="18" t="s">
        <v>31</v>
      </c>
      <c r="K316" s="19" t="n">
        <v>1</v>
      </c>
      <c r="L316" s="18" t="s">
        <v>60</v>
      </c>
      <c r="M316" s="18" t="s">
        <v>33</v>
      </c>
      <c r="N316" s="18" t="s">
        <v>1635</v>
      </c>
      <c r="O316" s="20" t="s">
        <v>154</v>
      </c>
      <c r="P316" s="24"/>
      <c r="Q316" s="20" t="s">
        <v>72</v>
      </c>
      <c r="R316" s="17" t="s">
        <v>357</v>
      </c>
      <c r="S316" s="34" t="s">
        <v>47</v>
      </c>
      <c r="T316" s="16" t="n">
        <v>62060591</v>
      </c>
      <c r="U316" s="38" t="s">
        <v>1616</v>
      </c>
      <c r="V316" s="24"/>
    </row>
    <row r="317" s="31" customFormat="true" ht="181.5" hidden="false" customHeight="false" outlineLevel="0" collapsed="false">
      <c r="A317" s="16" t="n">
        <v>315</v>
      </c>
      <c r="B317" s="17" t="s">
        <v>1636</v>
      </c>
      <c r="C317" s="18" t="s">
        <v>1611</v>
      </c>
      <c r="D317" s="18" t="s">
        <v>1637</v>
      </c>
      <c r="E317" s="18" t="s">
        <v>50</v>
      </c>
      <c r="F317" s="39" t="s">
        <v>1613</v>
      </c>
      <c r="G317" s="18" t="s">
        <v>28</v>
      </c>
      <c r="H317" s="18" t="s">
        <v>29</v>
      </c>
      <c r="I317" s="18" t="s">
        <v>1638</v>
      </c>
      <c r="J317" s="18" t="s">
        <v>31</v>
      </c>
      <c r="K317" s="19" t="n">
        <v>1</v>
      </c>
      <c r="L317" s="18" t="s">
        <v>60</v>
      </c>
      <c r="M317" s="18" t="s">
        <v>33</v>
      </c>
      <c r="N317" s="18" t="s">
        <v>1639</v>
      </c>
      <c r="O317" s="20" t="s">
        <v>154</v>
      </c>
      <c r="P317" s="18" t="s">
        <v>1640</v>
      </c>
      <c r="Q317" s="20" t="s">
        <v>72</v>
      </c>
      <c r="R317" s="17" t="s">
        <v>357</v>
      </c>
      <c r="S317" s="34" t="s">
        <v>47</v>
      </c>
      <c r="T317" s="16" t="n">
        <v>62060591</v>
      </c>
      <c r="U317" s="38" t="s">
        <v>1616</v>
      </c>
      <c r="V317" s="24"/>
    </row>
    <row r="318" s="75" customFormat="true" ht="66" hidden="false" customHeight="false" outlineLevel="0" collapsed="false">
      <c r="A318" s="16" t="n">
        <v>316</v>
      </c>
      <c r="B318" s="17" t="s">
        <v>1641</v>
      </c>
      <c r="C318" s="18" t="s">
        <v>1642</v>
      </c>
      <c r="D318" s="18" t="s">
        <v>1643</v>
      </c>
      <c r="E318" s="18" t="s">
        <v>50</v>
      </c>
      <c r="F318" s="18" t="s">
        <v>1644</v>
      </c>
      <c r="G318" s="18" t="s">
        <v>28</v>
      </c>
      <c r="H318" s="18" t="s">
        <v>29</v>
      </c>
      <c r="I318" s="18" t="s">
        <v>1645</v>
      </c>
      <c r="J318" s="18" t="s">
        <v>31</v>
      </c>
      <c r="K318" s="19" t="n">
        <v>2</v>
      </c>
      <c r="L318" s="18" t="s">
        <v>32</v>
      </c>
      <c r="M318" s="18" t="s">
        <v>33</v>
      </c>
      <c r="N318" s="18" t="s">
        <v>1646</v>
      </c>
      <c r="O318" s="18" t="s">
        <v>154</v>
      </c>
      <c r="P318" s="18" t="s">
        <v>107</v>
      </c>
      <c r="Q318" s="20" t="s">
        <v>72</v>
      </c>
      <c r="R318" s="17" t="s">
        <v>38</v>
      </c>
      <c r="S318" s="34" t="s">
        <v>47</v>
      </c>
      <c r="T318" s="16" t="s">
        <v>1647</v>
      </c>
      <c r="U318" s="58" t="s">
        <v>1648</v>
      </c>
      <c r="V318" s="18" t="s">
        <v>107</v>
      </c>
    </row>
    <row r="319" s="75" customFormat="true" ht="132" hidden="false" customHeight="false" outlineLevel="0" collapsed="false">
      <c r="A319" s="16" t="n">
        <v>317</v>
      </c>
      <c r="B319" s="17" t="s">
        <v>1649</v>
      </c>
      <c r="C319" s="18" t="s">
        <v>1650</v>
      </c>
      <c r="D319" s="18" t="s">
        <v>1651</v>
      </c>
      <c r="E319" s="18" t="s">
        <v>102</v>
      </c>
      <c r="F319" s="20" t="s">
        <v>334</v>
      </c>
      <c r="G319" s="18" t="s">
        <v>261</v>
      </c>
      <c r="H319" s="18" t="s">
        <v>29</v>
      </c>
      <c r="I319" s="18" t="s">
        <v>1652</v>
      </c>
      <c r="J319" s="18" t="s">
        <v>242</v>
      </c>
      <c r="K319" s="19" t="n">
        <v>1</v>
      </c>
      <c r="L319" s="18" t="s">
        <v>60</v>
      </c>
      <c r="M319" s="18" t="s">
        <v>33</v>
      </c>
      <c r="N319" s="18" t="s">
        <v>1653</v>
      </c>
      <c r="O319" s="20" t="s">
        <v>154</v>
      </c>
      <c r="P319" s="18" t="s">
        <v>1654</v>
      </c>
      <c r="Q319" s="20" t="s">
        <v>72</v>
      </c>
      <c r="R319" s="17" t="s">
        <v>357</v>
      </c>
      <c r="S319" s="17" t="s">
        <v>39</v>
      </c>
      <c r="T319" s="16" t="n">
        <v>67880965</v>
      </c>
      <c r="U319" s="27" t="s">
        <v>1655</v>
      </c>
      <c r="V319" s="18" t="s">
        <v>1656</v>
      </c>
    </row>
    <row r="320" s="75" customFormat="true" ht="82.5" hidden="false" customHeight="false" outlineLevel="0" collapsed="false">
      <c r="A320" s="16" t="n">
        <v>318</v>
      </c>
      <c r="B320" s="17" t="s">
        <v>1657</v>
      </c>
      <c r="C320" s="18" t="s">
        <v>1650</v>
      </c>
      <c r="D320" s="18" t="s">
        <v>1658</v>
      </c>
      <c r="E320" s="18" t="s">
        <v>102</v>
      </c>
      <c r="F320" s="20" t="s">
        <v>1484</v>
      </c>
      <c r="G320" s="18" t="s">
        <v>261</v>
      </c>
      <c r="H320" s="18" t="s">
        <v>29</v>
      </c>
      <c r="I320" s="18" t="s">
        <v>1659</v>
      </c>
      <c r="J320" s="18" t="s">
        <v>242</v>
      </c>
      <c r="K320" s="19" t="n">
        <v>1</v>
      </c>
      <c r="L320" s="18" t="s">
        <v>60</v>
      </c>
      <c r="M320" s="18" t="s">
        <v>33</v>
      </c>
      <c r="N320" s="18" t="s">
        <v>1653</v>
      </c>
      <c r="O320" s="20" t="s">
        <v>35</v>
      </c>
      <c r="P320" s="18" t="s">
        <v>1654</v>
      </c>
      <c r="Q320" s="20" t="s">
        <v>72</v>
      </c>
      <c r="R320" s="17" t="s">
        <v>357</v>
      </c>
      <c r="S320" s="17" t="s">
        <v>39</v>
      </c>
      <c r="T320" s="16" t="n">
        <v>67880965</v>
      </c>
      <c r="U320" s="27" t="s">
        <v>1655</v>
      </c>
      <c r="V320" s="18" t="s">
        <v>1656</v>
      </c>
    </row>
    <row r="321" s="75" customFormat="true" ht="66" hidden="false" customHeight="false" outlineLevel="0" collapsed="false">
      <c r="A321" s="16" t="n">
        <v>319</v>
      </c>
      <c r="B321" s="17" t="s">
        <v>1660</v>
      </c>
      <c r="C321" s="18" t="s">
        <v>1650</v>
      </c>
      <c r="D321" s="18" t="s">
        <v>1661</v>
      </c>
      <c r="E321" s="18" t="s">
        <v>102</v>
      </c>
      <c r="F321" s="20" t="s">
        <v>103</v>
      </c>
      <c r="G321" s="18" t="s">
        <v>261</v>
      </c>
      <c r="H321" s="18" t="s">
        <v>29</v>
      </c>
      <c r="I321" s="18" t="s">
        <v>1662</v>
      </c>
      <c r="J321" s="18" t="s">
        <v>242</v>
      </c>
      <c r="K321" s="19" t="n">
        <v>1</v>
      </c>
      <c r="L321" s="18" t="s">
        <v>60</v>
      </c>
      <c r="M321" s="18" t="s">
        <v>33</v>
      </c>
      <c r="N321" s="18" t="s">
        <v>1663</v>
      </c>
      <c r="O321" s="20" t="s">
        <v>154</v>
      </c>
      <c r="P321" s="18" t="s">
        <v>1654</v>
      </c>
      <c r="Q321" s="20" t="s">
        <v>72</v>
      </c>
      <c r="R321" s="17" t="s">
        <v>357</v>
      </c>
      <c r="S321" s="17" t="s">
        <v>39</v>
      </c>
      <c r="T321" s="16" t="n">
        <v>67880965</v>
      </c>
      <c r="U321" s="27" t="s">
        <v>1655</v>
      </c>
      <c r="V321" s="18" t="s">
        <v>1656</v>
      </c>
    </row>
    <row r="322" s="75" customFormat="true" ht="132" hidden="false" customHeight="false" outlineLevel="0" collapsed="false">
      <c r="A322" s="16" t="n">
        <v>320</v>
      </c>
      <c r="B322" s="17" t="s">
        <v>1664</v>
      </c>
      <c r="C322" s="18" t="s">
        <v>1650</v>
      </c>
      <c r="D322" s="18" t="s">
        <v>1665</v>
      </c>
      <c r="E322" s="18" t="s">
        <v>102</v>
      </c>
      <c r="F322" s="20" t="s">
        <v>1666</v>
      </c>
      <c r="G322" s="18" t="s">
        <v>261</v>
      </c>
      <c r="H322" s="18" t="s">
        <v>29</v>
      </c>
      <c r="I322" s="18" t="s">
        <v>1667</v>
      </c>
      <c r="J322" s="18" t="s">
        <v>242</v>
      </c>
      <c r="K322" s="19" t="n">
        <v>1</v>
      </c>
      <c r="L322" s="18" t="s">
        <v>60</v>
      </c>
      <c r="M322" s="18" t="s">
        <v>33</v>
      </c>
      <c r="N322" s="18" t="s">
        <v>1663</v>
      </c>
      <c r="O322" s="20" t="s">
        <v>154</v>
      </c>
      <c r="P322" s="18" t="s">
        <v>1654</v>
      </c>
      <c r="Q322" s="20" t="s">
        <v>72</v>
      </c>
      <c r="R322" s="17" t="s">
        <v>357</v>
      </c>
      <c r="S322" s="17" t="s">
        <v>39</v>
      </c>
      <c r="T322" s="16" t="n">
        <v>67880965</v>
      </c>
      <c r="U322" s="58" t="s">
        <v>1655</v>
      </c>
      <c r="V322" s="18" t="s">
        <v>1656</v>
      </c>
    </row>
    <row r="323" s="75" customFormat="true" ht="115.5" hidden="false" customHeight="false" outlineLevel="0" collapsed="false">
      <c r="A323" s="16" t="n">
        <v>321</v>
      </c>
      <c r="B323" s="17" t="s">
        <v>1668</v>
      </c>
      <c r="C323" s="18" t="s">
        <v>1669</v>
      </c>
      <c r="D323" s="18" t="s">
        <v>1670</v>
      </c>
      <c r="E323" s="18" t="s">
        <v>1671</v>
      </c>
      <c r="F323" s="18" t="s">
        <v>1221</v>
      </c>
      <c r="G323" s="18" t="s">
        <v>28</v>
      </c>
      <c r="H323" s="18" t="s">
        <v>29</v>
      </c>
      <c r="I323" s="18" t="s">
        <v>1672</v>
      </c>
      <c r="J323" s="18" t="s">
        <v>31</v>
      </c>
      <c r="K323" s="19" t="n">
        <v>1</v>
      </c>
      <c r="L323" s="18" t="s">
        <v>32</v>
      </c>
      <c r="M323" s="18" t="s">
        <v>33</v>
      </c>
      <c r="N323" s="18" t="s">
        <v>1673</v>
      </c>
      <c r="O323" s="18" t="s">
        <v>154</v>
      </c>
      <c r="P323" s="18" t="s">
        <v>1674</v>
      </c>
      <c r="Q323" s="20" t="s">
        <v>72</v>
      </c>
      <c r="R323" s="17" t="s">
        <v>38</v>
      </c>
      <c r="S323" s="34" t="s">
        <v>47</v>
      </c>
      <c r="T323" s="16" t="n">
        <v>55581278</v>
      </c>
      <c r="U323" s="58" t="s">
        <v>1675</v>
      </c>
      <c r="V323" s="24"/>
    </row>
    <row r="324" s="75" customFormat="true" ht="99" hidden="false" customHeight="false" outlineLevel="0" collapsed="false">
      <c r="A324" s="16" t="n">
        <v>322</v>
      </c>
      <c r="B324" s="17" t="s">
        <v>1676</v>
      </c>
      <c r="C324" s="18" t="s">
        <v>1669</v>
      </c>
      <c r="D324" s="18" t="s">
        <v>1677</v>
      </c>
      <c r="E324" s="18" t="s">
        <v>1671</v>
      </c>
      <c r="F324" s="18" t="s">
        <v>1678</v>
      </c>
      <c r="G324" s="18" t="s">
        <v>28</v>
      </c>
      <c r="H324" s="18" t="s">
        <v>29</v>
      </c>
      <c r="I324" s="18" t="s">
        <v>1679</v>
      </c>
      <c r="J324" s="18" t="s">
        <v>31</v>
      </c>
      <c r="K324" s="19" t="n">
        <v>1</v>
      </c>
      <c r="L324" s="18" t="s">
        <v>32</v>
      </c>
      <c r="M324" s="18" t="s">
        <v>33</v>
      </c>
      <c r="N324" s="18" t="s">
        <v>1680</v>
      </c>
      <c r="O324" s="18" t="s">
        <v>35</v>
      </c>
      <c r="P324" s="18" t="s">
        <v>1681</v>
      </c>
      <c r="Q324" s="20" t="s">
        <v>72</v>
      </c>
      <c r="R324" s="17" t="s">
        <v>38</v>
      </c>
      <c r="S324" s="34" t="s">
        <v>47</v>
      </c>
      <c r="T324" s="16" t="n">
        <v>55581278</v>
      </c>
      <c r="U324" s="27" t="s">
        <v>1675</v>
      </c>
      <c r="V324" s="24"/>
    </row>
    <row r="325" s="75" customFormat="true" ht="148.5" hidden="false" customHeight="false" outlineLevel="0" collapsed="false">
      <c r="A325" s="16" t="n">
        <v>323</v>
      </c>
      <c r="B325" s="17" t="s">
        <v>1682</v>
      </c>
      <c r="C325" s="18" t="s">
        <v>1669</v>
      </c>
      <c r="D325" s="18" t="s">
        <v>1683</v>
      </c>
      <c r="E325" s="18" t="s">
        <v>1671</v>
      </c>
      <c r="F325" s="18" t="s">
        <v>126</v>
      </c>
      <c r="G325" s="18" t="s">
        <v>28</v>
      </c>
      <c r="H325" s="18" t="s">
        <v>29</v>
      </c>
      <c r="I325" s="18" t="s">
        <v>1684</v>
      </c>
      <c r="J325" s="18" t="s">
        <v>31</v>
      </c>
      <c r="K325" s="19" t="n">
        <v>1</v>
      </c>
      <c r="L325" s="18" t="s">
        <v>60</v>
      </c>
      <c r="M325" s="18" t="s">
        <v>33</v>
      </c>
      <c r="N325" s="18" t="s">
        <v>1685</v>
      </c>
      <c r="O325" s="18" t="s">
        <v>35</v>
      </c>
      <c r="P325" s="18" t="s">
        <v>1686</v>
      </c>
      <c r="Q325" s="20" t="s">
        <v>72</v>
      </c>
      <c r="R325" s="17" t="s">
        <v>38</v>
      </c>
      <c r="S325" s="34" t="s">
        <v>47</v>
      </c>
      <c r="T325" s="16" t="n">
        <v>55581278</v>
      </c>
      <c r="U325" s="27" t="s">
        <v>1675</v>
      </c>
      <c r="V325" s="24"/>
    </row>
    <row r="326" s="31" customFormat="true" ht="115.5" hidden="false" customHeight="false" outlineLevel="0" collapsed="false">
      <c r="A326" s="16" t="n">
        <v>324</v>
      </c>
      <c r="B326" s="17" t="s">
        <v>1687</v>
      </c>
      <c r="C326" s="18" t="s">
        <v>1688</v>
      </c>
      <c r="D326" s="18" t="s">
        <v>1689</v>
      </c>
      <c r="E326" s="18" t="s">
        <v>1690</v>
      </c>
      <c r="F326" s="18" t="s">
        <v>1691</v>
      </c>
      <c r="G326" s="18" t="s">
        <v>28</v>
      </c>
      <c r="H326" s="18" t="s">
        <v>29</v>
      </c>
      <c r="I326" s="18" t="s">
        <v>1692</v>
      </c>
      <c r="J326" s="18" t="s">
        <v>31</v>
      </c>
      <c r="K326" s="19" t="n">
        <v>5</v>
      </c>
      <c r="L326" s="18" t="s">
        <v>133</v>
      </c>
      <c r="M326" s="18" t="s">
        <v>33</v>
      </c>
      <c r="N326" s="18" t="s">
        <v>1570</v>
      </c>
      <c r="O326" s="18" t="s">
        <v>255</v>
      </c>
      <c r="P326" s="24" t="s">
        <v>1693</v>
      </c>
      <c r="Q326" s="20" t="s">
        <v>37</v>
      </c>
      <c r="R326" s="17" t="s">
        <v>38</v>
      </c>
      <c r="S326" s="21" t="s">
        <v>39</v>
      </c>
      <c r="T326" s="16" t="n">
        <v>59909372</v>
      </c>
      <c r="U326" s="27" t="s">
        <v>1694</v>
      </c>
      <c r="V326" s="24" t="s">
        <v>1695</v>
      </c>
    </row>
    <row r="327" s="31" customFormat="true" ht="115.5" hidden="false" customHeight="false" outlineLevel="0" collapsed="false">
      <c r="A327" s="16" t="n">
        <v>325</v>
      </c>
      <c r="B327" s="17" t="s">
        <v>1696</v>
      </c>
      <c r="C327" s="18" t="s">
        <v>1697</v>
      </c>
      <c r="D327" s="18" t="s">
        <v>1689</v>
      </c>
      <c r="E327" s="18" t="s">
        <v>1690</v>
      </c>
      <c r="F327" s="18" t="s">
        <v>1691</v>
      </c>
      <c r="G327" s="18" t="s">
        <v>28</v>
      </c>
      <c r="H327" s="18" t="s">
        <v>29</v>
      </c>
      <c r="I327" s="18" t="s">
        <v>1692</v>
      </c>
      <c r="J327" s="18" t="s">
        <v>31</v>
      </c>
      <c r="K327" s="19" t="n">
        <v>5</v>
      </c>
      <c r="L327" s="18" t="s">
        <v>32</v>
      </c>
      <c r="M327" s="18" t="s">
        <v>33</v>
      </c>
      <c r="N327" s="18" t="s">
        <v>1570</v>
      </c>
      <c r="O327" s="18" t="s">
        <v>35</v>
      </c>
      <c r="P327" s="24" t="s">
        <v>1693</v>
      </c>
      <c r="Q327" s="20" t="s">
        <v>37</v>
      </c>
      <c r="R327" s="17" t="s">
        <v>38</v>
      </c>
      <c r="S327" s="21" t="s">
        <v>39</v>
      </c>
      <c r="T327" s="16" t="s">
        <v>1698</v>
      </c>
      <c r="U327" s="27" t="s">
        <v>1694</v>
      </c>
      <c r="V327" s="24" t="s">
        <v>1695</v>
      </c>
    </row>
    <row r="328" s="31" customFormat="true" ht="115.5" hidden="false" customHeight="false" outlineLevel="0" collapsed="false">
      <c r="A328" s="16" t="n">
        <v>326</v>
      </c>
      <c r="B328" s="17" t="s">
        <v>1699</v>
      </c>
      <c r="C328" s="18" t="s">
        <v>1700</v>
      </c>
      <c r="D328" s="18" t="s">
        <v>1689</v>
      </c>
      <c r="E328" s="18" t="s">
        <v>1690</v>
      </c>
      <c r="F328" s="18" t="s">
        <v>1691</v>
      </c>
      <c r="G328" s="18" t="s">
        <v>28</v>
      </c>
      <c r="H328" s="18" t="s">
        <v>29</v>
      </c>
      <c r="I328" s="18" t="s">
        <v>1692</v>
      </c>
      <c r="J328" s="18" t="s">
        <v>31</v>
      </c>
      <c r="K328" s="19" t="n">
        <v>3</v>
      </c>
      <c r="L328" s="18" t="s">
        <v>133</v>
      </c>
      <c r="M328" s="18" t="s">
        <v>33</v>
      </c>
      <c r="N328" s="18" t="s">
        <v>1570</v>
      </c>
      <c r="O328" s="18" t="s">
        <v>255</v>
      </c>
      <c r="P328" s="24" t="s">
        <v>1693</v>
      </c>
      <c r="Q328" s="20" t="s">
        <v>37</v>
      </c>
      <c r="R328" s="17" t="s">
        <v>38</v>
      </c>
      <c r="S328" s="21" t="s">
        <v>39</v>
      </c>
      <c r="T328" s="16" t="n">
        <v>59907592</v>
      </c>
      <c r="U328" s="27" t="s">
        <v>1694</v>
      </c>
      <c r="V328" s="24" t="s">
        <v>1695</v>
      </c>
    </row>
    <row r="329" s="31" customFormat="true" ht="115.5" hidden="false" customHeight="false" outlineLevel="0" collapsed="false">
      <c r="A329" s="16" t="n">
        <v>327</v>
      </c>
      <c r="B329" s="17" t="s">
        <v>1701</v>
      </c>
      <c r="C329" s="18" t="s">
        <v>1702</v>
      </c>
      <c r="D329" s="18" t="s">
        <v>1689</v>
      </c>
      <c r="E329" s="18" t="s">
        <v>1690</v>
      </c>
      <c r="F329" s="18" t="s">
        <v>1691</v>
      </c>
      <c r="G329" s="18" t="s">
        <v>28</v>
      </c>
      <c r="H329" s="18" t="s">
        <v>29</v>
      </c>
      <c r="I329" s="18" t="s">
        <v>1692</v>
      </c>
      <c r="J329" s="18" t="s">
        <v>31</v>
      </c>
      <c r="K329" s="19" t="n">
        <v>1</v>
      </c>
      <c r="L329" s="18" t="s">
        <v>133</v>
      </c>
      <c r="M329" s="18" t="s">
        <v>33</v>
      </c>
      <c r="N329" s="18" t="s">
        <v>1570</v>
      </c>
      <c r="O329" s="18" t="s">
        <v>255</v>
      </c>
      <c r="P329" s="24" t="s">
        <v>1693</v>
      </c>
      <c r="Q329" s="20" t="s">
        <v>37</v>
      </c>
      <c r="R329" s="17" t="s">
        <v>38</v>
      </c>
      <c r="S329" s="21" t="s">
        <v>39</v>
      </c>
      <c r="T329" s="16" t="n">
        <v>59905623</v>
      </c>
      <c r="U329" s="27" t="s">
        <v>1694</v>
      </c>
      <c r="V329" s="24" t="s">
        <v>1695</v>
      </c>
    </row>
    <row r="330" s="31" customFormat="true" ht="66" hidden="false" customHeight="false" outlineLevel="0" collapsed="false">
      <c r="A330" s="16" t="n">
        <v>328</v>
      </c>
      <c r="B330" s="17" t="s">
        <v>1703</v>
      </c>
      <c r="C330" s="18" t="s">
        <v>1704</v>
      </c>
      <c r="D330" s="18" t="s">
        <v>1705</v>
      </c>
      <c r="E330" s="18" t="s">
        <v>1690</v>
      </c>
      <c r="F330" s="18" t="s">
        <v>1706</v>
      </c>
      <c r="G330" s="18" t="s">
        <v>419</v>
      </c>
      <c r="H330" s="18" t="s">
        <v>29</v>
      </c>
      <c r="I330" s="18" t="s">
        <v>1707</v>
      </c>
      <c r="J330" s="18" t="s">
        <v>31</v>
      </c>
      <c r="K330" s="19" t="n">
        <v>2</v>
      </c>
      <c r="L330" s="18" t="s">
        <v>133</v>
      </c>
      <c r="M330" s="18" t="s">
        <v>33</v>
      </c>
      <c r="N330" s="18" t="s">
        <v>1708</v>
      </c>
      <c r="O330" s="18" t="s">
        <v>255</v>
      </c>
      <c r="P330" s="24" t="s">
        <v>1709</v>
      </c>
      <c r="Q330" s="20" t="s">
        <v>37</v>
      </c>
      <c r="R330" s="17" t="s">
        <v>38</v>
      </c>
      <c r="S330" s="21" t="s">
        <v>39</v>
      </c>
      <c r="T330" s="16" t="s">
        <v>1710</v>
      </c>
      <c r="U330" s="27" t="s">
        <v>1694</v>
      </c>
      <c r="V330" s="18" t="s">
        <v>1711</v>
      </c>
    </row>
    <row r="331" s="31" customFormat="true" ht="148.5" hidden="false" customHeight="false" outlineLevel="0" collapsed="false">
      <c r="A331" s="16" t="n">
        <v>329</v>
      </c>
      <c r="B331" s="17" t="s">
        <v>1712</v>
      </c>
      <c r="C331" s="18" t="s">
        <v>1704</v>
      </c>
      <c r="D331" s="18" t="s">
        <v>1689</v>
      </c>
      <c r="E331" s="18" t="s">
        <v>1690</v>
      </c>
      <c r="F331" s="18" t="s">
        <v>1713</v>
      </c>
      <c r="G331" s="18" t="s">
        <v>419</v>
      </c>
      <c r="H331" s="18" t="s">
        <v>29</v>
      </c>
      <c r="I331" s="18" t="s">
        <v>1692</v>
      </c>
      <c r="J331" s="18" t="s">
        <v>31</v>
      </c>
      <c r="K331" s="19" t="n">
        <v>11</v>
      </c>
      <c r="L331" s="18" t="s">
        <v>700</v>
      </c>
      <c r="M331" s="18" t="s">
        <v>33</v>
      </c>
      <c r="N331" s="18" t="s">
        <v>1714</v>
      </c>
      <c r="O331" s="18" t="s">
        <v>255</v>
      </c>
      <c r="P331" s="24" t="s">
        <v>1715</v>
      </c>
      <c r="Q331" s="20" t="s">
        <v>37</v>
      </c>
      <c r="R331" s="17" t="s">
        <v>357</v>
      </c>
      <c r="S331" s="21" t="s">
        <v>39</v>
      </c>
      <c r="T331" s="16" t="s">
        <v>1710</v>
      </c>
      <c r="U331" s="27" t="s">
        <v>1694</v>
      </c>
      <c r="V331" s="24" t="s">
        <v>1695</v>
      </c>
    </row>
    <row r="332" s="31" customFormat="true" ht="148.5" hidden="false" customHeight="false" outlineLevel="0" collapsed="false">
      <c r="A332" s="16" t="n">
        <v>330</v>
      </c>
      <c r="B332" s="17" t="s">
        <v>1716</v>
      </c>
      <c r="C332" s="18" t="s">
        <v>1717</v>
      </c>
      <c r="D332" s="18" t="s">
        <v>1689</v>
      </c>
      <c r="E332" s="18" t="s">
        <v>1690</v>
      </c>
      <c r="F332" s="18" t="s">
        <v>1691</v>
      </c>
      <c r="G332" s="18" t="s">
        <v>419</v>
      </c>
      <c r="H332" s="18" t="s">
        <v>29</v>
      </c>
      <c r="I332" s="18" t="s">
        <v>1692</v>
      </c>
      <c r="J332" s="18" t="s">
        <v>31</v>
      </c>
      <c r="K332" s="19" t="n">
        <v>6</v>
      </c>
      <c r="L332" s="18" t="s">
        <v>700</v>
      </c>
      <c r="M332" s="18" t="s">
        <v>33</v>
      </c>
      <c r="N332" s="18" t="s">
        <v>1718</v>
      </c>
      <c r="O332" s="18" t="s">
        <v>255</v>
      </c>
      <c r="P332" s="24" t="s">
        <v>1715</v>
      </c>
      <c r="Q332" s="20" t="s">
        <v>37</v>
      </c>
      <c r="R332" s="17" t="s">
        <v>1719</v>
      </c>
      <c r="S332" s="21" t="s">
        <v>39</v>
      </c>
      <c r="T332" s="16" t="n">
        <v>59555977</v>
      </c>
      <c r="U332" s="27" t="s">
        <v>1694</v>
      </c>
      <c r="V332" s="24" t="s">
        <v>1695</v>
      </c>
    </row>
    <row r="333" s="31" customFormat="true" ht="99" hidden="false" customHeight="false" outlineLevel="0" collapsed="false">
      <c r="A333" s="16" t="n">
        <v>331</v>
      </c>
      <c r="B333" s="17" t="s">
        <v>1720</v>
      </c>
      <c r="C333" s="18" t="s">
        <v>1717</v>
      </c>
      <c r="D333" s="18" t="s">
        <v>1705</v>
      </c>
      <c r="E333" s="18" t="s">
        <v>1690</v>
      </c>
      <c r="F333" s="18" t="s">
        <v>1706</v>
      </c>
      <c r="G333" s="18" t="s">
        <v>419</v>
      </c>
      <c r="H333" s="18" t="s">
        <v>29</v>
      </c>
      <c r="I333" s="18" t="s">
        <v>1707</v>
      </c>
      <c r="J333" s="18" t="s">
        <v>31</v>
      </c>
      <c r="K333" s="19" t="n">
        <v>2</v>
      </c>
      <c r="L333" s="18" t="s">
        <v>700</v>
      </c>
      <c r="M333" s="18" t="s">
        <v>33</v>
      </c>
      <c r="N333" s="18" t="s">
        <v>1721</v>
      </c>
      <c r="O333" s="18" t="s">
        <v>255</v>
      </c>
      <c r="P333" s="24" t="s">
        <v>1722</v>
      </c>
      <c r="Q333" s="20" t="s">
        <v>37</v>
      </c>
      <c r="R333" s="17" t="s">
        <v>1719</v>
      </c>
      <c r="S333" s="21" t="s">
        <v>39</v>
      </c>
      <c r="T333" s="16" t="n">
        <v>59555977</v>
      </c>
      <c r="U333" s="27" t="s">
        <v>1694</v>
      </c>
      <c r="V333" s="18" t="s">
        <v>1711</v>
      </c>
    </row>
    <row r="334" s="31" customFormat="true" ht="148.5" hidden="false" customHeight="false" outlineLevel="0" collapsed="false">
      <c r="A334" s="16" t="n">
        <v>332</v>
      </c>
      <c r="B334" s="17" t="s">
        <v>1723</v>
      </c>
      <c r="C334" s="18" t="s">
        <v>1724</v>
      </c>
      <c r="D334" s="18" t="s">
        <v>1689</v>
      </c>
      <c r="E334" s="18" t="s">
        <v>1690</v>
      </c>
      <c r="F334" s="18" t="s">
        <v>1691</v>
      </c>
      <c r="G334" s="18" t="s">
        <v>419</v>
      </c>
      <c r="H334" s="18" t="s">
        <v>29</v>
      </c>
      <c r="I334" s="18" t="s">
        <v>1692</v>
      </c>
      <c r="J334" s="18" t="s">
        <v>31</v>
      </c>
      <c r="K334" s="19" t="n">
        <v>8</v>
      </c>
      <c r="L334" s="18" t="s">
        <v>700</v>
      </c>
      <c r="M334" s="18" t="s">
        <v>33</v>
      </c>
      <c r="N334" s="18" t="s">
        <v>1718</v>
      </c>
      <c r="O334" s="18" t="s">
        <v>255</v>
      </c>
      <c r="P334" s="24" t="s">
        <v>1715</v>
      </c>
      <c r="Q334" s="20" t="s">
        <v>37</v>
      </c>
      <c r="R334" s="17" t="s">
        <v>357</v>
      </c>
      <c r="S334" s="21" t="s">
        <v>39</v>
      </c>
      <c r="T334" s="16" t="n">
        <v>59553155</v>
      </c>
      <c r="U334" s="27" t="s">
        <v>1694</v>
      </c>
      <c r="V334" s="24" t="s">
        <v>1695</v>
      </c>
    </row>
    <row r="335" s="31" customFormat="true" ht="99" hidden="false" customHeight="false" outlineLevel="0" collapsed="false">
      <c r="A335" s="16" t="n">
        <v>333</v>
      </c>
      <c r="B335" s="17" t="s">
        <v>1725</v>
      </c>
      <c r="C335" s="18" t="s">
        <v>1724</v>
      </c>
      <c r="D335" s="18" t="s">
        <v>1726</v>
      </c>
      <c r="E335" s="18" t="s">
        <v>1690</v>
      </c>
      <c r="F335" s="18" t="s">
        <v>1727</v>
      </c>
      <c r="G335" s="18" t="s">
        <v>419</v>
      </c>
      <c r="H335" s="18" t="s">
        <v>29</v>
      </c>
      <c r="I335" s="18" t="s">
        <v>1728</v>
      </c>
      <c r="J335" s="18" t="s">
        <v>31</v>
      </c>
      <c r="K335" s="19" t="n">
        <v>3</v>
      </c>
      <c r="L335" s="18" t="s">
        <v>700</v>
      </c>
      <c r="M335" s="18" t="s">
        <v>33</v>
      </c>
      <c r="N335" s="18" t="s">
        <v>1718</v>
      </c>
      <c r="O335" s="18" t="s">
        <v>255</v>
      </c>
      <c r="P335" s="24" t="s">
        <v>1722</v>
      </c>
      <c r="Q335" s="20" t="s">
        <v>37</v>
      </c>
      <c r="R335" s="17" t="s">
        <v>38</v>
      </c>
      <c r="S335" s="21" t="s">
        <v>39</v>
      </c>
      <c r="T335" s="16" t="n">
        <v>59553155</v>
      </c>
      <c r="U335" s="27" t="s">
        <v>1694</v>
      </c>
      <c r="V335" s="24" t="s">
        <v>1729</v>
      </c>
    </row>
    <row r="336" s="31" customFormat="true" ht="148.5" hidden="false" customHeight="false" outlineLevel="0" collapsed="false">
      <c r="A336" s="16" t="n">
        <v>334</v>
      </c>
      <c r="B336" s="17" t="s">
        <v>1730</v>
      </c>
      <c r="C336" s="18" t="s">
        <v>1731</v>
      </c>
      <c r="D336" s="18" t="s">
        <v>1689</v>
      </c>
      <c r="E336" s="18" t="s">
        <v>1690</v>
      </c>
      <c r="F336" s="18" t="s">
        <v>1713</v>
      </c>
      <c r="G336" s="18" t="s">
        <v>419</v>
      </c>
      <c r="H336" s="18" t="s">
        <v>29</v>
      </c>
      <c r="I336" s="18" t="s">
        <v>1732</v>
      </c>
      <c r="J336" s="18" t="s">
        <v>31</v>
      </c>
      <c r="K336" s="19" t="n">
        <v>3</v>
      </c>
      <c r="L336" s="18" t="s">
        <v>60</v>
      </c>
      <c r="M336" s="18" t="s">
        <v>33</v>
      </c>
      <c r="N336" s="18" t="s">
        <v>1733</v>
      </c>
      <c r="O336" s="18" t="s">
        <v>255</v>
      </c>
      <c r="P336" s="24" t="s">
        <v>1734</v>
      </c>
      <c r="Q336" s="20" t="s">
        <v>37</v>
      </c>
      <c r="R336" s="17" t="s">
        <v>38</v>
      </c>
      <c r="S336" s="21" t="s">
        <v>39</v>
      </c>
      <c r="T336" s="16" t="s">
        <v>1735</v>
      </c>
      <c r="U336" s="58" t="s">
        <v>1694</v>
      </c>
      <c r="V336" s="24" t="s">
        <v>1695</v>
      </c>
    </row>
    <row r="337" customFormat="false" ht="148.5" hidden="false" customHeight="false" outlineLevel="0" collapsed="false">
      <c r="A337" s="16" t="n">
        <v>335</v>
      </c>
      <c r="B337" s="17" t="s">
        <v>1736</v>
      </c>
      <c r="C337" s="18" t="s">
        <v>1737</v>
      </c>
      <c r="D337" s="18" t="s">
        <v>1689</v>
      </c>
      <c r="E337" s="18" t="s">
        <v>1690</v>
      </c>
      <c r="F337" s="18" t="s">
        <v>1738</v>
      </c>
      <c r="G337" s="18" t="s">
        <v>419</v>
      </c>
      <c r="H337" s="18" t="s">
        <v>29</v>
      </c>
      <c r="I337" s="18" t="s">
        <v>1692</v>
      </c>
      <c r="J337" s="18" t="s">
        <v>31</v>
      </c>
      <c r="K337" s="19" t="n">
        <v>3</v>
      </c>
      <c r="L337" s="18" t="s">
        <v>60</v>
      </c>
      <c r="M337" s="18" t="s">
        <v>33</v>
      </c>
      <c r="N337" s="18" t="s">
        <v>1739</v>
      </c>
      <c r="O337" s="18" t="s">
        <v>255</v>
      </c>
      <c r="P337" s="24" t="s">
        <v>1734</v>
      </c>
      <c r="Q337" s="20" t="s">
        <v>37</v>
      </c>
      <c r="R337" s="17" t="s">
        <v>38</v>
      </c>
      <c r="S337" s="21" t="s">
        <v>39</v>
      </c>
      <c r="T337" s="16" t="s">
        <v>1735</v>
      </c>
      <c r="U337" s="58" t="s">
        <v>1694</v>
      </c>
      <c r="V337" s="24" t="s">
        <v>1695</v>
      </c>
    </row>
    <row r="338" s="31" customFormat="true" ht="148.5" hidden="false" customHeight="false" outlineLevel="0" collapsed="false">
      <c r="A338" s="16" t="n">
        <v>336</v>
      </c>
      <c r="B338" s="17" t="s">
        <v>1740</v>
      </c>
      <c r="C338" s="18" t="s">
        <v>1737</v>
      </c>
      <c r="D338" s="18" t="s">
        <v>1726</v>
      </c>
      <c r="E338" s="18" t="s">
        <v>1690</v>
      </c>
      <c r="F338" s="18" t="s">
        <v>1727</v>
      </c>
      <c r="G338" s="18" t="s">
        <v>419</v>
      </c>
      <c r="H338" s="18" t="s">
        <v>29</v>
      </c>
      <c r="I338" s="18" t="s">
        <v>1728</v>
      </c>
      <c r="J338" s="18" t="s">
        <v>31</v>
      </c>
      <c r="K338" s="19" t="n">
        <v>8</v>
      </c>
      <c r="L338" s="18" t="s">
        <v>60</v>
      </c>
      <c r="M338" s="18" t="s">
        <v>33</v>
      </c>
      <c r="N338" s="18" t="s">
        <v>1739</v>
      </c>
      <c r="O338" s="18" t="s">
        <v>255</v>
      </c>
      <c r="P338" s="24" t="s">
        <v>1734</v>
      </c>
      <c r="Q338" s="20" t="s">
        <v>37</v>
      </c>
      <c r="R338" s="17" t="s">
        <v>38</v>
      </c>
      <c r="S338" s="21" t="s">
        <v>39</v>
      </c>
      <c r="T338" s="16" t="s">
        <v>1735</v>
      </c>
      <c r="U338" s="58" t="s">
        <v>1694</v>
      </c>
      <c r="V338" s="24" t="s">
        <v>1741</v>
      </c>
    </row>
    <row r="339" s="31" customFormat="true" ht="115.5" hidden="false" customHeight="false" outlineLevel="0" collapsed="false">
      <c r="A339" s="16" t="n">
        <v>337</v>
      </c>
      <c r="B339" s="17" t="s">
        <v>1742</v>
      </c>
      <c r="C339" s="18" t="s">
        <v>1743</v>
      </c>
      <c r="D339" s="18" t="s">
        <v>1689</v>
      </c>
      <c r="E339" s="18" t="s">
        <v>1690</v>
      </c>
      <c r="F339" s="18" t="s">
        <v>1713</v>
      </c>
      <c r="G339" s="18" t="s">
        <v>419</v>
      </c>
      <c r="H339" s="18" t="s">
        <v>29</v>
      </c>
      <c r="I339" s="18" t="s">
        <v>1692</v>
      </c>
      <c r="J339" s="18" t="s">
        <v>31</v>
      </c>
      <c r="K339" s="19" t="n">
        <v>4</v>
      </c>
      <c r="L339" s="18" t="s">
        <v>133</v>
      </c>
      <c r="M339" s="18" t="s">
        <v>33</v>
      </c>
      <c r="N339" s="18" t="s">
        <v>1744</v>
      </c>
      <c r="O339" s="18" t="s">
        <v>255</v>
      </c>
      <c r="P339" s="24" t="s">
        <v>1693</v>
      </c>
      <c r="Q339" s="20" t="s">
        <v>37</v>
      </c>
      <c r="R339" s="17" t="s">
        <v>357</v>
      </c>
      <c r="S339" s="21" t="s">
        <v>39</v>
      </c>
      <c r="T339" s="16" t="n">
        <v>59553622</v>
      </c>
      <c r="U339" s="27" t="s">
        <v>1694</v>
      </c>
      <c r="V339" s="24" t="s">
        <v>1695</v>
      </c>
    </row>
    <row r="340" s="31" customFormat="true" ht="115.5" hidden="false" customHeight="false" outlineLevel="0" collapsed="false">
      <c r="A340" s="16" t="n">
        <v>338</v>
      </c>
      <c r="B340" s="17" t="s">
        <v>1745</v>
      </c>
      <c r="C340" s="18" t="s">
        <v>1743</v>
      </c>
      <c r="D340" s="18" t="s">
        <v>1689</v>
      </c>
      <c r="E340" s="18" t="s">
        <v>1690</v>
      </c>
      <c r="F340" s="18" t="s">
        <v>1738</v>
      </c>
      <c r="G340" s="18" t="s">
        <v>419</v>
      </c>
      <c r="H340" s="18" t="s">
        <v>29</v>
      </c>
      <c r="I340" s="18" t="s">
        <v>1692</v>
      </c>
      <c r="J340" s="18" t="s">
        <v>31</v>
      </c>
      <c r="K340" s="19" t="n">
        <v>2</v>
      </c>
      <c r="L340" s="18" t="s">
        <v>133</v>
      </c>
      <c r="M340" s="18" t="s">
        <v>33</v>
      </c>
      <c r="N340" s="18" t="s">
        <v>1744</v>
      </c>
      <c r="O340" s="18" t="s">
        <v>255</v>
      </c>
      <c r="P340" s="24" t="s">
        <v>1693</v>
      </c>
      <c r="Q340" s="20" t="s">
        <v>37</v>
      </c>
      <c r="R340" s="17" t="s">
        <v>357</v>
      </c>
      <c r="S340" s="21" t="s">
        <v>39</v>
      </c>
      <c r="T340" s="16" t="n">
        <v>59553622</v>
      </c>
      <c r="U340" s="27" t="s">
        <v>1694</v>
      </c>
      <c r="V340" s="24" t="s">
        <v>1695</v>
      </c>
    </row>
    <row r="341" s="31" customFormat="true" ht="115.5" hidden="false" customHeight="false" outlineLevel="0" collapsed="false">
      <c r="A341" s="16" t="n">
        <v>339</v>
      </c>
      <c r="B341" s="17" t="s">
        <v>1746</v>
      </c>
      <c r="C341" s="18" t="s">
        <v>1747</v>
      </c>
      <c r="D341" s="18" t="s">
        <v>1689</v>
      </c>
      <c r="E341" s="18" t="s">
        <v>1690</v>
      </c>
      <c r="F341" s="18" t="s">
        <v>1691</v>
      </c>
      <c r="G341" s="18" t="s">
        <v>419</v>
      </c>
      <c r="H341" s="18" t="s">
        <v>29</v>
      </c>
      <c r="I341" s="18" t="s">
        <v>1692</v>
      </c>
      <c r="J341" s="18" t="s">
        <v>31</v>
      </c>
      <c r="K341" s="19" t="n">
        <v>2</v>
      </c>
      <c r="L341" s="18" t="s">
        <v>133</v>
      </c>
      <c r="M341" s="18" t="s">
        <v>33</v>
      </c>
      <c r="N341" s="18" t="s">
        <v>1570</v>
      </c>
      <c r="O341" s="18" t="s">
        <v>255</v>
      </c>
      <c r="P341" s="24" t="s">
        <v>1693</v>
      </c>
      <c r="Q341" s="20" t="s">
        <v>37</v>
      </c>
      <c r="R341" s="17" t="s">
        <v>38</v>
      </c>
      <c r="S341" s="21" t="s">
        <v>39</v>
      </c>
      <c r="T341" s="16" t="n">
        <v>59907934</v>
      </c>
      <c r="U341" s="27" t="s">
        <v>1694</v>
      </c>
      <c r="V341" s="24" t="s">
        <v>1695</v>
      </c>
    </row>
    <row r="342" s="31" customFormat="true" ht="66" hidden="false" customHeight="false" outlineLevel="0" collapsed="false">
      <c r="A342" s="16" t="n">
        <v>340</v>
      </c>
      <c r="B342" s="17" t="s">
        <v>1748</v>
      </c>
      <c r="C342" s="18" t="s">
        <v>1747</v>
      </c>
      <c r="D342" s="18" t="s">
        <v>1705</v>
      </c>
      <c r="E342" s="18" t="s">
        <v>1690</v>
      </c>
      <c r="F342" s="18" t="s">
        <v>1706</v>
      </c>
      <c r="G342" s="18" t="s">
        <v>419</v>
      </c>
      <c r="H342" s="18" t="s">
        <v>29</v>
      </c>
      <c r="I342" s="18" t="s">
        <v>1707</v>
      </c>
      <c r="J342" s="18" t="s">
        <v>31</v>
      </c>
      <c r="K342" s="19" t="n">
        <v>1</v>
      </c>
      <c r="L342" s="18" t="s">
        <v>133</v>
      </c>
      <c r="M342" s="18" t="s">
        <v>33</v>
      </c>
      <c r="N342" s="18" t="s">
        <v>1749</v>
      </c>
      <c r="O342" s="18" t="s">
        <v>255</v>
      </c>
      <c r="P342" s="24" t="s">
        <v>1709</v>
      </c>
      <c r="Q342" s="20" t="s">
        <v>37</v>
      </c>
      <c r="R342" s="17" t="s">
        <v>38</v>
      </c>
      <c r="S342" s="21" t="s">
        <v>39</v>
      </c>
      <c r="T342" s="16" t="n">
        <v>59907934</v>
      </c>
      <c r="U342" s="27" t="s">
        <v>1694</v>
      </c>
      <c r="V342" s="18" t="s">
        <v>1711</v>
      </c>
    </row>
    <row r="343" s="31" customFormat="true" ht="115.5" hidden="false" customHeight="false" outlineLevel="0" collapsed="false">
      <c r="A343" s="16" t="n">
        <v>341</v>
      </c>
      <c r="B343" s="17" t="s">
        <v>1750</v>
      </c>
      <c r="C343" s="18" t="s">
        <v>1751</v>
      </c>
      <c r="D343" s="18" t="s">
        <v>1689</v>
      </c>
      <c r="E343" s="18" t="s">
        <v>1690</v>
      </c>
      <c r="F343" s="18" t="s">
        <v>1691</v>
      </c>
      <c r="G343" s="18" t="s">
        <v>419</v>
      </c>
      <c r="H343" s="18" t="s">
        <v>29</v>
      </c>
      <c r="I343" s="18" t="s">
        <v>1692</v>
      </c>
      <c r="J343" s="18" t="s">
        <v>31</v>
      </c>
      <c r="K343" s="19" t="n">
        <v>8</v>
      </c>
      <c r="L343" s="18" t="s">
        <v>32</v>
      </c>
      <c r="M343" s="18" t="s">
        <v>33</v>
      </c>
      <c r="N343" s="18" t="s">
        <v>1744</v>
      </c>
      <c r="O343" s="18" t="s">
        <v>255</v>
      </c>
      <c r="P343" s="24" t="s">
        <v>1693</v>
      </c>
      <c r="Q343" s="20" t="s">
        <v>37</v>
      </c>
      <c r="R343" s="17" t="s">
        <v>38</v>
      </c>
      <c r="S343" s="21" t="s">
        <v>39</v>
      </c>
      <c r="T343" s="16" t="n">
        <v>59908166</v>
      </c>
      <c r="U343" s="27" t="s">
        <v>1694</v>
      </c>
      <c r="V343" s="24" t="s">
        <v>1695</v>
      </c>
    </row>
    <row r="344" s="31" customFormat="true" ht="115.5" hidden="false" customHeight="false" outlineLevel="0" collapsed="false">
      <c r="A344" s="16" t="n">
        <v>342</v>
      </c>
      <c r="B344" s="17" t="s">
        <v>1752</v>
      </c>
      <c r="C344" s="18" t="s">
        <v>1753</v>
      </c>
      <c r="D344" s="18" t="s">
        <v>1689</v>
      </c>
      <c r="E344" s="18" t="s">
        <v>1690</v>
      </c>
      <c r="F344" s="18" t="s">
        <v>1691</v>
      </c>
      <c r="G344" s="18" t="s">
        <v>419</v>
      </c>
      <c r="H344" s="18" t="s">
        <v>29</v>
      </c>
      <c r="I344" s="18" t="s">
        <v>1692</v>
      </c>
      <c r="J344" s="18" t="s">
        <v>31</v>
      </c>
      <c r="K344" s="19" t="n">
        <v>2</v>
      </c>
      <c r="L344" s="18" t="s">
        <v>133</v>
      </c>
      <c r="M344" s="18" t="s">
        <v>33</v>
      </c>
      <c r="N344" s="18" t="s">
        <v>1744</v>
      </c>
      <c r="O344" s="18" t="s">
        <v>154</v>
      </c>
      <c r="P344" s="24" t="s">
        <v>1693</v>
      </c>
      <c r="Q344" s="20" t="s">
        <v>37</v>
      </c>
      <c r="R344" s="17" t="s">
        <v>357</v>
      </c>
      <c r="S344" s="21" t="s">
        <v>39</v>
      </c>
      <c r="T344" s="16" t="n">
        <v>59558092</v>
      </c>
      <c r="U344" s="27" t="s">
        <v>1694</v>
      </c>
      <c r="V344" s="24" t="s">
        <v>1695</v>
      </c>
    </row>
    <row r="345" s="31" customFormat="true" ht="66" hidden="false" customHeight="false" outlineLevel="0" collapsed="false">
      <c r="A345" s="16" t="n">
        <v>343</v>
      </c>
      <c r="B345" s="17" t="s">
        <v>1754</v>
      </c>
      <c r="C345" s="18" t="s">
        <v>1753</v>
      </c>
      <c r="D345" s="18" t="s">
        <v>1755</v>
      </c>
      <c r="E345" s="18" t="s">
        <v>1690</v>
      </c>
      <c r="F345" s="18" t="s">
        <v>1756</v>
      </c>
      <c r="G345" s="18" t="s">
        <v>419</v>
      </c>
      <c r="H345" s="18" t="s">
        <v>29</v>
      </c>
      <c r="I345" s="18" t="s">
        <v>1757</v>
      </c>
      <c r="J345" s="18" t="s">
        <v>31</v>
      </c>
      <c r="K345" s="19" t="n">
        <v>1</v>
      </c>
      <c r="L345" s="18" t="s">
        <v>133</v>
      </c>
      <c r="M345" s="18" t="s">
        <v>33</v>
      </c>
      <c r="N345" s="18" t="s">
        <v>1758</v>
      </c>
      <c r="O345" s="18" t="s">
        <v>154</v>
      </c>
      <c r="P345" s="24" t="s">
        <v>1709</v>
      </c>
      <c r="Q345" s="20" t="s">
        <v>37</v>
      </c>
      <c r="R345" s="17" t="s">
        <v>357</v>
      </c>
      <c r="S345" s="21" t="s">
        <v>39</v>
      </c>
      <c r="T345" s="16" t="n">
        <v>59558092</v>
      </c>
      <c r="U345" s="27" t="s">
        <v>1694</v>
      </c>
      <c r="V345" s="18" t="s">
        <v>1711</v>
      </c>
    </row>
    <row r="346" customFormat="false" ht="66" hidden="false" customHeight="false" outlineLevel="0" collapsed="false">
      <c r="A346" s="16" t="n">
        <v>344</v>
      </c>
      <c r="B346" s="17" t="s">
        <v>1759</v>
      </c>
      <c r="C346" s="18" t="s">
        <v>1753</v>
      </c>
      <c r="D346" s="18" t="s">
        <v>1705</v>
      </c>
      <c r="E346" s="18" t="s">
        <v>1690</v>
      </c>
      <c r="F346" s="18" t="s">
        <v>1760</v>
      </c>
      <c r="G346" s="18" t="s">
        <v>419</v>
      </c>
      <c r="H346" s="18" t="s">
        <v>29</v>
      </c>
      <c r="I346" s="18" t="s">
        <v>1761</v>
      </c>
      <c r="J346" s="18" t="s">
        <v>31</v>
      </c>
      <c r="K346" s="19" t="n">
        <v>1</v>
      </c>
      <c r="L346" s="18" t="s">
        <v>133</v>
      </c>
      <c r="M346" s="18" t="s">
        <v>33</v>
      </c>
      <c r="N346" s="18" t="s">
        <v>1762</v>
      </c>
      <c r="O346" s="18" t="s">
        <v>154</v>
      </c>
      <c r="P346" s="24" t="s">
        <v>1709</v>
      </c>
      <c r="Q346" s="20" t="s">
        <v>37</v>
      </c>
      <c r="R346" s="17" t="s">
        <v>357</v>
      </c>
      <c r="S346" s="21" t="s">
        <v>39</v>
      </c>
      <c r="T346" s="16" t="n">
        <v>59558092</v>
      </c>
      <c r="U346" s="27" t="s">
        <v>1694</v>
      </c>
      <c r="V346" s="18" t="s">
        <v>1711</v>
      </c>
    </row>
    <row r="347" s="31" customFormat="true" ht="66" hidden="false" customHeight="false" outlineLevel="0" collapsed="false">
      <c r="A347" s="16" t="n">
        <v>345</v>
      </c>
      <c r="B347" s="17" t="s">
        <v>1763</v>
      </c>
      <c r="C347" s="18" t="s">
        <v>1753</v>
      </c>
      <c r="D347" s="18" t="s">
        <v>1705</v>
      </c>
      <c r="E347" s="18" t="s">
        <v>1690</v>
      </c>
      <c r="F347" s="18" t="s">
        <v>1764</v>
      </c>
      <c r="G347" s="18" t="s">
        <v>419</v>
      </c>
      <c r="H347" s="18" t="s">
        <v>29</v>
      </c>
      <c r="I347" s="18" t="s">
        <v>1707</v>
      </c>
      <c r="J347" s="18" t="s">
        <v>31</v>
      </c>
      <c r="K347" s="19" t="n">
        <v>1</v>
      </c>
      <c r="L347" s="18" t="s">
        <v>133</v>
      </c>
      <c r="M347" s="18" t="s">
        <v>33</v>
      </c>
      <c r="N347" s="18" t="s">
        <v>1765</v>
      </c>
      <c r="O347" s="18" t="s">
        <v>154</v>
      </c>
      <c r="P347" s="24" t="s">
        <v>1709</v>
      </c>
      <c r="Q347" s="20" t="s">
        <v>37</v>
      </c>
      <c r="R347" s="17" t="s">
        <v>357</v>
      </c>
      <c r="S347" s="21" t="s">
        <v>39</v>
      </c>
      <c r="T347" s="16" t="n">
        <v>59558092</v>
      </c>
      <c r="U347" s="27" t="s">
        <v>1694</v>
      </c>
      <c r="V347" s="18" t="s">
        <v>1711</v>
      </c>
    </row>
    <row r="348" s="31" customFormat="true" ht="115.5" hidden="false" customHeight="false" outlineLevel="0" collapsed="false">
      <c r="A348" s="16" t="n">
        <v>346</v>
      </c>
      <c r="B348" s="17" t="s">
        <v>1766</v>
      </c>
      <c r="C348" s="18" t="s">
        <v>1767</v>
      </c>
      <c r="D348" s="18" t="s">
        <v>1705</v>
      </c>
      <c r="E348" s="18" t="s">
        <v>1690</v>
      </c>
      <c r="F348" s="18" t="s">
        <v>1706</v>
      </c>
      <c r="G348" s="18" t="s">
        <v>419</v>
      </c>
      <c r="H348" s="18" t="s">
        <v>29</v>
      </c>
      <c r="I348" s="18" t="s">
        <v>1707</v>
      </c>
      <c r="J348" s="18" t="s">
        <v>31</v>
      </c>
      <c r="K348" s="19" t="n">
        <v>2</v>
      </c>
      <c r="L348" s="18" t="s">
        <v>133</v>
      </c>
      <c r="M348" s="18" t="s">
        <v>33</v>
      </c>
      <c r="N348" s="18" t="s">
        <v>1768</v>
      </c>
      <c r="O348" s="18" t="s">
        <v>255</v>
      </c>
      <c r="P348" s="24" t="s">
        <v>1769</v>
      </c>
      <c r="Q348" s="20" t="s">
        <v>37</v>
      </c>
      <c r="R348" s="17" t="s">
        <v>38</v>
      </c>
      <c r="S348" s="21" t="s">
        <v>39</v>
      </c>
      <c r="T348" s="16" t="n">
        <v>59552689</v>
      </c>
      <c r="U348" s="27" t="s">
        <v>1694</v>
      </c>
      <c r="V348" s="24" t="s">
        <v>1770</v>
      </c>
    </row>
    <row r="349" s="76" customFormat="true" ht="115.5" hidden="false" customHeight="false" outlineLevel="0" collapsed="false">
      <c r="A349" s="16" t="n">
        <v>347</v>
      </c>
      <c r="B349" s="17" t="s">
        <v>1771</v>
      </c>
      <c r="C349" s="18" t="s">
        <v>1767</v>
      </c>
      <c r="D349" s="18" t="s">
        <v>1689</v>
      </c>
      <c r="E349" s="18" t="s">
        <v>1690</v>
      </c>
      <c r="F349" s="18" t="s">
        <v>1691</v>
      </c>
      <c r="G349" s="18" t="s">
        <v>419</v>
      </c>
      <c r="H349" s="18" t="s">
        <v>29</v>
      </c>
      <c r="I349" s="18" t="s">
        <v>1692</v>
      </c>
      <c r="J349" s="18" t="s">
        <v>31</v>
      </c>
      <c r="K349" s="19" t="n">
        <v>9</v>
      </c>
      <c r="L349" s="18" t="s">
        <v>133</v>
      </c>
      <c r="M349" s="18" t="s">
        <v>33</v>
      </c>
      <c r="N349" s="24" t="s">
        <v>1772</v>
      </c>
      <c r="O349" s="18" t="s">
        <v>255</v>
      </c>
      <c r="P349" s="24" t="s">
        <v>1773</v>
      </c>
      <c r="Q349" s="20" t="s">
        <v>37</v>
      </c>
      <c r="R349" s="17" t="s">
        <v>357</v>
      </c>
      <c r="S349" s="21" t="s">
        <v>39</v>
      </c>
      <c r="T349" s="16" t="n">
        <v>59552689</v>
      </c>
      <c r="U349" s="27" t="s">
        <v>1694</v>
      </c>
      <c r="V349" s="24" t="s">
        <v>1695</v>
      </c>
    </row>
    <row r="350" s="76" customFormat="true" ht="132" hidden="false" customHeight="false" outlineLevel="0" collapsed="false">
      <c r="A350" s="16" t="n">
        <v>348</v>
      </c>
      <c r="B350" s="17" t="s">
        <v>1774</v>
      </c>
      <c r="C350" s="18" t="s">
        <v>1767</v>
      </c>
      <c r="D350" s="18" t="s">
        <v>1726</v>
      </c>
      <c r="E350" s="18" t="s">
        <v>1690</v>
      </c>
      <c r="F350" s="18" t="s">
        <v>1727</v>
      </c>
      <c r="G350" s="18" t="s">
        <v>419</v>
      </c>
      <c r="H350" s="18" t="s">
        <v>29</v>
      </c>
      <c r="I350" s="18" t="s">
        <v>1728</v>
      </c>
      <c r="J350" s="18" t="s">
        <v>31</v>
      </c>
      <c r="K350" s="19" t="n">
        <v>3</v>
      </c>
      <c r="L350" s="18" t="s">
        <v>60</v>
      </c>
      <c r="M350" s="18" t="s">
        <v>33</v>
      </c>
      <c r="N350" s="18" t="s">
        <v>1718</v>
      </c>
      <c r="O350" s="18" t="s">
        <v>255</v>
      </c>
      <c r="P350" s="24" t="s">
        <v>1773</v>
      </c>
      <c r="Q350" s="20" t="s">
        <v>37</v>
      </c>
      <c r="R350" s="17" t="s">
        <v>38</v>
      </c>
      <c r="S350" s="21" t="s">
        <v>39</v>
      </c>
      <c r="T350" s="16" t="n">
        <v>59552689</v>
      </c>
      <c r="U350" s="27" t="s">
        <v>1694</v>
      </c>
      <c r="V350" s="24" t="s">
        <v>1775</v>
      </c>
    </row>
    <row r="351" s="76" customFormat="true" ht="115.5" hidden="false" customHeight="false" outlineLevel="0" collapsed="false">
      <c r="A351" s="16" t="n">
        <v>349</v>
      </c>
      <c r="B351" s="17" t="s">
        <v>1776</v>
      </c>
      <c r="C351" s="18" t="s">
        <v>1777</v>
      </c>
      <c r="D351" s="18" t="s">
        <v>1689</v>
      </c>
      <c r="E351" s="18" t="s">
        <v>1690</v>
      </c>
      <c r="F351" s="18" t="s">
        <v>1691</v>
      </c>
      <c r="G351" s="18" t="s">
        <v>419</v>
      </c>
      <c r="H351" s="18" t="s">
        <v>29</v>
      </c>
      <c r="I351" s="18" t="s">
        <v>1692</v>
      </c>
      <c r="J351" s="18" t="s">
        <v>31</v>
      </c>
      <c r="K351" s="19" t="n">
        <v>3</v>
      </c>
      <c r="L351" s="18" t="s">
        <v>133</v>
      </c>
      <c r="M351" s="18" t="s">
        <v>33</v>
      </c>
      <c r="N351" s="18" t="s">
        <v>1570</v>
      </c>
      <c r="O351" s="18" t="s">
        <v>255</v>
      </c>
      <c r="P351" s="24" t="s">
        <v>1693</v>
      </c>
      <c r="Q351" s="20" t="s">
        <v>37</v>
      </c>
      <c r="R351" s="17" t="s">
        <v>1719</v>
      </c>
      <c r="S351" s="21" t="s">
        <v>39</v>
      </c>
      <c r="T351" s="16" t="n">
        <v>59556868</v>
      </c>
      <c r="U351" s="27" t="s">
        <v>1694</v>
      </c>
      <c r="V351" s="24" t="s">
        <v>1695</v>
      </c>
    </row>
    <row r="352" s="76" customFormat="true" ht="99" hidden="false" customHeight="false" outlineLevel="0" collapsed="false">
      <c r="A352" s="16" t="n">
        <v>350</v>
      </c>
      <c r="B352" s="17" t="s">
        <v>1778</v>
      </c>
      <c r="C352" s="18" t="s">
        <v>1777</v>
      </c>
      <c r="D352" s="18" t="s">
        <v>1689</v>
      </c>
      <c r="E352" s="18" t="s">
        <v>1690</v>
      </c>
      <c r="F352" s="18" t="s">
        <v>1691</v>
      </c>
      <c r="G352" s="18" t="s">
        <v>419</v>
      </c>
      <c r="H352" s="18" t="s">
        <v>29</v>
      </c>
      <c r="I352" s="18" t="s">
        <v>1779</v>
      </c>
      <c r="J352" s="18" t="s">
        <v>31</v>
      </c>
      <c r="K352" s="19" t="n">
        <v>1</v>
      </c>
      <c r="L352" s="18" t="s">
        <v>60</v>
      </c>
      <c r="M352" s="18" t="s">
        <v>33</v>
      </c>
      <c r="N352" s="18" t="s">
        <v>1780</v>
      </c>
      <c r="O352" s="18" t="s">
        <v>255</v>
      </c>
      <c r="P352" s="24" t="s">
        <v>1722</v>
      </c>
      <c r="Q352" s="20" t="s">
        <v>37</v>
      </c>
      <c r="R352" s="17" t="s">
        <v>38</v>
      </c>
      <c r="S352" s="21" t="s">
        <v>39</v>
      </c>
      <c r="T352" s="16" t="n">
        <v>59556868</v>
      </c>
      <c r="U352" s="27" t="s">
        <v>1694</v>
      </c>
      <c r="V352" s="18" t="s">
        <v>1781</v>
      </c>
    </row>
    <row r="353" s="76" customFormat="true" ht="132" hidden="false" customHeight="false" outlineLevel="0" collapsed="false">
      <c r="A353" s="16" t="n">
        <v>351</v>
      </c>
      <c r="B353" s="17" t="s">
        <v>1782</v>
      </c>
      <c r="C353" s="18" t="s">
        <v>1783</v>
      </c>
      <c r="D353" s="18" t="s">
        <v>1726</v>
      </c>
      <c r="E353" s="18" t="s">
        <v>1690</v>
      </c>
      <c r="F353" s="18" t="s">
        <v>1784</v>
      </c>
      <c r="G353" s="18" t="s">
        <v>419</v>
      </c>
      <c r="H353" s="18" t="s">
        <v>29</v>
      </c>
      <c r="I353" s="18" t="s">
        <v>1728</v>
      </c>
      <c r="J353" s="18" t="s">
        <v>31</v>
      </c>
      <c r="K353" s="19" t="n">
        <v>8</v>
      </c>
      <c r="L353" s="18" t="s">
        <v>60</v>
      </c>
      <c r="M353" s="18" t="s">
        <v>33</v>
      </c>
      <c r="N353" s="18" t="s">
        <v>368</v>
      </c>
      <c r="O353" s="18" t="s">
        <v>255</v>
      </c>
      <c r="P353" s="24" t="s">
        <v>1693</v>
      </c>
      <c r="Q353" s="20" t="s">
        <v>37</v>
      </c>
      <c r="R353" s="17" t="s">
        <v>357</v>
      </c>
      <c r="S353" s="21" t="s">
        <v>39</v>
      </c>
      <c r="T353" s="16" t="n">
        <v>59556309</v>
      </c>
      <c r="U353" s="27" t="s">
        <v>1694</v>
      </c>
      <c r="V353" s="24" t="s">
        <v>1775</v>
      </c>
    </row>
    <row r="354" s="76" customFormat="true" ht="115.5" hidden="false" customHeight="false" outlineLevel="0" collapsed="false">
      <c r="A354" s="16" t="n">
        <v>352</v>
      </c>
      <c r="B354" s="17" t="s">
        <v>1785</v>
      </c>
      <c r="C354" s="18" t="s">
        <v>1783</v>
      </c>
      <c r="D354" s="18" t="s">
        <v>1689</v>
      </c>
      <c r="E354" s="18" t="s">
        <v>1690</v>
      </c>
      <c r="F354" s="18" t="s">
        <v>1713</v>
      </c>
      <c r="G354" s="18" t="s">
        <v>419</v>
      </c>
      <c r="H354" s="18" t="s">
        <v>29</v>
      </c>
      <c r="I354" s="18" t="s">
        <v>1692</v>
      </c>
      <c r="J354" s="18" t="s">
        <v>31</v>
      </c>
      <c r="K354" s="19" t="n">
        <v>6</v>
      </c>
      <c r="L354" s="18" t="s">
        <v>32</v>
      </c>
      <c r="M354" s="18" t="s">
        <v>33</v>
      </c>
      <c r="N354" s="18" t="s">
        <v>1744</v>
      </c>
      <c r="O354" s="18" t="s">
        <v>255</v>
      </c>
      <c r="P354" s="24" t="s">
        <v>1693</v>
      </c>
      <c r="Q354" s="20" t="s">
        <v>37</v>
      </c>
      <c r="R354" s="17" t="s">
        <v>357</v>
      </c>
      <c r="S354" s="21" t="s">
        <v>39</v>
      </c>
      <c r="T354" s="16" t="n">
        <v>59556309</v>
      </c>
      <c r="U354" s="27" t="s">
        <v>1694</v>
      </c>
      <c r="V354" s="24" t="s">
        <v>1695</v>
      </c>
    </row>
    <row r="355" s="76" customFormat="true" ht="115.5" hidden="false" customHeight="false" outlineLevel="0" collapsed="false">
      <c r="A355" s="16" t="n">
        <v>353</v>
      </c>
      <c r="B355" s="17" t="s">
        <v>1786</v>
      </c>
      <c r="C355" s="18" t="s">
        <v>1787</v>
      </c>
      <c r="D355" s="18" t="s">
        <v>1689</v>
      </c>
      <c r="E355" s="18" t="s">
        <v>1690</v>
      </c>
      <c r="F355" s="18" t="s">
        <v>1713</v>
      </c>
      <c r="G355" s="18" t="s">
        <v>419</v>
      </c>
      <c r="H355" s="18" t="s">
        <v>29</v>
      </c>
      <c r="I355" s="18" t="s">
        <v>1692</v>
      </c>
      <c r="J355" s="18" t="s">
        <v>31</v>
      </c>
      <c r="K355" s="19" t="n">
        <v>10</v>
      </c>
      <c r="L355" s="18" t="s">
        <v>32</v>
      </c>
      <c r="M355" s="18" t="s">
        <v>33</v>
      </c>
      <c r="N355" s="18" t="s">
        <v>1744</v>
      </c>
      <c r="O355" s="18" t="s">
        <v>255</v>
      </c>
      <c r="P355" s="24" t="s">
        <v>1693</v>
      </c>
      <c r="Q355" s="20" t="s">
        <v>37</v>
      </c>
      <c r="R355" s="17" t="s">
        <v>357</v>
      </c>
      <c r="S355" s="21" t="s">
        <v>39</v>
      </c>
      <c r="T355" s="16" t="n">
        <v>60718300</v>
      </c>
      <c r="U355" s="27" t="s">
        <v>1694</v>
      </c>
      <c r="V355" s="24" t="s">
        <v>1695</v>
      </c>
    </row>
    <row r="356" s="31" customFormat="true" ht="99" hidden="false" customHeight="false" outlineLevel="0" collapsed="false">
      <c r="A356" s="16" t="n">
        <v>354</v>
      </c>
      <c r="B356" s="17" t="s">
        <v>1788</v>
      </c>
      <c r="C356" s="18" t="s">
        <v>1787</v>
      </c>
      <c r="D356" s="18" t="s">
        <v>1705</v>
      </c>
      <c r="E356" s="18" t="s">
        <v>1690</v>
      </c>
      <c r="F356" s="18" t="s">
        <v>1706</v>
      </c>
      <c r="G356" s="18" t="s">
        <v>419</v>
      </c>
      <c r="H356" s="18" t="s">
        <v>29</v>
      </c>
      <c r="I356" s="18" t="s">
        <v>1707</v>
      </c>
      <c r="J356" s="18" t="s">
        <v>31</v>
      </c>
      <c r="K356" s="19" t="n">
        <v>2</v>
      </c>
      <c r="L356" s="18" t="s">
        <v>700</v>
      </c>
      <c r="M356" s="18" t="s">
        <v>33</v>
      </c>
      <c r="N356" s="18" t="s">
        <v>1789</v>
      </c>
      <c r="O356" s="18" t="s">
        <v>255</v>
      </c>
      <c r="P356" s="24" t="s">
        <v>1722</v>
      </c>
      <c r="Q356" s="20" t="s">
        <v>37</v>
      </c>
      <c r="R356" s="17" t="s">
        <v>357</v>
      </c>
      <c r="S356" s="21" t="s">
        <v>39</v>
      </c>
      <c r="T356" s="16" t="n">
        <v>60718300</v>
      </c>
      <c r="U356" s="27" t="s">
        <v>1694</v>
      </c>
      <c r="V356" s="18" t="s">
        <v>1711</v>
      </c>
    </row>
    <row r="357" s="31" customFormat="true" ht="148.5" hidden="false" customHeight="false" outlineLevel="0" collapsed="false">
      <c r="A357" s="16" t="n">
        <v>355</v>
      </c>
      <c r="B357" s="17" t="s">
        <v>1790</v>
      </c>
      <c r="C357" s="18" t="s">
        <v>1787</v>
      </c>
      <c r="D357" s="18" t="s">
        <v>1726</v>
      </c>
      <c r="E357" s="18" t="s">
        <v>1690</v>
      </c>
      <c r="F357" s="18" t="s">
        <v>1784</v>
      </c>
      <c r="G357" s="18" t="s">
        <v>419</v>
      </c>
      <c r="H357" s="18" t="s">
        <v>29</v>
      </c>
      <c r="I357" s="18" t="s">
        <v>1728</v>
      </c>
      <c r="J357" s="18" t="s">
        <v>31</v>
      </c>
      <c r="K357" s="19" t="n">
        <v>1</v>
      </c>
      <c r="L357" s="18" t="s">
        <v>60</v>
      </c>
      <c r="M357" s="18" t="s">
        <v>33</v>
      </c>
      <c r="N357" s="18" t="s">
        <v>1718</v>
      </c>
      <c r="O357" s="18" t="s">
        <v>255</v>
      </c>
      <c r="P357" s="24" t="s">
        <v>1715</v>
      </c>
      <c r="Q357" s="20" t="s">
        <v>37</v>
      </c>
      <c r="R357" s="17" t="s">
        <v>357</v>
      </c>
      <c r="S357" s="21" t="s">
        <v>39</v>
      </c>
      <c r="T357" s="16" t="n">
        <v>60718300</v>
      </c>
      <c r="U357" s="27" t="s">
        <v>1694</v>
      </c>
      <c r="V357" s="24" t="s">
        <v>1791</v>
      </c>
    </row>
    <row r="358" s="77" customFormat="true" ht="132" hidden="false" customHeight="false" outlineLevel="0" collapsed="false">
      <c r="A358" s="16" t="n">
        <v>356</v>
      </c>
      <c r="B358" s="17" t="s">
        <v>1792</v>
      </c>
      <c r="C358" s="18" t="s">
        <v>1793</v>
      </c>
      <c r="D358" s="18" t="s">
        <v>1689</v>
      </c>
      <c r="E358" s="18" t="s">
        <v>1690</v>
      </c>
      <c r="F358" s="18" t="s">
        <v>1794</v>
      </c>
      <c r="G358" s="18" t="s">
        <v>419</v>
      </c>
      <c r="H358" s="18" t="s">
        <v>29</v>
      </c>
      <c r="I358" s="18" t="s">
        <v>1692</v>
      </c>
      <c r="J358" s="18" t="s">
        <v>31</v>
      </c>
      <c r="K358" s="19" t="n">
        <v>5</v>
      </c>
      <c r="L358" s="18" t="s">
        <v>60</v>
      </c>
      <c r="M358" s="18" t="s">
        <v>33</v>
      </c>
      <c r="N358" s="18" t="s">
        <v>1795</v>
      </c>
      <c r="O358" s="18" t="s">
        <v>35</v>
      </c>
      <c r="P358" s="24" t="s">
        <v>1796</v>
      </c>
      <c r="Q358" s="20" t="s">
        <v>37</v>
      </c>
      <c r="R358" s="17" t="s">
        <v>357</v>
      </c>
      <c r="S358" s="21" t="s">
        <v>39</v>
      </c>
      <c r="T358" s="16" t="n">
        <v>59559102</v>
      </c>
      <c r="U358" s="27" t="s">
        <v>1694</v>
      </c>
      <c r="V358" s="24" t="s">
        <v>1695</v>
      </c>
    </row>
    <row r="359" s="77" customFormat="true" ht="99" hidden="false" customHeight="false" outlineLevel="0" collapsed="false">
      <c r="A359" s="16" t="n">
        <v>357</v>
      </c>
      <c r="B359" s="17" t="s">
        <v>1797</v>
      </c>
      <c r="C359" s="18" t="s">
        <v>1793</v>
      </c>
      <c r="D359" s="18" t="s">
        <v>1726</v>
      </c>
      <c r="E359" s="18" t="s">
        <v>1690</v>
      </c>
      <c r="F359" s="18" t="s">
        <v>1784</v>
      </c>
      <c r="G359" s="18" t="s">
        <v>419</v>
      </c>
      <c r="H359" s="18" t="s">
        <v>29</v>
      </c>
      <c r="I359" s="18" t="s">
        <v>1728</v>
      </c>
      <c r="J359" s="18" t="s">
        <v>31</v>
      </c>
      <c r="K359" s="19" t="n">
        <v>3</v>
      </c>
      <c r="L359" s="18" t="s">
        <v>60</v>
      </c>
      <c r="M359" s="18" t="s">
        <v>33</v>
      </c>
      <c r="N359" s="18" t="s">
        <v>1718</v>
      </c>
      <c r="O359" s="18" t="s">
        <v>35</v>
      </c>
      <c r="P359" s="24" t="s">
        <v>1798</v>
      </c>
      <c r="Q359" s="20" t="s">
        <v>37</v>
      </c>
      <c r="R359" s="17" t="s">
        <v>357</v>
      </c>
      <c r="S359" s="21" t="s">
        <v>39</v>
      </c>
      <c r="T359" s="16" t="n">
        <v>59559102</v>
      </c>
      <c r="U359" s="27" t="s">
        <v>1694</v>
      </c>
      <c r="V359" s="24" t="s">
        <v>1729</v>
      </c>
    </row>
    <row r="360" s="77" customFormat="true" ht="115.5" hidden="false" customHeight="false" outlineLevel="0" collapsed="false">
      <c r="A360" s="16" t="n">
        <v>358</v>
      </c>
      <c r="B360" s="17" t="s">
        <v>1799</v>
      </c>
      <c r="C360" s="18" t="s">
        <v>1800</v>
      </c>
      <c r="D360" s="18" t="s">
        <v>1689</v>
      </c>
      <c r="E360" s="18" t="s">
        <v>1690</v>
      </c>
      <c r="F360" s="18" t="s">
        <v>1691</v>
      </c>
      <c r="G360" s="18" t="s">
        <v>419</v>
      </c>
      <c r="H360" s="18" t="s">
        <v>29</v>
      </c>
      <c r="I360" s="18" t="s">
        <v>1692</v>
      </c>
      <c r="J360" s="18" t="s">
        <v>31</v>
      </c>
      <c r="K360" s="19" t="n">
        <v>7</v>
      </c>
      <c r="L360" s="18" t="s">
        <v>133</v>
      </c>
      <c r="M360" s="18" t="s">
        <v>33</v>
      </c>
      <c r="N360" s="18" t="s">
        <v>1570</v>
      </c>
      <c r="O360" s="18" t="s">
        <v>255</v>
      </c>
      <c r="P360" s="24" t="s">
        <v>1693</v>
      </c>
      <c r="Q360" s="20" t="s">
        <v>37</v>
      </c>
      <c r="R360" s="17" t="s">
        <v>357</v>
      </c>
      <c r="S360" s="21" t="s">
        <v>39</v>
      </c>
      <c r="T360" s="16" t="n">
        <v>59559520</v>
      </c>
      <c r="U360" s="27" t="s">
        <v>1694</v>
      </c>
      <c r="V360" s="24" t="s">
        <v>1695</v>
      </c>
    </row>
    <row r="361" s="77" customFormat="true" ht="99" hidden="false" customHeight="false" outlineLevel="0" collapsed="false">
      <c r="A361" s="16" t="n">
        <v>359</v>
      </c>
      <c r="B361" s="17" t="s">
        <v>1801</v>
      </c>
      <c r="C361" s="18" t="s">
        <v>1800</v>
      </c>
      <c r="D361" s="18" t="s">
        <v>1689</v>
      </c>
      <c r="E361" s="18" t="s">
        <v>1690</v>
      </c>
      <c r="F361" s="18" t="s">
        <v>1756</v>
      </c>
      <c r="G361" s="18" t="s">
        <v>419</v>
      </c>
      <c r="H361" s="18" t="s">
        <v>29</v>
      </c>
      <c r="I361" s="18" t="s">
        <v>1757</v>
      </c>
      <c r="J361" s="18" t="s">
        <v>31</v>
      </c>
      <c r="K361" s="19" t="n">
        <v>1</v>
      </c>
      <c r="L361" s="18" t="s">
        <v>60</v>
      </c>
      <c r="M361" s="18" t="s">
        <v>33</v>
      </c>
      <c r="N361" s="18" t="s">
        <v>1802</v>
      </c>
      <c r="O361" s="18" t="s">
        <v>255</v>
      </c>
      <c r="P361" s="24" t="s">
        <v>1722</v>
      </c>
      <c r="Q361" s="20" t="s">
        <v>37</v>
      </c>
      <c r="R361" s="17" t="s">
        <v>357</v>
      </c>
      <c r="S361" s="21" t="s">
        <v>39</v>
      </c>
      <c r="T361" s="16" t="n">
        <v>59559520</v>
      </c>
      <c r="U361" s="27" t="s">
        <v>1694</v>
      </c>
      <c r="V361" s="18" t="s">
        <v>1711</v>
      </c>
    </row>
    <row r="362" s="77" customFormat="true" ht="99" hidden="false" customHeight="false" outlineLevel="0" collapsed="false">
      <c r="A362" s="16" t="n">
        <v>360</v>
      </c>
      <c r="B362" s="17" t="s">
        <v>1803</v>
      </c>
      <c r="C362" s="18" t="s">
        <v>1800</v>
      </c>
      <c r="D362" s="18" t="s">
        <v>1726</v>
      </c>
      <c r="E362" s="18" t="s">
        <v>1690</v>
      </c>
      <c r="F362" s="18" t="s">
        <v>1784</v>
      </c>
      <c r="G362" s="18" t="s">
        <v>419</v>
      </c>
      <c r="H362" s="18" t="s">
        <v>29</v>
      </c>
      <c r="I362" s="18" t="s">
        <v>1728</v>
      </c>
      <c r="J362" s="18" t="s">
        <v>31</v>
      </c>
      <c r="K362" s="19" t="n">
        <v>1</v>
      </c>
      <c r="L362" s="18" t="s">
        <v>60</v>
      </c>
      <c r="M362" s="18" t="s">
        <v>33</v>
      </c>
      <c r="N362" s="18" t="s">
        <v>1718</v>
      </c>
      <c r="O362" s="18" t="s">
        <v>255</v>
      </c>
      <c r="P362" s="24" t="s">
        <v>1722</v>
      </c>
      <c r="Q362" s="20" t="s">
        <v>37</v>
      </c>
      <c r="R362" s="17" t="s">
        <v>357</v>
      </c>
      <c r="S362" s="21" t="s">
        <v>39</v>
      </c>
      <c r="T362" s="16" t="n">
        <v>59559520</v>
      </c>
      <c r="U362" s="27" t="s">
        <v>1694</v>
      </c>
      <c r="V362" s="24" t="s">
        <v>1729</v>
      </c>
    </row>
    <row r="363" s="77" customFormat="true" ht="115.5" hidden="false" customHeight="false" outlineLevel="0" collapsed="false">
      <c r="A363" s="16" t="n">
        <v>361</v>
      </c>
      <c r="B363" s="17" t="s">
        <v>1804</v>
      </c>
      <c r="C363" s="18" t="s">
        <v>1805</v>
      </c>
      <c r="D363" s="18" t="s">
        <v>1689</v>
      </c>
      <c r="E363" s="18" t="s">
        <v>1690</v>
      </c>
      <c r="F363" s="18" t="s">
        <v>1691</v>
      </c>
      <c r="G363" s="18" t="s">
        <v>419</v>
      </c>
      <c r="H363" s="18" t="s">
        <v>29</v>
      </c>
      <c r="I363" s="18" t="s">
        <v>1692</v>
      </c>
      <c r="J363" s="18" t="s">
        <v>31</v>
      </c>
      <c r="K363" s="19" t="n">
        <v>2</v>
      </c>
      <c r="L363" s="18" t="s">
        <v>133</v>
      </c>
      <c r="M363" s="18" t="s">
        <v>33</v>
      </c>
      <c r="N363" s="18" t="s">
        <v>1806</v>
      </c>
      <c r="O363" s="18" t="s">
        <v>255</v>
      </c>
      <c r="P363" s="24" t="s">
        <v>1807</v>
      </c>
      <c r="Q363" s="20" t="s">
        <v>37</v>
      </c>
      <c r="R363" s="17" t="s">
        <v>357</v>
      </c>
      <c r="S363" s="21" t="s">
        <v>39</v>
      </c>
      <c r="T363" s="16" t="n">
        <v>59557870</v>
      </c>
      <c r="U363" s="27" t="s">
        <v>1694</v>
      </c>
      <c r="V363" s="24" t="s">
        <v>1695</v>
      </c>
    </row>
    <row r="364" s="78" customFormat="true" ht="99" hidden="false" customHeight="false" outlineLevel="0" collapsed="false">
      <c r="A364" s="16" t="n">
        <v>362</v>
      </c>
      <c r="B364" s="17" t="s">
        <v>1808</v>
      </c>
      <c r="C364" s="18" t="s">
        <v>1805</v>
      </c>
      <c r="D364" s="18" t="s">
        <v>1705</v>
      </c>
      <c r="E364" s="18" t="s">
        <v>1690</v>
      </c>
      <c r="F364" s="18" t="s">
        <v>1706</v>
      </c>
      <c r="G364" s="18" t="s">
        <v>419</v>
      </c>
      <c r="H364" s="18" t="s">
        <v>29</v>
      </c>
      <c r="I364" s="18" t="s">
        <v>1707</v>
      </c>
      <c r="J364" s="18" t="s">
        <v>31</v>
      </c>
      <c r="K364" s="19" t="n">
        <v>1</v>
      </c>
      <c r="L364" s="18" t="s">
        <v>60</v>
      </c>
      <c r="M364" s="18" t="s">
        <v>33</v>
      </c>
      <c r="N364" s="18" t="s">
        <v>1809</v>
      </c>
      <c r="O364" s="18" t="s">
        <v>255</v>
      </c>
      <c r="P364" s="24" t="s">
        <v>1722</v>
      </c>
      <c r="Q364" s="20" t="s">
        <v>37</v>
      </c>
      <c r="R364" s="17" t="s">
        <v>357</v>
      </c>
      <c r="S364" s="21" t="s">
        <v>39</v>
      </c>
      <c r="T364" s="16" t="n">
        <v>59557870</v>
      </c>
      <c r="U364" s="27" t="s">
        <v>1694</v>
      </c>
      <c r="V364" s="18" t="s">
        <v>1711</v>
      </c>
    </row>
    <row r="365" s="78" customFormat="true" ht="148.5" hidden="false" customHeight="false" outlineLevel="0" collapsed="false">
      <c r="A365" s="16" t="n">
        <v>363</v>
      </c>
      <c r="B365" s="17" t="s">
        <v>1810</v>
      </c>
      <c r="C365" s="18" t="s">
        <v>1811</v>
      </c>
      <c r="D365" s="18" t="s">
        <v>1689</v>
      </c>
      <c r="E365" s="18" t="s">
        <v>1690</v>
      </c>
      <c r="F365" s="18" t="s">
        <v>1691</v>
      </c>
      <c r="G365" s="18" t="s">
        <v>419</v>
      </c>
      <c r="H365" s="18" t="s">
        <v>29</v>
      </c>
      <c r="I365" s="18" t="s">
        <v>1692</v>
      </c>
      <c r="J365" s="18" t="s">
        <v>31</v>
      </c>
      <c r="K365" s="19" t="n">
        <v>6</v>
      </c>
      <c r="L365" s="18" t="s">
        <v>700</v>
      </c>
      <c r="M365" s="18" t="s">
        <v>33</v>
      </c>
      <c r="N365" s="18" t="s">
        <v>1718</v>
      </c>
      <c r="O365" s="18" t="s">
        <v>255</v>
      </c>
      <c r="P365" s="24" t="s">
        <v>1715</v>
      </c>
      <c r="Q365" s="20" t="s">
        <v>37</v>
      </c>
      <c r="R365" s="17" t="s">
        <v>357</v>
      </c>
      <c r="S365" s="34" t="s">
        <v>228</v>
      </c>
      <c r="T365" s="16" t="n">
        <v>59559784</v>
      </c>
      <c r="U365" s="27" t="s">
        <v>1694</v>
      </c>
      <c r="V365" s="24" t="s">
        <v>1695</v>
      </c>
    </row>
    <row r="366" s="78" customFormat="true" ht="99" hidden="false" customHeight="false" outlineLevel="0" collapsed="false">
      <c r="A366" s="16" t="n">
        <v>364</v>
      </c>
      <c r="B366" s="17" t="s">
        <v>1812</v>
      </c>
      <c r="C366" s="18" t="s">
        <v>1811</v>
      </c>
      <c r="D366" s="18" t="s">
        <v>1705</v>
      </c>
      <c r="E366" s="18" t="s">
        <v>1690</v>
      </c>
      <c r="F366" s="18" t="s">
        <v>1760</v>
      </c>
      <c r="G366" s="18" t="s">
        <v>419</v>
      </c>
      <c r="H366" s="18" t="s">
        <v>29</v>
      </c>
      <c r="I366" s="18" t="s">
        <v>1813</v>
      </c>
      <c r="J366" s="18" t="s">
        <v>31</v>
      </c>
      <c r="K366" s="19" t="n">
        <v>1</v>
      </c>
      <c r="L366" s="18" t="s">
        <v>700</v>
      </c>
      <c r="M366" s="18" t="s">
        <v>33</v>
      </c>
      <c r="N366" s="18" t="s">
        <v>1814</v>
      </c>
      <c r="O366" s="18" t="s">
        <v>255</v>
      </c>
      <c r="P366" s="24" t="s">
        <v>1722</v>
      </c>
      <c r="Q366" s="20" t="s">
        <v>37</v>
      </c>
      <c r="R366" s="17" t="s">
        <v>357</v>
      </c>
      <c r="S366" s="34" t="s">
        <v>228</v>
      </c>
      <c r="T366" s="16" t="n">
        <v>59559784</v>
      </c>
      <c r="U366" s="27" t="s">
        <v>1694</v>
      </c>
      <c r="V366" s="18" t="s">
        <v>1781</v>
      </c>
    </row>
    <row r="367" s="78" customFormat="true" ht="99" hidden="false" customHeight="false" outlineLevel="0" collapsed="false">
      <c r="A367" s="16" t="n">
        <v>365</v>
      </c>
      <c r="B367" s="17" t="s">
        <v>1815</v>
      </c>
      <c r="C367" s="18" t="s">
        <v>1811</v>
      </c>
      <c r="D367" s="18" t="s">
        <v>1705</v>
      </c>
      <c r="E367" s="18" t="s">
        <v>1690</v>
      </c>
      <c r="F367" s="18" t="s">
        <v>1764</v>
      </c>
      <c r="G367" s="18" t="s">
        <v>419</v>
      </c>
      <c r="H367" s="18" t="s">
        <v>29</v>
      </c>
      <c r="I367" s="18" t="s">
        <v>1707</v>
      </c>
      <c r="J367" s="18" t="s">
        <v>31</v>
      </c>
      <c r="K367" s="19" t="n">
        <v>1</v>
      </c>
      <c r="L367" s="18" t="s">
        <v>700</v>
      </c>
      <c r="M367" s="18" t="s">
        <v>33</v>
      </c>
      <c r="N367" s="18" t="s">
        <v>1816</v>
      </c>
      <c r="O367" s="18" t="s">
        <v>255</v>
      </c>
      <c r="P367" s="24" t="s">
        <v>1722</v>
      </c>
      <c r="Q367" s="20" t="s">
        <v>37</v>
      </c>
      <c r="R367" s="17" t="s">
        <v>357</v>
      </c>
      <c r="S367" s="34" t="s">
        <v>228</v>
      </c>
      <c r="T367" s="16" t="n">
        <v>59559784</v>
      </c>
      <c r="U367" s="27" t="s">
        <v>1694</v>
      </c>
      <c r="V367" s="18" t="s">
        <v>1711</v>
      </c>
    </row>
    <row r="368" s="78" customFormat="true" ht="115.5" hidden="false" customHeight="false" outlineLevel="0" collapsed="false">
      <c r="A368" s="16" t="n">
        <v>366</v>
      </c>
      <c r="B368" s="17" t="s">
        <v>1817</v>
      </c>
      <c r="C368" s="18" t="s">
        <v>1818</v>
      </c>
      <c r="D368" s="18" t="s">
        <v>1689</v>
      </c>
      <c r="E368" s="18" t="s">
        <v>1690</v>
      </c>
      <c r="F368" s="18" t="s">
        <v>1691</v>
      </c>
      <c r="G368" s="18" t="s">
        <v>28</v>
      </c>
      <c r="H368" s="18" t="s">
        <v>29</v>
      </c>
      <c r="I368" s="18" t="s">
        <v>1692</v>
      </c>
      <c r="J368" s="18" t="s">
        <v>31</v>
      </c>
      <c r="K368" s="19" t="n">
        <v>2</v>
      </c>
      <c r="L368" s="18" t="s">
        <v>133</v>
      </c>
      <c r="M368" s="18" t="s">
        <v>33</v>
      </c>
      <c r="N368" s="18" t="s">
        <v>1570</v>
      </c>
      <c r="O368" s="18" t="s">
        <v>255</v>
      </c>
      <c r="P368" s="24" t="s">
        <v>1693</v>
      </c>
      <c r="Q368" s="20" t="s">
        <v>37</v>
      </c>
      <c r="R368" s="17" t="s">
        <v>357</v>
      </c>
      <c r="S368" s="21" t="s">
        <v>39</v>
      </c>
      <c r="T368" s="16" t="n">
        <v>59089278</v>
      </c>
      <c r="U368" s="27" t="s">
        <v>1694</v>
      </c>
      <c r="V368" s="24" t="s">
        <v>1695</v>
      </c>
    </row>
    <row r="369" customFormat="false" ht="66" hidden="false" customHeight="false" outlineLevel="0" collapsed="false">
      <c r="A369" s="16" t="n">
        <v>367</v>
      </c>
      <c r="B369" s="17" t="s">
        <v>1819</v>
      </c>
      <c r="C369" s="18" t="s">
        <v>1818</v>
      </c>
      <c r="D369" s="18" t="s">
        <v>1705</v>
      </c>
      <c r="E369" s="18" t="s">
        <v>1690</v>
      </c>
      <c r="F369" s="18" t="s">
        <v>1706</v>
      </c>
      <c r="G369" s="18" t="s">
        <v>28</v>
      </c>
      <c r="H369" s="18" t="s">
        <v>29</v>
      </c>
      <c r="I369" s="18" t="s">
        <v>1707</v>
      </c>
      <c r="J369" s="18" t="s">
        <v>31</v>
      </c>
      <c r="K369" s="19" t="n">
        <v>2</v>
      </c>
      <c r="L369" s="18" t="s">
        <v>133</v>
      </c>
      <c r="M369" s="18" t="s">
        <v>33</v>
      </c>
      <c r="N369" s="18" t="s">
        <v>1820</v>
      </c>
      <c r="O369" s="18" t="s">
        <v>255</v>
      </c>
      <c r="P369" s="24" t="s">
        <v>1709</v>
      </c>
      <c r="Q369" s="20" t="s">
        <v>37</v>
      </c>
      <c r="R369" s="17" t="s">
        <v>357</v>
      </c>
      <c r="S369" s="21" t="s">
        <v>39</v>
      </c>
      <c r="T369" s="16" t="n">
        <v>59089278</v>
      </c>
      <c r="U369" s="27" t="s">
        <v>1694</v>
      </c>
      <c r="V369" s="18" t="s">
        <v>1711</v>
      </c>
    </row>
    <row r="370" customFormat="false" ht="66" hidden="false" customHeight="false" outlineLevel="0" collapsed="false">
      <c r="A370" s="16" t="n">
        <v>368</v>
      </c>
      <c r="B370" s="17" t="s">
        <v>1821</v>
      </c>
      <c r="C370" s="18" t="s">
        <v>1818</v>
      </c>
      <c r="D370" s="18" t="s">
        <v>1755</v>
      </c>
      <c r="E370" s="18" t="s">
        <v>1690</v>
      </c>
      <c r="F370" s="18" t="s">
        <v>1756</v>
      </c>
      <c r="G370" s="18" t="s">
        <v>28</v>
      </c>
      <c r="H370" s="18" t="s">
        <v>29</v>
      </c>
      <c r="I370" s="18" t="s">
        <v>1757</v>
      </c>
      <c r="J370" s="18" t="s">
        <v>31</v>
      </c>
      <c r="K370" s="19" t="n">
        <v>1</v>
      </c>
      <c r="L370" s="18" t="s">
        <v>133</v>
      </c>
      <c r="M370" s="18" t="s">
        <v>33</v>
      </c>
      <c r="N370" s="18" t="s">
        <v>1822</v>
      </c>
      <c r="O370" s="18" t="s">
        <v>255</v>
      </c>
      <c r="P370" s="24" t="s">
        <v>1709</v>
      </c>
      <c r="Q370" s="20" t="s">
        <v>37</v>
      </c>
      <c r="R370" s="17" t="s">
        <v>38</v>
      </c>
      <c r="S370" s="21" t="s">
        <v>39</v>
      </c>
      <c r="T370" s="16" t="n">
        <v>59089278</v>
      </c>
      <c r="U370" s="27" t="s">
        <v>1694</v>
      </c>
      <c r="V370" s="18" t="s">
        <v>1711</v>
      </c>
    </row>
    <row r="371" s="31" customFormat="true" ht="115.5" hidden="false" customHeight="false" outlineLevel="0" collapsed="false">
      <c r="A371" s="16" t="n">
        <v>369</v>
      </c>
      <c r="B371" s="17" t="s">
        <v>1823</v>
      </c>
      <c r="C371" s="18" t="s">
        <v>1824</v>
      </c>
      <c r="D371" s="18" t="s">
        <v>1825</v>
      </c>
      <c r="E371" s="18" t="s">
        <v>1826</v>
      </c>
      <c r="F371" s="18" t="s">
        <v>1827</v>
      </c>
      <c r="G371" s="18" t="s">
        <v>28</v>
      </c>
      <c r="H371" s="18" t="s">
        <v>29</v>
      </c>
      <c r="I371" s="18" t="s">
        <v>1828</v>
      </c>
      <c r="J371" s="20" t="s">
        <v>31</v>
      </c>
      <c r="K371" s="19" t="n">
        <v>4</v>
      </c>
      <c r="L371" s="18" t="s">
        <v>133</v>
      </c>
      <c r="M371" s="18" t="s">
        <v>33</v>
      </c>
      <c r="N371" s="18" t="s">
        <v>1570</v>
      </c>
      <c r="O371" s="18" t="s">
        <v>154</v>
      </c>
      <c r="P371" s="24" t="s">
        <v>1829</v>
      </c>
      <c r="Q371" s="20" t="s">
        <v>37</v>
      </c>
      <c r="R371" s="17" t="s">
        <v>357</v>
      </c>
      <c r="S371" s="21" t="s">
        <v>39</v>
      </c>
      <c r="T371" s="16" t="n">
        <v>59891729</v>
      </c>
      <c r="U371" s="27" t="s">
        <v>1830</v>
      </c>
      <c r="V371" s="24" t="s">
        <v>1831</v>
      </c>
    </row>
    <row r="372" s="31" customFormat="true" ht="148.5" hidden="false" customHeight="false" outlineLevel="0" collapsed="false">
      <c r="A372" s="16" t="n">
        <v>370</v>
      </c>
      <c r="B372" s="17" t="s">
        <v>1832</v>
      </c>
      <c r="C372" s="18" t="s">
        <v>1824</v>
      </c>
      <c r="D372" s="18" t="s">
        <v>1833</v>
      </c>
      <c r="E372" s="18" t="s">
        <v>1826</v>
      </c>
      <c r="F372" s="18" t="s">
        <v>1827</v>
      </c>
      <c r="G372" s="18" t="s">
        <v>28</v>
      </c>
      <c r="H372" s="18" t="s">
        <v>29</v>
      </c>
      <c r="I372" s="18" t="s">
        <v>1834</v>
      </c>
      <c r="J372" s="20" t="s">
        <v>31</v>
      </c>
      <c r="K372" s="19" t="n">
        <v>10</v>
      </c>
      <c r="L372" s="18" t="s">
        <v>133</v>
      </c>
      <c r="M372" s="18" t="s">
        <v>33</v>
      </c>
      <c r="N372" s="18" t="s">
        <v>1570</v>
      </c>
      <c r="O372" s="18" t="s">
        <v>154</v>
      </c>
      <c r="P372" s="24" t="s">
        <v>1829</v>
      </c>
      <c r="Q372" s="20" t="s">
        <v>37</v>
      </c>
      <c r="R372" s="17" t="s">
        <v>357</v>
      </c>
      <c r="S372" s="21" t="s">
        <v>39</v>
      </c>
      <c r="T372" s="16" t="n">
        <v>59891729</v>
      </c>
      <c r="U372" s="27" t="s">
        <v>1830</v>
      </c>
      <c r="V372" s="24" t="s">
        <v>1835</v>
      </c>
    </row>
    <row r="373" s="79" customFormat="true" ht="115.5" hidden="false" customHeight="false" outlineLevel="0" collapsed="false">
      <c r="A373" s="16" t="n">
        <v>371</v>
      </c>
      <c r="B373" s="17" t="s">
        <v>1836</v>
      </c>
      <c r="C373" s="18" t="s">
        <v>1837</v>
      </c>
      <c r="D373" s="18" t="s">
        <v>1838</v>
      </c>
      <c r="E373" s="18" t="s">
        <v>1826</v>
      </c>
      <c r="F373" s="18" t="s">
        <v>1827</v>
      </c>
      <c r="G373" s="18" t="s">
        <v>28</v>
      </c>
      <c r="H373" s="18" t="s">
        <v>29</v>
      </c>
      <c r="I373" s="18" t="s">
        <v>1828</v>
      </c>
      <c r="J373" s="20" t="s">
        <v>31</v>
      </c>
      <c r="K373" s="19" t="n">
        <v>5</v>
      </c>
      <c r="L373" s="18" t="s">
        <v>133</v>
      </c>
      <c r="M373" s="18" t="s">
        <v>33</v>
      </c>
      <c r="N373" s="18" t="s">
        <v>1570</v>
      </c>
      <c r="O373" s="18" t="s">
        <v>154</v>
      </c>
      <c r="P373" s="24" t="s">
        <v>1829</v>
      </c>
      <c r="Q373" s="20" t="s">
        <v>37</v>
      </c>
      <c r="R373" s="17" t="s">
        <v>357</v>
      </c>
      <c r="S373" s="21" t="s">
        <v>39</v>
      </c>
      <c r="T373" s="16" t="s">
        <v>1839</v>
      </c>
      <c r="U373" s="27" t="s">
        <v>1830</v>
      </c>
      <c r="V373" s="24" t="s">
        <v>1831</v>
      </c>
    </row>
    <row r="374" s="31" customFormat="true" ht="148.5" hidden="false" customHeight="false" outlineLevel="0" collapsed="false">
      <c r="A374" s="16" t="n">
        <v>372</v>
      </c>
      <c r="B374" s="17" t="s">
        <v>1840</v>
      </c>
      <c r="C374" s="18" t="s">
        <v>1837</v>
      </c>
      <c r="D374" s="18" t="s">
        <v>1833</v>
      </c>
      <c r="E374" s="18" t="s">
        <v>1826</v>
      </c>
      <c r="F374" s="18" t="s">
        <v>1827</v>
      </c>
      <c r="G374" s="18" t="s">
        <v>28</v>
      </c>
      <c r="H374" s="18" t="s">
        <v>29</v>
      </c>
      <c r="I374" s="18" t="s">
        <v>1828</v>
      </c>
      <c r="J374" s="20" t="s">
        <v>31</v>
      </c>
      <c r="K374" s="19" t="n">
        <v>9</v>
      </c>
      <c r="L374" s="18" t="s">
        <v>133</v>
      </c>
      <c r="M374" s="18" t="s">
        <v>33</v>
      </c>
      <c r="N374" s="18" t="s">
        <v>1570</v>
      </c>
      <c r="O374" s="18" t="s">
        <v>154</v>
      </c>
      <c r="P374" s="24" t="s">
        <v>1829</v>
      </c>
      <c r="Q374" s="20" t="s">
        <v>37</v>
      </c>
      <c r="R374" s="17" t="s">
        <v>357</v>
      </c>
      <c r="S374" s="21" t="s">
        <v>39</v>
      </c>
      <c r="T374" s="16" t="s">
        <v>1839</v>
      </c>
      <c r="U374" s="27" t="s">
        <v>1830</v>
      </c>
      <c r="V374" s="24" t="s">
        <v>1841</v>
      </c>
    </row>
    <row r="375" s="31" customFormat="true" ht="115.5" hidden="false" customHeight="false" outlineLevel="0" collapsed="false">
      <c r="A375" s="16" t="n">
        <v>373</v>
      </c>
      <c r="B375" s="17" t="s">
        <v>1842</v>
      </c>
      <c r="C375" s="18" t="s">
        <v>1843</v>
      </c>
      <c r="D375" s="18" t="s">
        <v>1838</v>
      </c>
      <c r="E375" s="18" t="s">
        <v>1826</v>
      </c>
      <c r="F375" s="18" t="s">
        <v>1827</v>
      </c>
      <c r="G375" s="18" t="s">
        <v>28</v>
      </c>
      <c r="H375" s="18" t="s">
        <v>29</v>
      </c>
      <c r="I375" s="18" t="s">
        <v>1828</v>
      </c>
      <c r="J375" s="20" t="s">
        <v>31</v>
      </c>
      <c r="K375" s="19" t="n">
        <v>17</v>
      </c>
      <c r="L375" s="18" t="s">
        <v>133</v>
      </c>
      <c r="M375" s="18" t="s">
        <v>33</v>
      </c>
      <c r="N375" s="24" t="s">
        <v>1772</v>
      </c>
      <c r="O375" s="18" t="s">
        <v>154</v>
      </c>
      <c r="P375" s="24" t="s">
        <v>1829</v>
      </c>
      <c r="Q375" s="20" t="s">
        <v>37</v>
      </c>
      <c r="R375" s="17" t="s">
        <v>357</v>
      </c>
      <c r="S375" s="21" t="s">
        <v>39</v>
      </c>
      <c r="T375" s="16" t="n">
        <v>84773746</v>
      </c>
      <c r="U375" s="27" t="s">
        <v>1830</v>
      </c>
      <c r="V375" s="24" t="s">
        <v>1831</v>
      </c>
    </row>
    <row r="376" s="31" customFormat="true" ht="115.5" hidden="false" customHeight="false" outlineLevel="0" collapsed="false">
      <c r="A376" s="16" t="n">
        <v>374</v>
      </c>
      <c r="B376" s="17" t="s">
        <v>1844</v>
      </c>
      <c r="C376" s="18" t="s">
        <v>1845</v>
      </c>
      <c r="D376" s="18" t="s">
        <v>1838</v>
      </c>
      <c r="E376" s="18" t="s">
        <v>1826</v>
      </c>
      <c r="F376" s="18" t="s">
        <v>1827</v>
      </c>
      <c r="G376" s="18" t="s">
        <v>28</v>
      </c>
      <c r="H376" s="18" t="s">
        <v>29</v>
      </c>
      <c r="I376" s="18" t="s">
        <v>1828</v>
      </c>
      <c r="J376" s="20" t="s">
        <v>31</v>
      </c>
      <c r="K376" s="19" t="n">
        <v>2</v>
      </c>
      <c r="L376" s="18" t="s">
        <v>133</v>
      </c>
      <c r="M376" s="18" t="s">
        <v>33</v>
      </c>
      <c r="N376" s="18" t="s">
        <v>1570</v>
      </c>
      <c r="O376" s="18" t="s">
        <v>154</v>
      </c>
      <c r="P376" s="24" t="s">
        <v>1829</v>
      </c>
      <c r="Q376" s="20" t="s">
        <v>37</v>
      </c>
      <c r="R376" s="17" t="s">
        <v>357</v>
      </c>
      <c r="S376" s="21" t="s">
        <v>39</v>
      </c>
      <c r="T376" s="16" t="s">
        <v>1846</v>
      </c>
      <c r="U376" s="27" t="s">
        <v>1830</v>
      </c>
      <c r="V376" s="24" t="s">
        <v>1831</v>
      </c>
    </row>
    <row r="377" s="31" customFormat="true" ht="148.5" hidden="false" customHeight="false" outlineLevel="0" collapsed="false">
      <c r="A377" s="16" t="n">
        <v>375</v>
      </c>
      <c r="B377" s="17" t="s">
        <v>1847</v>
      </c>
      <c r="C377" s="18" t="s">
        <v>1845</v>
      </c>
      <c r="D377" s="18" t="s">
        <v>1833</v>
      </c>
      <c r="E377" s="18" t="s">
        <v>1826</v>
      </c>
      <c r="F377" s="18" t="s">
        <v>1827</v>
      </c>
      <c r="G377" s="18" t="s">
        <v>28</v>
      </c>
      <c r="H377" s="18" t="s">
        <v>29</v>
      </c>
      <c r="I377" s="18" t="s">
        <v>1848</v>
      </c>
      <c r="J377" s="20" t="s">
        <v>31</v>
      </c>
      <c r="K377" s="19" t="n">
        <v>3</v>
      </c>
      <c r="L377" s="18" t="s">
        <v>133</v>
      </c>
      <c r="M377" s="18" t="s">
        <v>33</v>
      </c>
      <c r="N377" s="18" t="s">
        <v>1570</v>
      </c>
      <c r="O377" s="18" t="s">
        <v>154</v>
      </c>
      <c r="P377" s="24" t="s">
        <v>1829</v>
      </c>
      <c r="Q377" s="20" t="s">
        <v>37</v>
      </c>
      <c r="R377" s="17" t="s">
        <v>357</v>
      </c>
      <c r="S377" s="21" t="s">
        <v>39</v>
      </c>
      <c r="T377" s="16" t="s">
        <v>1846</v>
      </c>
      <c r="U377" s="27" t="s">
        <v>1830</v>
      </c>
      <c r="V377" s="24" t="s">
        <v>1835</v>
      </c>
    </row>
    <row r="378" s="31" customFormat="true" ht="115.5" hidden="false" customHeight="false" outlineLevel="0" collapsed="false">
      <c r="A378" s="16" t="n">
        <v>376</v>
      </c>
      <c r="B378" s="17" t="s">
        <v>1849</v>
      </c>
      <c r="C378" s="18" t="s">
        <v>1850</v>
      </c>
      <c r="D378" s="18" t="s">
        <v>1838</v>
      </c>
      <c r="E378" s="18" t="s">
        <v>1826</v>
      </c>
      <c r="F378" s="18" t="s">
        <v>1827</v>
      </c>
      <c r="G378" s="18" t="s">
        <v>419</v>
      </c>
      <c r="H378" s="18" t="s">
        <v>29</v>
      </c>
      <c r="I378" s="18" t="s">
        <v>1828</v>
      </c>
      <c r="J378" s="20" t="s">
        <v>31</v>
      </c>
      <c r="K378" s="19" t="n">
        <v>13</v>
      </c>
      <c r="L378" s="18" t="s">
        <v>32</v>
      </c>
      <c r="M378" s="18" t="s">
        <v>33</v>
      </c>
      <c r="N378" s="18" t="s">
        <v>660</v>
      </c>
      <c r="O378" s="18" t="s">
        <v>154</v>
      </c>
      <c r="P378" s="24" t="s">
        <v>1829</v>
      </c>
      <c r="Q378" s="20" t="s">
        <v>37</v>
      </c>
      <c r="R378" s="17" t="s">
        <v>357</v>
      </c>
      <c r="S378" s="21" t="s">
        <v>39</v>
      </c>
      <c r="T378" s="16" t="s">
        <v>1851</v>
      </c>
      <c r="U378" s="27" t="s">
        <v>1830</v>
      </c>
      <c r="V378" s="24" t="s">
        <v>1831</v>
      </c>
    </row>
    <row r="379" s="31" customFormat="true" ht="115.5" hidden="false" customHeight="false" outlineLevel="0" collapsed="false">
      <c r="A379" s="16" t="n">
        <v>377</v>
      </c>
      <c r="B379" s="17" t="s">
        <v>1852</v>
      </c>
      <c r="C379" s="18" t="s">
        <v>1853</v>
      </c>
      <c r="D379" s="18" t="s">
        <v>1838</v>
      </c>
      <c r="E379" s="18" t="s">
        <v>1826</v>
      </c>
      <c r="F379" s="18" t="s">
        <v>1827</v>
      </c>
      <c r="G379" s="18" t="s">
        <v>419</v>
      </c>
      <c r="H379" s="18" t="s">
        <v>29</v>
      </c>
      <c r="I379" s="18" t="s">
        <v>1828</v>
      </c>
      <c r="J379" s="20" t="s">
        <v>31</v>
      </c>
      <c r="K379" s="19" t="n">
        <v>3</v>
      </c>
      <c r="L379" s="18" t="s">
        <v>32</v>
      </c>
      <c r="M379" s="18" t="s">
        <v>33</v>
      </c>
      <c r="N379" s="18" t="s">
        <v>1854</v>
      </c>
      <c r="O379" s="18" t="s">
        <v>154</v>
      </c>
      <c r="P379" s="24" t="s">
        <v>1829</v>
      </c>
      <c r="Q379" s="20" t="s">
        <v>37</v>
      </c>
      <c r="R379" s="17" t="s">
        <v>357</v>
      </c>
      <c r="S379" s="21" t="s">
        <v>39</v>
      </c>
      <c r="T379" s="16" t="s">
        <v>1855</v>
      </c>
      <c r="U379" s="27" t="s">
        <v>1830</v>
      </c>
      <c r="V379" s="24" t="s">
        <v>1831</v>
      </c>
    </row>
    <row r="380" s="31" customFormat="true" ht="148.5" hidden="false" customHeight="false" outlineLevel="0" collapsed="false">
      <c r="A380" s="16" t="n">
        <v>378</v>
      </c>
      <c r="B380" s="17" t="s">
        <v>1856</v>
      </c>
      <c r="C380" s="18" t="s">
        <v>1853</v>
      </c>
      <c r="D380" s="18" t="s">
        <v>1833</v>
      </c>
      <c r="E380" s="18" t="s">
        <v>1826</v>
      </c>
      <c r="F380" s="18" t="s">
        <v>1827</v>
      </c>
      <c r="G380" s="18" t="s">
        <v>419</v>
      </c>
      <c r="H380" s="18" t="s">
        <v>29</v>
      </c>
      <c r="I380" s="18" t="s">
        <v>1834</v>
      </c>
      <c r="J380" s="20" t="s">
        <v>31</v>
      </c>
      <c r="K380" s="19" t="n">
        <v>2</v>
      </c>
      <c r="L380" s="18" t="s">
        <v>32</v>
      </c>
      <c r="M380" s="18" t="s">
        <v>33</v>
      </c>
      <c r="N380" s="18" t="s">
        <v>1857</v>
      </c>
      <c r="O380" s="18" t="s">
        <v>154</v>
      </c>
      <c r="P380" s="24" t="s">
        <v>1829</v>
      </c>
      <c r="Q380" s="20" t="s">
        <v>37</v>
      </c>
      <c r="R380" s="17" t="s">
        <v>357</v>
      </c>
      <c r="S380" s="21" t="s">
        <v>39</v>
      </c>
      <c r="T380" s="16" t="s">
        <v>1855</v>
      </c>
      <c r="U380" s="27" t="s">
        <v>1830</v>
      </c>
      <c r="V380" s="24" t="s">
        <v>1858</v>
      </c>
    </row>
    <row r="381" s="31" customFormat="true" ht="115.5" hidden="false" customHeight="false" outlineLevel="0" collapsed="false">
      <c r="A381" s="16" t="n">
        <v>379</v>
      </c>
      <c r="B381" s="17" t="s">
        <v>1859</v>
      </c>
      <c r="C381" s="18" t="s">
        <v>1860</v>
      </c>
      <c r="D381" s="18" t="s">
        <v>1825</v>
      </c>
      <c r="E381" s="18" t="s">
        <v>1826</v>
      </c>
      <c r="F381" s="18" t="s">
        <v>1827</v>
      </c>
      <c r="G381" s="18" t="s">
        <v>419</v>
      </c>
      <c r="H381" s="18" t="s">
        <v>29</v>
      </c>
      <c r="I381" s="18" t="s">
        <v>1828</v>
      </c>
      <c r="J381" s="20" t="s">
        <v>31</v>
      </c>
      <c r="K381" s="19" t="n">
        <v>13</v>
      </c>
      <c r="L381" s="18" t="s">
        <v>133</v>
      </c>
      <c r="M381" s="18" t="s">
        <v>33</v>
      </c>
      <c r="N381" s="18" t="s">
        <v>1857</v>
      </c>
      <c r="O381" s="18" t="s">
        <v>154</v>
      </c>
      <c r="P381" s="24" t="s">
        <v>1829</v>
      </c>
      <c r="Q381" s="20" t="s">
        <v>37</v>
      </c>
      <c r="R381" s="17" t="s">
        <v>357</v>
      </c>
      <c r="S381" s="21" t="s">
        <v>39</v>
      </c>
      <c r="T381" s="16" t="s">
        <v>1861</v>
      </c>
      <c r="U381" s="27" t="s">
        <v>1830</v>
      </c>
      <c r="V381" s="24" t="s">
        <v>1831</v>
      </c>
    </row>
    <row r="382" s="31" customFormat="true" ht="115.5" hidden="false" customHeight="false" outlineLevel="0" collapsed="false">
      <c r="A382" s="16" t="n">
        <v>380</v>
      </c>
      <c r="B382" s="17" t="s">
        <v>1862</v>
      </c>
      <c r="C382" s="18" t="s">
        <v>1863</v>
      </c>
      <c r="D382" s="18" t="s">
        <v>1825</v>
      </c>
      <c r="E382" s="18" t="s">
        <v>1826</v>
      </c>
      <c r="F382" s="18" t="s">
        <v>1827</v>
      </c>
      <c r="G382" s="18" t="s">
        <v>419</v>
      </c>
      <c r="H382" s="18" t="s">
        <v>29</v>
      </c>
      <c r="I382" s="18" t="s">
        <v>1828</v>
      </c>
      <c r="J382" s="20" t="s">
        <v>31</v>
      </c>
      <c r="K382" s="19" t="n">
        <v>16</v>
      </c>
      <c r="L382" s="18" t="s">
        <v>32</v>
      </c>
      <c r="M382" s="18" t="s">
        <v>33</v>
      </c>
      <c r="N382" s="18" t="s">
        <v>1570</v>
      </c>
      <c r="O382" s="18" t="s">
        <v>154</v>
      </c>
      <c r="P382" s="24" t="s">
        <v>1864</v>
      </c>
      <c r="Q382" s="20" t="s">
        <v>37</v>
      </c>
      <c r="R382" s="17" t="s">
        <v>357</v>
      </c>
      <c r="S382" s="21" t="s">
        <v>39</v>
      </c>
      <c r="T382" s="16" t="s">
        <v>1865</v>
      </c>
      <c r="U382" s="27" t="s">
        <v>1830</v>
      </c>
      <c r="V382" s="24" t="s">
        <v>1831</v>
      </c>
      <c r="W382" s="80"/>
      <c r="X382" s="80"/>
      <c r="Y382" s="80"/>
      <c r="Z382" s="80"/>
      <c r="AA382" s="80"/>
      <c r="AB382" s="80"/>
      <c r="AC382" s="80"/>
      <c r="AD382" s="80"/>
      <c r="AE382" s="80"/>
      <c r="AF382" s="80"/>
      <c r="AG382" s="80"/>
      <c r="AH382" s="80"/>
      <c r="AI382" s="80"/>
      <c r="AJ382" s="80"/>
      <c r="AK382" s="80"/>
      <c r="AL382" s="80"/>
      <c r="AM382" s="80"/>
      <c r="AN382" s="80"/>
      <c r="AO382" s="80"/>
      <c r="AP382" s="80"/>
      <c r="AQ382" s="80"/>
      <c r="AR382" s="80"/>
      <c r="AS382" s="80"/>
      <c r="AT382" s="80"/>
      <c r="AU382" s="80"/>
      <c r="AV382" s="80"/>
      <c r="AW382" s="80"/>
      <c r="AX382" s="80"/>
      <c r="AY382" s="80"/>
      <c r="AZ382" s="80"/>
      <c r="BA382" s="80"/>
      <c r="BB382" s="80"/>
      <c r="BC382" s="80"/>
      <c r="BD382" s="80"/>
      <c r="BE382" s="80"/>
      <c r="BF382" s="80"/>
      <c r="BG382" s="80"/>
      <c r="BH382" s="80"/>
      <c r="BI382" s="80"/>
      <c r="BJ382" s="80"/>
      <c r="BK382" s="80"/>
      <c r="BL382" s="80"/>
      <c r="BM382" s="80"/>
      <c r="BN382" s="80"/>
      <c r="BO382" s="80"/>
      <c r="BP382" s="80"/>
      <c r="BQ382" s="80"/>
      <c r="BR382" s="80"/>
      <c r="BS382" s="80"/>
      <c r="BT382" s="80"/>
      <c r="BU382" s="80"/>
      <c r="BV382" s="80"/>
      <c r="BW382" s="80"/>
      <c r="BX382" s="80"/>
      <c r="BY382" s="80"/>
      <c r="BZ382" s="80"/>
      <c r="CA382" s="80"/>
      <c r="CB382" s="80"/>
      <c r="CC382" s="80"/>
      <c r="CD382" s="80"/>
      <c r="CE382" s="80"/>
      <c r="CF382" s="80"/>
      <c r="CG382" s="80"/>
      <c r="CH382" s="80"/>
      <c r="CI382" s="80"/>
      <c r="CJ382" s="80"/>
      <c r="CK382" s="80"/>
      <c r="CL382" s="80"/>
      <c r="CM382" s="80"/>
      <c r="CN382" s="80"/>
      <c r="CO382" s="80"/>
      <c r="CP382" s="80"/>
      <c r="CQ382" s="80"/>
      <c r="CR382" s="80"/>
      <c r="CS382" s="80"/>
      <c r="CT382" s="80"/>
      <c r="CU382" s="80"/>
      <c r="CV382" s="80"/>
      <c r="CW382" s="80"/>
      <c r="CX382" s="80"/>
      <c r="CY382" s="80"/>
      <c r="CZ382" s="80"/>
      <c r="DA382" s="80"/>
      <c r="DB382" s="80"/>
      <c r="DC382" s="80"/>
      <c r="DD382" s="80"/>
      <c r="DE382" s="80"/>
      <c r="DF382" s="80"/>
      <c r="DG382" s="80"/>
      <c r="DH382" s="80"/>
      <c r="DI382" s="80"/>
      <c r="DJ382" s="80"/>
      <c r="DK382" s="80"/>
      <c r="DL382" s="80"/>
      <c r="DM382" s="80"/>
      <c r="DN382" s="80"/>
      <c r="DO382" s="80"/>
      <c r="DP382" s="80"/>
      <c r="DQ382" s="80"/>
      <c r="DR382" s="80"/>
      <c r="DS382" s="80"/>
      <c r="DT382" s="80"/>
      <c r="DU382" s="80"/>
      <c r="DV382" s="80"/>
      <c r="DW382" s="80"/>
      <c r="DX382" s="80"/>
      <c r="DY382" s="80"/>
      <c r="DZ382" s="80"/>
      <c r="EA382" s="80"/>
      <c r="EB382" s="80"/>
      <c r="EC382" s="80"/>
      <c r="ED382" s="80"/>
      <c r="EE382" s="80"/>
      <c r="EF382" s="80"/>
      <c r="EG382" s="80"/>
      <c r="EH382" s="80"/>
      <c r="EI382" s="80"/>
      <c r="EJ382" s="80"/>
      <c r="EK382" s="80"/>
      <c r="EL382" s="80"/>
      <c r="EM382" s="80"/>
      <c r="EN382" s="80"/>
      <c r="EO382" s="80"/>
      <c r="EP382" s="80"/>
      <c r="EQ382" s="80"/>
      <c r="ER382" s="80"/>
      <c r="ES382" s="80"/>
      <c r="ET382" s="80"/>
      <c r="EU382" s="80"/>
      <c r="EV382" s="80"/>
      <c r="EW382" s="80"/>
      <c r="EX382" s="80"/>
      <c r="EY382" s="80"/>
      <c r="EZ382" s="80"/>
      <c r="FA382" s="80"/>
      <c r="FB382" s="80"/>
      <c r="FC382" s="80"/>
      <c r="FD382" s="80"/>
      <c r="FE382" s="80"/>
      <c r="FF382" s="80"/>
      <c r="FG382" s="80"/>
      <c r="FH382" s="80"/>
      <c r="FI382" s="80"/>
      <c r="FJ382" s="80"/>
      <c r="FK382" s="80"/>
      <c r="FL382" s="80"/>
      <c r="FM382" s="80"/>
      <c r="FN382" s="80"/>
      <c r="FO382" s="80"/>
      <c r="FP382" s="80"/>
      <c r="FQ382" s="80"/>
      <c r="FR382" s="80"/>
      <c r="FS382" s="80"/>
      <c r="FT382" s="80"/>
      <c r="FU382" s="80"/>
      <c r="FV382" s="80"/>
      <c r="FW382" s="80"/>
      <c r="FX382" s="80"/>
      <c r="FY382" s="80"/>
      <c r="FZ382" s="80"/>
      <c r="GA382" s="80"/>
      <c r="GB382" s="80"/>
      <c r="GC382" s="80"/>
      <c r="GD382" s="80"/>
      <c r="GE382" s="80"/>
      <c r="GF382" s="80"/>
      <c r="GG382" s="80"/>
      <c r="GH382" s="80"/>
      <c r="GI382" s="80"/>
      <c r="GJ382" s="80"/>
      <c r="GK382" s="80"/>
      <c r="GL382" s="80"/>
      <c r="GM382" s="80"/>
      <c r="GN382" s="80"/>
      <c r="GO382" s="80"/>
      <c r="GP382" s="80"/>
      <c r="GQ382" s="80"/>
      <c r="GR382" s="80"/>
      <c r="GS382" s="80"/>
      <c r="GT382" s="80"/>
      <c r="GU382" s="80"/>
      <c r="GV382" s="80"/>
      <c r="GW382" s="80"/>
      <c r="GX382" s="80"/>
      <c r="GY382" s="80"/>
      <c r="GZ382" s="80"/>
      <c r="HA382" s="80"/>
      <c r="HB382" s="80"/>
      <c r="HC382" s="80"/>
      <c r="HD382" s="80"/>
      <c r="HE382" s="80"/>
      <c r="HF382" s="80"/>
      <c r="HG382" s="80"/>
      <c r="HH382" s="80"/>
      <c r="HI382" s="80"/>
      <c r="HJ382" s="80"/>
      <c r="HK382" s="80"/>
      <c r="HL382" s="80"/>
      <c r="HM382" s="80"/>
      <c r="HN382" s="80"/>
      <c r="HO382" s="80"/>
      <c r="HP382" s="80"/>
      <c r="HQ382" s="80"/>
      <c r="HR382" s="80"/>
      <c r="HS382" s="80"/>
      <c r="HT382" s="80"/>
      <c r="HU382" s="80"/>
      <c r="HV382" s="80"/>
      <c r="HW382" s="80"/>
      <c r="HX382" s="80"/>
      <c r="HY382" s="80"/>
      <c r="HZ382" s="80"/>
      <c r="IA382" s="80"/>
      <c r="IB382" s="80"/>
      <c r="IC382" s="80"/>
      <c r="ID382" s="80"/>
      <c r="IE382" s="80"/>
    </row>
    <row r="383" s="82" customFormat="true" ht="49.5" hidden="false" customHeight="false" outlineLevel="0" collapsed="false">
      <c r="A383" s="16" t="n">
        <v>381</v>
      </c>
      <c r="B383" s="17" t="s">
        <v>1866</v>
      </c>
      <c r="C383" s="18" t="s">
        <v>1863</v>
      </c>
      <c r="D383" s="18" t="s">
        <v>1867</v>
      </c>
      <c r="E383" s="18" t="s">
        <v>1826</v>
      </c>
      <c r="F383" s="18" t="s">
        <v>1666</v>
      </c>
      <c r="G383" s="18" t="s">
        <v>419</v>
      </c>
      <c r="H383" s="18" t="s">
        <v>29</v>
      </c>
      <c r="I383" s="18" t="s">
        <v>1868</v>
      </c>
      <c r="J383" s="20" t="s">
        <v>31</v>
      </c>
      <c r="K383" s="19" t="n">
        <v>1</v>
      </c>
      <c r="L383" s="18" t="s">
        <v>60</v>
      </c>
      <c r="M383" s="18" t="s">
        <v>33</v>
      </c>
      <c r="N383" s="18" t="s">
        <v>1869</v>
      </c>
      <c r="O383" s="18" t="s">
        <v>154</v>
      </c>
      <c r="P383" s="18" t="s">
        <v>1870</v>
      </c>
      <c r="Q383" s="20" t="s">
        <v>37</v>
      </c>
      <c r="R383" s="17" t="s">
        <v>357</v>
      </c>
      <c r="S383" s="21" t="s">
        <v>39</v>
      </c>
      <c r="T383" s="16" t="s">
        <v>1865</v>
      </c>
      <c r="U383" s="27" t="s">
        <v>1830</v>
      </c>
      <c r="V383" s="18" t="s">
        <v>1871</v>
      </c>
      <c r="W383" s="81"/>
    </row>
    <row r="384" s="31" customFormat="true" ht="82.5" hidden="false" customHeight="false" outlineLevel="0" collapsed="false">
      <c r="A384" s="16" t="n">
        <v>382</v>
      </c>
      <c r="B384" s="17" t="s">
        <v>1872</v>
      </c>
      <c r="C384" s="18" t="s">
        <v>1863</v>
      </c>
      <c r="D384" s="18" t="s">
        <v>1867</v>
      </c>
      <c r="E384" s="18" t="s">
        <v>1826</v>
      </c>
      <c r="F384" s="18" t="s">
        <v>1666</v>
      </c>
      <c r="G384" s="18" t="s">
        <v>419</v>
      </c>
      <c r="H384" s="18" t="s">
        <v>29</v>
      </c>
      <c r="I384" s="18" t="s">
        <v>1873</v>
      </c>
      <c r="J384" s="20" t="s">
        <v>31</v>
      </c>
      <c r="K384" s="19" t="n">
        <v>1</v>
      </c>
      <c r="L384" s="18" t="s">
        <v>60</v>
      </c>
      <c r="M384" s="18" t="s">
        <v>33</v>
      </c>
      <c r="N384" s="18" t="s">
        <v>1874</v>
      </c>
      <c r="O384" s="18" t="s">
        <v>154</v>
      </c>
      <c r="P384" s="18" t="s">
        <v>1870</v>
      </c>
      <c r="Q384" s="20" t="s">
        <v>37</v>
      </c>
      <c r="R384" s="17" t="s">
        <v>357</v>
      </c>
      <c r="S384" s="21" t="s">
        <v>39</v>
      </c>
      <c r="T384" s="16" t="s">
        <v>1865</v>
      </c>
      <c r="U384" s="27" t="s">
        <v>1830</v>
      </c>
      <c r="V384" s="18" t="s">
        <v>1871</v>
      </c>
    </row>
    <row r="385" s="31" customFormat="true" ht="115.5" hidden="false" customHeight="false" outlineLevel="0" collapsed="false">
      <c r="A385" s="16" t="n">
        <v>383</v>
      </c>
      <c r="B385" s="17" t="s">
        <v>1875</v>
      </c>
      <c r="C385" s="18" t="s">
        <v>1876</v>
      </c>
      <c r="D385" s="18" t="s">
        <v>1825</v>
      </c>
      <c r="E385" s="18" t="s">
        <v>1826</v>
      </c>
      <c r="F385" s="18" t="s">
        <v>1827</v>
      </c>
      <c r="G385" s="18" t="s">
        <v>419</v>
      </c>
      <c r="H385" s="18" t="s">
        <v>29</v>
      </c>
      <c r="I385" s="18" t="s">
        <v>1828</v>
      </c>
      <c r="J385" s="20" t="s">
        <v>31</v>
      </c>
      <c r="K385" s="19" t="n">
        <v>23</v>
      </c>
      <c r="L385" s="18" t="s">
        <v>32</v>
      </c>
      <c r="M385" s="18" t="s">
        <v>33</v>
      </c>
      <c r="N385" s="18" t="s">
        <v>1570</v>
      </c>
      <c r="O385" s="18" t="s">
        <v>154</v>
      </c>
      <c r="P385" s="24" t="s">
        <v>1829</v>
      </c>
      <c r="Q385" s="20" t="s">
        <v>37</v>
      </c>
      <c r="R385" s="17" t="s">
        <v>357</v>
      </c>
      <c r="S385" s="21" t="s">
        <v>39</v>
      </c>
      <c r="T385" s="16" t="n">
        <v>83827773</v>
      </c>
      <c r="U385" s="27" t="s">
        <v>1830</v>
      </c>
      <c r="V385" s="24" t="s">
        <v>1831</v>
      </c>
    </row>
    <row r="386" s="31" customFormat="true" ht="115.5" hidden="false" customHeight="false" outlineLevel="0" collapsed="false">
      <c r="A386" s="16" t="n">
        <v>384</v>
      </c>
      <c r="B386" s="17" t="s">
        <v>1877</v>
      </c>
      <c r="C386" s="18" t="s">
        <v>1878</v>
      </c>
      <c r="D386" s="18" t="s">
        <v>1825</v>
      </c>
      <c r="E386" s="18" t="s">
        <v>1826</v>
      </c>
      <c r="F386" s="18" t="s">
        <v>1827</v>
      </c>
      <c r="G386" s="18" t="s">
        <v>419</v>
      </c>
      <c r="H386" s="18" t="s">
        <v>29</v>
      </c>
      <c r="I386" s="18" t="s">
        <v>1879</v>
      </c>
      <c r="J386" s="20" t="s">
        <v>31</v>
      </c>
      <c r="K386" s="19" t="n">
        <v>4</v>
      </c>
      <c r="L386" s="18" t="s">
        <v>133</v>
      </c>
      <c r="M386" s="18" t="s">
        <v>33</v>
      </c>
      <c r="N386" s="18" t="s">
        <v>1880</v>
      </c>
      <c r="O386" s="18" t="s">
        <v>35</v>
      </c>
      <c r="P386" s="24" t="s">
        <v>1829</v>
      </c>
      <c r="Q386" s="20" t="s">
        <v>37</v>
      </c>
      <c r="R386" s="17" t="s">
        <v>357</v>
      </c>
      <c r="S386" s="21" t="s">
        <v>39</v>
      </c>
      <c r="T386" s="16" t="n">
        <v>68899544</v>
      </c>
      <c r="U386" s="27" t="s">
        <v>1830</v>
      </c>
      <c r="V386" s="24" t="s">
        <v>1831</v>
      </c>
    </row>
    <row r="387" s="31" customFormat="true" ht="115.5" hidden="false" customHeight="false" outlineLevel="0" collapsed="false">
      <c r="A387" s="16" t="n">
        <v>385</v>
      </c>
      <c r="B387" s="17" t="s">
        <v>1881</v>
      </c>
      <c r="C387" s="18" t="s">
        <v>1882</v>
      </c>
      <c r="D387" s="18" t="s">
        <v>1825</v>
      </c>
      <c r="E387" s="18" t="s">
        <v>1826</v>
      </c>
      <c r="F387" s="18" t="s">
        <v>1827</v>
      </c>
      <c r="G387" s="18" t="s">
        <v>419</v>
      </c>
      <c r="H387" s="18" t="s">
        <v>29</v>
      </c>
      <c r="I387" s="18" t="s">
        <v>1828</v>
      </c>
      <c r="J387" s="20" t="s">
        <v>31</v>
      </c>
      <c r="K387" s="19" t="n">
        <v>4</v>
      </c>
      <c r="L387" s="18" t="s">
        <v>32</v>
      </c>
      <c r="M387" s="18" t="s">
        <v>33</v>
      </c>
      <c r="N387" s="18" t="s">
        <v>1570</v>
      </c>
      <c r="O387" s="18" t="s">
        <v>154</v>
      </c>
      <c r="P387" s="24" t="s">
        <v>1829</v>
      </c>
      <c r="Q387" s="20" t="s">
        <v>37</v>
      </c>
      <c r="R387" s="17" t="s">
        <v>357</v>
      </c>
      <c r="S387" s="21" t="s">
        <v>39</v>
      </c>
      <c r="T387" s="16" t="n">
        <v>61868159</v>
      </c>
      <c r="U387" s="27" t="s">
        <v>1830</v>
      </c>
      <c r="V387" s="24" t="s">
        <v>1831</v>
      </c>
    </row>
    <row r="388" s="31" customFormat="true" ht="99" hidden="false" customHeight="false" outlineLevel="0" collapsed="false">
      <c r="A388" s="16" t="n">
        <v>386</v>
      </c>
      <c r="B388" s="17" t="s">
        <v>1883</v>
      </c>
      <c r="C388" s="18" t="s">
        <v>1882</v>
      </c>
      <c r="D388" s="18" t="s">
        <v>1867</v>
      </c>
      <c r="E388" s="18" t="s">
        <v>1826</v>
      </c>
      <c r="F388" s="18" t="s">
        <v>1666</v>
      </c>
      <c r="G388" s="18" t="s">
        <v>419</v>
      </c>
      <c r="H388" s="18" t="s">
        <v>29</v>
      </c>
      <c r="I388" s="18" t="s">
        <v>1884</v>
      </c>
      <c r="J388" s="20" t="s">
        <v>31</v>
      </c>
      <c r="K388" s="19" t="n">
        <v>3</v>
      </c>
      <c r="L388" s="18" t="s">
        <v>60</v>
      </c>
      <c r="M388" s="18" t="s">
        <v>33</v>
      </c>
      <c r="N388" s="18" t="s">
        <v>1885</v>
      </c>
      <c r="O388" s="18" t="s">
        <v>154</v>
      </c>
      <c r="P388" s="18" t="s">
        <v>1870</v>
      </c>
      <c r="Q388" s="20" t="s">
        <v>37</v>
      </c>
      <c r="R388" s="17" t="s">
        <v>357</v>
      </c>
      <c r="S388" s="21" t="s">
        <v>39</v>
      </c>
      <c r="T388" s="16" t="n">
        <v>61868159</v>
      </c>
      <c r="U388" s="27" t="s">
        <v>1830</v>
      </c>
      <c r="V388" s="18" t="s">
        <v>1871</v>
      </c>
    </row>
    <row r="389" s="31" customFormat="true" ht="66" hidden="false" customHeight="false" outlineLevel="0" collapsed="false">
      <c r="A389" s="16" t="n">
        <v>387</v>
      </c>
      <c r="B389" s="17" t="s">
        <v>1886</v>
      </c>
      <c r="C389" s="18" t="s">
        <v>1882</v>
      </c>
      <c r="D389" s="18" t="s">
        <v>1887</v>
      </c>
      <c r="E389" s="18" t="s">
        <v>1826</v>
      </c>
      <c r="F389" s="18" t="s">
        <v>1888</v>
      </c>
      <c r="G389" s="18" t="s">
        <v>419</v>
      </c>
      <c r="H389" s="18" t="s">
        <v>29</v>
      </c>
      <c r="I389" s="18" t="s">
        <v>1828</v>
      </c>
      <c r="J389" s="20" t="s">
        <v>31</v>
      </c>
      <c r="K389" s="19" t="n">
        <v>2</v>
      </c>
      <c r="L389" s="18" t="s">
        <v>60</v>
      </c>
      <c r="M389" s="18" t="s">
        <v>33</v>
      </c>
      <c r="N389" s="18" t="s">
        <v>1889</v>
      </c>
      <c r="O389" s="18" t="s">
        <v>154</v>
      </c>
      <c r="P389" s="18" t="s">
        <v>1870</v>
      </c>
      <c r="Q389" s="20" t="s">
        <v>37</v>
      </c>
      <c r="R389" s="17" t="s">
        <v>357</v>
      </c>
      <c r="S389" s="21" t="s">
        <v>39</v>
      </c>
      <c r="T389" s="16" t="n">
        <v>61868159</v>
      </c>
      <c r="U389" s="27" t="s">
        <v>1830</v>
      </c>
      <c r="V389" s="18" t="s">
        <v>1890</v>
      </c>
    </row>
    <row r="390" s="31" customFormat="true" ht="115.5" hidden="false" customHeight="false" outlineLevel="0" collapsed="false">
      <c r="A390" s="16" t="n">
        <v>388</v>
      </c>
      <c r="B390" s="17" t="s">
        <v>1891</v>
      </c>
      <c r="C390" s="18" t="s">
        <v>1892</v>
      </c>
      <c r="D390" s="18" t="s">
        <v>1825</v>
      </c>
      <c r="E390" s="18" t="s">
        <v>1826</v>
      </c>
      <c r="F390" s="18" t="s">
        <v>1827</v>
      </c>
      <c r="G390" s="18" t="s">
        <v>419</v>
      </c>
      <c r="H390" s="18" t="s">
        <v>29</v>
      </c>
      <c r="I390" s="18" t="s">
        <v>1828</v>
      </c>
      <c r="J390" s="20" t="s">
        <v>31</v>
      </c>
      <c r="K390" s="19" t="n">
        <v>7</v>
      </c>
      <c r="L390" s="18" t="s">
        <v>32</v>
      </c>
      <c r="M390" s="18" t="s">
        <v>33</v>
      </c>
      <c r="N390" s="18" t="s">
        <v>1570</v>
      </c>
      <c r="O390" s="18" t="s">
        <v>154</v>
      </c>
      <c r="P390" s="24" t="s">
        <v>1829</v>
      </c>
      <c r="Q390" s="20" t="s">
        <v>37</v>
      </c>
      <c r="R390" s="17" t="s">
        <v>357</v>
      </c>
      <c r="S390" s="21" t="s">
        <v>39</v>
      </c>
      <c r="T390" s="16" t="n">
        <v>89364883</v>
      </c>
      <c r="U390" s="27" t="s">
        <v>1830</v>
      </c>
      <c r="V390" s="24" t="s">
        <v>1831</v>
      </c>
    </row>
    <row r="391" s="31" customFormat="true" ht="66" hidden="false" customHeight="false" outlineLevel="0" collapsed="false">
      <c r="A391" s="16" t="n">
        <v>389</v>
      </c>
      <c r="B391" s="17" t="s">
        <v>1893</v>
      </c>
      <c r="C391" s="18" t="s">
        <v>1892</v>
      </c>
      <c r="D391" s="18" t="s">
        <v>1887</v>
      </c>
      <c r="E391" s="18" t="s">
        <v>1826</v>
      </c>
      <c r="F391" s="18" t="s">
        <v>1888</v>
      </c>
      <c r="G391" s="18" t="s">
        <v>419</v>
      </c>
      <c r="H391" s="18" t="s">
        <v>29</v>
      </c>
      <c r="I391" s="18" t="s">
        <v>1828</v>
      </c>
      <c r="J391" s="20" t="s">
        <v>31</v>
      </c>
      <c r="K391" s="19" t="n">
        <v>1</v>
      </c>
      <c r="L391" s="18" t="s">
        <v>60</v>
      </c>
      <c r="M391" s="18" t="s">
        <v>33</v>
      </c>
      <c r="N391" s="18" t="s">
        <v>1894</v>
      </c>
      <c r="O391" s="18" t="s">
        <v>154</v>
      </c>
      <c r="P391" s="18" t="s">
        <v>1870</v>
      </c>
      <c r="Q391" s="20" t="s">
        <v>37</v>
      </c>
      <c r="R391" s="17" t="s">
        <v>357</v>
      </c>
      <c r="S391" s="21" t="s">
        <v>39</v>
      </c>
      <c r="T391" s="16" t="n">
        <v>89364883</v>
      </c>
      <c r="U391" s="27" t="s">
        <v>1830</v>
      </c>
      <c r="V391" s="18" t="s">
        <v>1890</v>
      </c>
    </row>
    <row r="392" s="47" customFormat="true" ht="115.5" hidden="false" customHeight="false" outlineLevel="0" collapsed="false">
      <c r="A392" s="16" t="n">
        <v>390</v>
      </c>
      <c r="B392" s="17" t="s">
        <v>1895</v>
      </c>
      <c r="C392" s="18" t="s">
        <v>1896</v>
      </c>
      <c r="D392" s="18" t="s">
        <v>1838</v>
      </c>
      <c r="E392" s="18" t="s">
        <v>1826</v>
      </c>
      <c r="F392" s="18" t="s">
        <v>1827</v>
      </c>
      <c r="G392" s="18" t="s">
        <v>419</v>
      </c>
      <c r="H392" s="18" t="s">
        <v>29</v>
      </c>
      <c r="I392" s="18" t="s">
        <v>1834</v>
      </c>
      <c r="J392" s="20" t="s">
        <v>31</v>
      </c>
      <c r="K392" s="19" t="n">
        <v>18</v>
      </c>
      <c r="L392" s="18" t="s">
        <v>32</v>
      </c>
      <c r="M392" s="18" t="s">
        <v>33</v>
      </c>
      <c r="N392" s="18" t="s">
        <v>1897</v>
      </c>
      <c r="O392" s="18" t="s">
        <v>154</v>
      </c>
      <c r="P392" s="24" t="s">
        <v>1829</v>
      </c>
      <c r="Q392" s="20" t="s">
        <v>37</v>
      </c>
      <c r="R392" s="17" t="s">
        <v>357</v>
      </c>
      <c r="S392" s="21" t="s">
        <v>39</v>
      </c>
      <c r="T392" s="16" t="n">
        <v>60529225</v>
      </c>
      <c r="U392" s="27" t="s">
        <v>1830</v>
      </c>
      <c r="V392" s="24" t="s">
        <v>1831</v>
      </c>
    </row>
    <row r="393" s="47" customFormat="true" ht="115.5" hidden="false" customHeight="false" outlineLevel="0" collapsed="false">
      <c r="A393" s="16" t="n">
        <v>391</v>
      </c>
      <c r="B393" s="17" t="s">
        <v>1898</v>
      </c>
      <c r="C393" s="18" t="s">
        <v>1896</v>
      </c>
      <c r="D393" s="18" t="s">
        <v>1838</v>
      </c>
      <c r="E393" s="18" t="s">
        <v>1826</v>
      </c>
      <c r="F393" s="18" t="s">
        <v>1827</v>
      </c>
      <c r="G393" s="18" t="s">
        <v>419</v>
      </c>
      <c r="H393" s="18" t="s">
        <v>29</v>
      </c>
      <c r="I393" s="18" t="s">
        <v>1834</v>
      </c>
      <c r="J393" s="20" t="s">
        <v>31</v>
      </c>
      <c r="K393" s="19" t="n">
        <v>2</v>
      </c>
      <c r="L393" s="18" t="s">
        <v>32</v>
      </c>
      <c r="M393" s="18" t="s">
        <v>33</v>
      </c>
      <c r="N393" s="18" t="s">
        <v>1899</v>
      </c>
      <c r="O393" s="18" t="s">
        <v>154</v>
      </c>
      <c r="P393" s="24" t="s">
        <v>1829</v>
      </c>
      <c r="Q393" s="20" t="s">
        <v>37</v>
      </c>
      <c r="R393" s="17" t="s">
        <v>357</v>
      </c>
      <c r="S393" s="21" t="s">
        <v>39</v>
      </c>
      <c r="T393" s="16" t="n">
        <v>60529225</v>
      </c>
      <c r="U393" s="27" t="s">
        <v>1830</v>
      </c>
      <c r="V393" s="24" t="s">
        <v>1831</v>
      </c>
    </row>
    <row r="394" s="47" customFormat="true" ht="49.5" hidden="false" customHeight="false" outlineLevel="0" collapsed="false">
      <c r="A394" s="16" t="n">
        <v>392</v>
      </c>
      <c r="B394" s="17" t="s">
        <v>1900</v>
      </c>
      <c r="C394" s="18" t="s">
        <v>1896</v>
      </c>
      <c r="D394" s="18" t="s">
        <v>1867</v>
      </c>
      <c r="E394" s="18" t="s">
        <v>1826</v>
      </c>
      <c r="F394" s="18" t="s">
        <v>1666</v>
      </c>
      <c r="G394" s="18" t="s">
        <v>419</v>
      </c>
      <c r="H394" s="18" t="s">
        <v>29</v>
      </c>
      <c r="I394" s="18" t="s">
        <v>1707</v>
      </c>
      <c r="J394" s="20" t="s">
        <v>31</v>
      </c>
      <c r="K394" s="19" t="n">
        <v>1</v>
      </c>
      <c r="L394" s="18" t="s">
        <v>32</v>
      </c>
      <c r="M394" s="18" t="s">
        <v>33</v>
      </c>
      <c r="N394" s="18" t="s">
        <v>1901</v>
      </c>
      <c r="O394" s="18" t="s">
        <v>154</v>
      </c>
      <c r="P394" s="18" t="s">
        <v>1870</v>
      </c>
      <c r="Q394" s="20" t="s">
        <v>37</v>
      </c>
      <c r="R394" s="17" t="s">
        <v>357</v>
      </c>
      <c r="S394" s="21" t="s">
        <v>39</v>
      </c>
      <c r="T394" s="16" t="n">
        <v>60529225</v>
      </c>
      <c r="U394" s="27" t="s">
        <v>1830</v>
      </c>
      <c r="V394" s="18" t="s">
        <v>1871</v>
      </c>
    </row>
    <row r="395" s="47" customFormat="true" ht="115.5" hidden="false" customHeight="false" outlineLevel="0" collapsed="false">
      <c r="A395" s="16" t="n">
        <v>393</v>
      </c>
      <c r="B395" s="17" t="s">
        <v>1902</v>
      </c>
      <c r="C395" s="18" t="s">
        <v>1903</v>
      </c>
      <c r="D395" s="18" t="s">
        <v>1838</v>
      </c>
      <c r="E395" s="18" t="s">
        <v>1826</v>
      </c>
      <c r="F395" s="18" t="s">
        <v>1827</v>
      </c>
      <c r="G395" s="18" t="s">
        <v>419</v>
      </c>
      <c r="H395" s="18" t="s">
        <v>29</v>
      </c>
      <c r="I395" s="18" t="s">
        <v>1828</v>
      </c>
      <c r="J395" s="20" t="s">
        <v>31</v>
      </c>
      <c r="K395" s="19" t="n">
        <v>7</v>
      </c>
      <c r="L395" s="18" t="s">
        <v>133</v>
      </c>
      <c r="M395" s="18" t="s">
        <v>202</v>
      </c>
      <c r="N395" s="18" t="s">
        <v>1570</v>
      </c>
      <c r="O395" s="18" t="s">
        <v>154</v>
      </c>
      <c r="P395" s="24" t="s">
        <v>1829</v>
      </c>
      <c r="Q395" s="20" t="s">
        <v>37</v>
      </c>
      <c r="R395" s="17" t="s">
        <v>357</v>
      </c>
      <c r="S395" s="21" t="s">
        <v>39</v>
      </c>
      <c r="T395" s="16" t="n">
        <v>69434045</v>
      </c>
      <c r="U395" s="27" t="s">
        <v>1830</v>
      </c>
      <c r="V395" s="24" t="s">
        <v>1831</v>
      </c>
    </row>
    <row r="396" s="47" customFormat="true" ht="49.5" hidden="false" customHeight="false" outlineLevel="0" collapsed="false">
      <c r="A396" s="16" t="n">
        <v>394</v>
      </c>
      <c r="B396" s="17" t="s">
        <v>1904</v>
      </c>
      <c r="C396" s="18" t="s">
        <v>1903</v>
      </c>
      <c r="D396" s="18" t="s">
        <v>1867</v>
      </c>
      <c r="E396" s="18" t="s">
        <v>1826</v>
      </c>
      <c r="F396" s="18" t="s">
        <v>1905</v>
      </c>
      <c r="G396" s="18" t="s">
        <v>419</v>
      </c>
      <c r="H396" s="18" t="s">
        <v>29</v>
      </c>
      <c r="I396" s="18" t="s">
        <v>1707</v>
      </c>
      <c r="J396" s="20" t="s">
        <v>31</v>
      </c>
      <c r="K396" s="19" t="n">
        <v>2</v>
      </c>
      <c r="L396" s="18" t="s">
        <v>133</v>
      </c>
      <c r="M396" s="18" t="s">
        <v>202</v>
      </c>
      <c r="N396" s="18" t="s">
        <v>1906</v>
      </c>
      <c r="O396" s="18" t="s">
        <v>35</v>
      </c>
      <c r="P396" s="18" t="s">
        <v>1870</v>
      </c>
      <c r="Q396" s="20" t="s">
        <v>37</v>
      </c>
      <c r="R396" s="17" t="s">
        <v>357</v>
      </c>
      <c r="S396" s="21" t="s">
        <v>39</v>
      </c>
      <c r="T396" s="16" t="n">
        <v>69434045</v>
      </c>
      <c r="U396" s="27" t="s">
        <v>1830</v>
      </c>
      <c r="V396" s="18" t="s">
        <v>1871</v>
      </c>
    </row>
    <row r="397" s="47" customFormat="true" ht="49.5" hidden="false" customHeight="false" outlineLevel="0" collapsed="false">
      <c r="A397" s="16" t="n">
        <v>395</v>
      </c>
      <c r="B397" s="17" t="s">
        <v>1907</v>
      </c>
      <c r="C397" s="18" t="s">
        <v>1903</v>
      </c>
      <c r="D397" s="18" t="s">
        <v>1867</v>
      </c>
      <c r="E397" s="18" t="s">
        <v>1826</v>
      </c>
      <c r="F397" s="18" t="s">
        <v>1908</v>
      </c>
      <c r="G397" s="18" t="s">
        <v>419</v>
      </c>
      <c r="H397" s="18" t="s">
        <v>29</v>
      </c>
      <c r="I397" s="18" t="s">
        <v>1707</v>
      </c>
      <c r="J397" s="20" t="s">
        <v>31</v>
      </c>
      <c r="K397" s="19" t="n">
        <v>2</v>
      </c>
      <c r="L397" s="18" t="s">
        <v>133</v>
      </c>
      <c r="M397" s="18" t="s">
        <v>202</v>
      </c>
      <c r="N397" s="18" t="s">
        <v>1906</v>
      </c>
      <c r="O397" s="18" t="s">
        <v>154</v>
      </c>
      <c r="P397" s="18" t="s">
        <v>1870</v>
      </c>
      <c r="Q397" s="20" t="s">
        <v>37</v>
      </c>
      <c r="R397" s="17" t="s">
        <v>357</v>
      </c>
      <c r="S397" s="21" t="s">
        <v>39</v>
      </c>
      <c r="T397" s="16" t="n">
        <v>69434045</v>
      </c>
      <c r="U397" s="27" t="s">
        <v>1830</v>
      </c>
      <c r="V397" s="18" t="s">
        <v>1871</v>
      </c>
    </row>
    <row r="398" s="31" customFormat="true" ht="115.5" hidden="false" customHeight="false" outlineLevel="0" collapsed="false">
      <c r="A398" s="16" t="n">
        <v>396</v>
      </c>
      <c r="B398" s="17" t="s">
        <v>1909</v>
      </c>
      <c r="C398" s="18" t="s">
        <v>1903</v>
      </c>
      <c r="D398" s="18" t="s">
        <v>1887</v>
      </c>
      <c r="E398" s="18" t="s">
        <v>1826</v>
      </c>
      <c r="F398" s="18" t="s">
        <v>1910</v>
      </c>
      <c r="G398" s="18" t="s">
        <v>419</v>
      </c>
      <c r="H398" s="18" t="s">
        <v>29</v>
      </c>
      <c r="I398" s="18" t="s">
        <v>1828</v>
      </c>
      <c r="J398" s="20" t="s">
        <v>31</v>
      </c>
      <c r="K398" s="19" t="n">
        <v>2</v>
      </c>
      <c r="L398" s="18" t="s">
        <v>700</v>
      </c>
      <c r="M398" s="18" t="s">
        <v>33</v>
      </c>
      <c r="N398" s="18" t="s">
        <v>1889</v>
      </c>
      <c r="O398" s="18" t="s">
        <v>154</v>
      </c>
      <c r="P398" s="18" t="s">
        <v>1870</v>
      </c>
      <c r="Q398" s="20" t="s">
        <v>37</v>
      </c>
      <c r="R398" s="17" t="s">
        <v>357</v>
      </c>
      <c r="S398" s="21" t="s">
        <v>39</v>
      </c>
      <c r="T398" s="16" t="n">
        <v>69434045</v>
      </c>
      <c r="U398" s="27" t="s">
        <v>1830</v>
      </c>
      <c r="V398" s="24" t="s">
        <v>1911</v>
      </c>
    </row>
    <row r="399" s="31" customFormat="true" ht="115.5" hidden="false" customHeight="false" outlineLevel="0" collapsed="false">
      <c r="A399" s="16" t="n">
        <v>397</v>
      </c>
      <c r="B399" s="17" t="s">
        <v>1912</v>
      </c>
      <c r="C399" s="18" t="s">
        <v>1913</v>
      </c>
      <c r="D399" s="18" t="s">
        <v>1838</v>
      </c>
      <c r="E399" s="18" t="s">
        <v>1826</v>
      </c>
      <c r="F399" s="18" t="s">
        <v>1827</v>
      </c>
      <c r="G399" s="18" t="s">
        <v>419</v>
      </c>
      <c r="H399" s="18" t="s">
        <v>29</v>
      </c>
      <c r="I399" s="18" t="s">
        <v>1828</v>
      </c>
      <c r="J399" s="20" t="s">
        <v>31</v>
      </c>
      <c r="K399" s="19" t="n">
        <v>5</v>
      </c>
      <c r="L399" s="18" t="s">
        <v>32</v>
      </c>
      <c r="M399" s="18" t="s">
        <v>33</v>
      </c>
      <c r="N399" s="18" t="s">
        <v>1570</v>
      </c>
      <c r="O399" s="18" t="s">
        <v>154</v>
      </c>
      <c r="P399" s="24" t="s">
        <v>1829</v>
      </c>
      <c r="Q399" s="20" t="s">
        <v>37</v>
      </c>
      <c r="R399" s="17" t="s">
        <v>357</v>
      </c>
      <c r="S399" s="21" t="s">
        <v>39</v>
      </c>
      <c r="T399" s="16" t="n">
        <v>80122080</v>
      </c>
      <c r="U399" s="27" t="s">
        <v>1830</v>
      </c>
      <c r="V399" s="24" t="s">
        <v>1831</v>
      </c>
    </row>
    <row r="400" customFormat="false" ht="99" hidden="false" customHeight="false" outlineLevel="0" collapsed="false">
      <c r="A400" s="16" t="n">
        <v>398</v>
      </c>
      <c r="B400" s="17" t="s">
        <v>1914</v>
      </c>
      <c r="C400" s="18" t="s">
        <v>1913</v>
      </c>
      <c r="D400" s="18" t="s">
        <v>1867</v>
      </c>
      <c r="E400" s="18" t="s">
        <v>1826</v>
      </c>
      <c r="F400" s="18" t="s">
        <v>1666</v>
      </c>
      <c r="G400" s="18" t="s">
        <v>419</v>
      </c>
      <c r="H400" s="18" t="s">
        <v>29</v>
      </c>
      <c r="I400" s="18" t="s">
        <v>1915</v>
      </c>
      <c r="J400" s="20" t="s">
        <v>31</v>
      </c>
      <c r="K400" s="19" t="n">
        <v>4</v>
      </c>
      <c r="L400" s="18" t="s">
        <v>60</v>
      </c>
      <c r="M400" s="18" t="s">
        <v>33</v>
      </c>
      <c r="N400" s="18" t="s">
        <v>1916</v>
      </c>
      <c r="O400" s="18" t="s">
        <v>154</v>
      </c>
      <c r="P400" s="18" t="s">
        <v>1870</v>
      </c>
      <c r="Q400" s="20" t="s">
        <v>37</v>
      </c>
      <c r="R400" s="17" t="s">
        <v>357</v>
      </c>
      <c r="S400" s="21" t="s">
        <v>39</v>
      </c>
      <c r="T400" s="16" t="n">
        <v>80122080</v>
      </c>
      <c r="U400" s="27" t="s">
        <v>1830</v>
      </c>
      <c r="V400" s="18" t="s">
        <v>1871</v>
      </c>
    </row>
    <row r="401" customFormat="false" ht="49.5" hidden="false" customHeight="false" outlineLevel="0" collapsed="false">
      <c r="A401" s="16" t="n">
        <v>399</v>
      </c>
      <c r="B401" s="17" t="s">
        <v>1917</v>
      </c>
      <c r="C401" s="18" t="s">
        <v>1913</v>
      </c>
      <c r="D401" s="18" t="s">
        <v>1867</v>
      </c>
      <c r="E401" s="18" t="s">
        <v>1826</v>
      </c>
      <c r="F401" s="18" t="s">
        <v>1013</v>
      </c>
      <c r="G401" s="18" t="s">
        <v>419</v>
      </c>
      <c r="H401" s="18" t="s">
        <v>29</v>
      </c>
      <c r="I401" s="18" t="s">
        <v>1918</v>
      </c>
      <c r="J401" s="20" t="s">
        <v>31</v>
      </c>
      <c r="K401" s="19" t="n">
        <v>1</v>
      </c>
      <c r="L401" s="18" t="s">
        <v>60</v>
      </c>
      <c r="M401" s="18" t="s">
        <v>33</v>
      </c>
      <c r="N401" s="18" t="s">
        <v>1919</v>
      </c>
      <c r="O401" s="18" t="s">
        <v>154</v>
      </c>
      <c r="P401" s="18" t="s">
        <v>1870</v>
      </c>
      <c r="Q401" s="20" t="s">
        <v>37</v>
      </c>
      <c r="R401" s="17" t="s">
        <v>357</v>
      </c>
      <c r="S401" s="21" t="s">
        <v>39</v>
      </c>
      <c r="T401" s="16" t="n">
        <v>80122080</v>
      </c>
      <c r="U401" s="27" t="s">
        <v>1830</v>
      </c>
      <c r="V401" s="18" t="s">
        <v>1871</v>
      </c>
    </row>
    <row r="402" customFormat="false" ht="115.5" hidden="false" customHeight="false" outlineLevel="0" collapsed="false">
      <c r="A402" s="16" t="n">
        <v>400</v>
      </c>
      <c r="B402" s="17" t="s">
        <v>1920</v>
      </c>
      <c r="C402" s="18" t="s">
        <v>1921</v>
      </c>
      <c r="D402" s="18" t="s">
        <v>1922</v>
      </c>
      <c r="E402" s="18" t="s">
        <v>1826</v>
      </c>
      <c r="F402" s="18" t="s">
        <v>1827</v>
      </c>
      <c r="G402" s="18" t="s">
        <v>419</v>
      </c>
      <c r="H402" s="18" t="s">
        <v>29</v>
      </c>
      <c r="I402" s="18" t="s">
        <v>1828</v>
      </c>
      <c r="J402" s="20" t="s">
        <v>31</v>
      </c>
      <c r="K402" s="19" t="n">
        <v>7</v>
      </c>
      <c r="L402" s="18" t="s">
        <v>133</v>
      </c>
      <c r="M402" s="18" t="s">
        <v>33</v>
      </c>
      <c r="N402" s="18" t="s">
        <v>1570</v>
      </c>
      <c r="O402" s="18" t="s">
        <v>154</v>
      </c>
      <c r="P402" s="24" t="s">
        <v>1829</v>
      </c>
      <c r="Q402" s="20" t="s">
        <v>37</v>
      </c>
      <c r="R402" s="17" t="s">
        <v>357</v>
      </c>
      <c r="S402" s="21" t="s">
        <v>39</v>
      </c>
      <c r="T402" s="16" t="s">
        <v>1923</v>
      </c>
      <c r="U402" s="27" t="s">
        <v>1830</v>
      </c>
      <c r="V402" s="24" t="s">
        <v>1831</v>
      </c>
    </row>
    <row r="403" customFormat="false" ht="115.5" hidden="false" customHeight="false" outlineLevel="0" collapsed="false">
      <c r="A403" s="16" t="n">
        <v>401</v>
      </c>
      <c r="B403" s="17" t="s">
        <v>1924</v>
      </c>
      <c r="C403" s="18" t="s">
        <v>1921</v>
      </c>
      <c r="D403" s="18" t="s">
        <v>1867</v>
      </c>
      <c r="E403" s="18" t="s">
        <v>1826</v>
      </c>
      <c r="F403" s="18" t="s">
        <v>1666</v>
      </c>
      <c r="G403" s="18" t="s">
        <v>419</v>
      </c>
      <c r="H403" s="18" t="s">
        <v>29</v>
      </c>
      <c r="I403" s="18" t="s">
        <v>1925</v>
      </c>
      <c r="J403" s="20" t="s">
        <v>31</v>
      </c>
      <c r="K403" s="19" t="n">
        <v>3</v>
      </c>
      <c r="L403" s="18" t="s">
        <v>133</v>
      </c>
      <c r="M403" s="18" t="s">
        <v>33</v>
      </c>
      <c r="N403" s="18" t="s">
        <v>1926</v>
      </c>
      <c r="O403" s="18" t="s">
        <v>154</v>
      </c>
      <c r="P403" s="24" t="s">
        <v>1829</v>
      </c>
      <c r="Q403" s="20" t="s">
        <v>37</v>
      </c>
      <c r="R403" s="17" t="s">
        <v>357</v>
      </c>
      <c r="S403" s="21" t="s">
        <v>39</v>
      </c>
      <c r="T403" s="16" t="s">
        <v>1923</v>
      </c>
      <c r="U403" s="27" t="s">
        <v>1830</v>
      </c>
      <c r="V403" s="24" t="s">
        <v>1927</v>
      </c>
    </row>
    <row r="404" customFormat="false" ht="115.5" hidden="false" customHeight="false" outlineLevel="0" collapsed="false">
      <c r="A404" s="16" t="n">
        <v>402</v>
      </c>
      <c r="B404" s="17" t="s">
        <v>1928</v>
      </c>
      <c r="C404" s="18" t="s">
        <v>1921</v>
      </c>
      <c r="D404" s="18" t="s">
        <v>1887</v>
      </c>
      <c r="E404" s="18" t="s">
        <v>1826</v>
      </c>
      <c r="F404" s="18" t="s">
        <v>1888</v>
      </c>
      <c r="G404" s="18" t="s">
        <v>419</v>
      </c>
      <c r="H404" s="18" t="s">
        <v>29</v>
      </c>
      <c r="I404" s="18" t="s">
        <v>1828</v>
      </c>
      <c r="J404" s="20" t="s">
        <v>31</v>
      </c>
      <c r="K404" s="19" t="n">
        <v>3</v>
      </c>
      <c r="L404" s="18" t="s">
        <v>60</v>
      </c>
      <c r="M404" s="18" t="s">
        <v>33</v>
      </c>
      <c r="N404" s="18" t="s">
        <v>1929</v>
      </c>
      <c r="O404" s="18" t="s">
        <v>154</v>
      </c>
      <c r="P404" s="24" t="s">
        <v>1829</v>
      </c>
      <c r="Q404" s="20" t="s">
        <v>37</v>
      </c>
      <c r="R404" s="17" t="s">
        <v>357</v>
      </c>
      <c r="S404" s="21" t="s">
        <v>39</v>
      </c>
      <c r="T404" s="16" t="s">
        <v>1923</v>
      </c>
      <c r="U404" s="27" t="s">
        <v>1830</v>
      </c>
      <c r="V404" s="24" t="s">
        <v>1930</v>
      </c>
    </row>
    <row r="405" customFormat="false" ht="115.5" hidden="false" customHeight="false" outlineLevel="0" collapsed="false">
      <c r="A405" s="16" t="n">
        <v>403</v>
      </c>
      <c r="B405" s="17" t="s">
        <v>1931</v>
      </c>
      <c r="C405" s="18" t="s">
        <v>1932</v>
      </c>
      <c r="D405" s="18" t="s">
        <v>1838</v>
      </c>
      <c r="E405" s="18" t="s">
        <v>1826</v>
      </c>
      <c r="F405" s="18" t="s">
        <v>1827</v>
      </c>
      <c r="G405" s="18" t="s">
        <v>419</v>
      </c>
      <c r="H405" s="18" t="s">
        <v>29</v>
      </c>
      <c r="I405" s="18" t="s">
        <v>1828</v>
      </c>
      <c r="J405" s="20" t="s">
        <v>31</v>
      </c>
      <c r="K405" s="19" t="n">
        <v>5</v>
      </c>
      <c r="L405" s="18" t="s">
        <v>32</v>
      </c>
      <c r="M405" s="18" t="s">
        <v>33</v>
      </c>
      <c r="N405" s="18" t="s">
        <v>1570</v>
      </c>
      <c r="O405" s="18" t="s">
        <v>154</v>
      </c>
      <c r="P405" s="24" t="s">
        <v>1829</v>
      </c>
      <c r="Q405" s="20" t="s">
        <v>37</v>
      </c>
      <c r="R405" s="17" t="s">
        <v>357</v>
      </c>
      <c r="S405" s="21" t="s">
        <v>39</v>
      </c>
      <c r="T405" s="16" t="n">
        <v>89689056</v>
      </c>
      <c r="U405" s="27" t="s">
        <v>1830</v>
      </c>
      <c r="V405" s="24" t="s">
        <v>1831</v>
      </c>
    </row>
    <row r="406" s="31" customFormat="true" ht="115.5" hidden="false" customHeight="false" outlineLevel="0" collapsed="false">
      <c r="A406" s="16" t="n">
        <v>404</v>
      </c>
      <c r="B406" s="17" t="s">
        <v>1933</v>
      </c>
      <c r="C406" s="18" t="s">
        <v>1934</v>
      </c>
      <c r="D406" s="18" t="s">
        <v>1838</v>
      </c>
      <c r="E406" s="18" t="s">
        <v>1826</v>
      </c>
      <c r="F406" s="18" t="s">
        <v>1827</v>
      </c>
      <c r="G406" s="18" t="s">
        <v>419</v>
      </c>
      <c r="H406" s="18" t="s">
        <v>29</v>
      </c>
      <c r="I406" s="18" t="s">
        <v>1828</v>
      </c>
      <c r="J406" s="20" t="s">
        <v>31</v>
      </c>
      <c r="K406" s="19" t="n">
        <v>12</v>
      </c>
      <c r="L406" s="18" t="s">
        <v>32</v>
      </c>
      <c r="M406" s="18" t="s">
        <v>33</v>
      </c>
      <c r="N406" s="18" t="s">
        <v>1570</v>
      </c>
      <c r="O406" s="18" t="s">
        <v>154</v>
      </c>
      <c r="P406" s="24" t="s">
        <v>1829</v>
      </c>
      <c r="Q406" s="20" t="s">
        <v>37</v>
      </c>
      <c r="R406" s="17" t="s">
        <v>357</v>
      </c>
      <c r="S406" s="21" t="s">
        <v>39</v>
      </c>
      <c r="T406" s="16" t="n">
        <v>89966913</v>
      </c>
      <c r="U406" s="27" t="s">
        <v>1830</v>
      </c>
      <c r="V406" s="24" t="s">
        <v>1831</v>
      </c>
    </row>
    <row r="407" s="31" customFormat="true" ht="66" hidden="false" customHeight="false" outlineLevel="0" collapsed="false">
      <c r="A407" s="16" t="n">
        <v>405</v>
      </c>
      <c r="B407" s="17" t="s">
        <v>1935</v>
      </c>
      <c r="C407" s="18" t="s">
        <v>1934</v>
      </c>
      <c r="D407" s="18" t="s">
        <v>1887</v>
      </c>
      <c r="E407" s="18" t="s">
        <v>1826</v>
      </c>
      <c r="F407" s="18" t="s">
        <v>1888</v>
      </c>
      <c r="G407" s="18" t="s">
        <v>419</v>
      </c>
      <c r="H407" s="18" t="s">
        <v>29</v>
      </c>
      <c r="I407" s="18" t="s">
        <v>1828</v>
      </c>
      <c r="J407" s="20" t="s">
        <v>31</v>
      </c>
      <c r="K407" s="19" t="n">
        <v>1</v>
      </c>
      <c r="L407" s="18" t="s">
        <v>60</v>
      </c>
      <c r="M407" s="18" t="s">
        <v>33</v>
      </c>
      <c r="N407" s="18" t="s">
        <v>1894</v>
      </c>
      <c r="O407" s="18" t="s">
        <v>154</v>
      </c>
      <c r="P407" s="18" t="s">
        <v>1870</v>
      </c>
      <c r="Q407" s="20" t="s">
        <v>37</v>
      </c>
      <c r="R407" s="17" t="s">
        <v>357</v>
      </c>
      <c r="S407" s="21" t="s">
        <v>39</v>
      </c>
      <c r="T407" s="16" t="n">
        <v>89966913</v>
      </c>
      <c r="U407" s="27" t="s">
        <v>1830</v>
      </c>
      <c r="V407" s="18" t="s">
        <v>1890</v>
      </c>
    </row>
    <row r="408" s="31" customFormat="true" ht="115.5" hidden="false" customHeight="false" outlineLevel="0" collapsed="false">
      <c r="A408" s="16" t="n">
        <v>406</v>
      </c>
      <c r="B408" s="17" t="s">
        <v>1936</v>
      </c>
      <c r="C408" s="18" t="s">
        <v>1937</v>
      </c>
      <c r="D408" s="18" t="s">
        <v>1825</v>
      </c>
      <c r="E408" s="18" t="s">
        <v>1826</v>
      </c>
      <c r="F408" s="18" t="s">
        <v>1827</v>
      </c>
      <c r="G408" s="18" t="s">
        <v>419</v>
      </c>
      <c r="H408" s="18" t="s">
        <v>29</v>
      </c>
      <c r="I408" s="18" t="s">
        <v>1828</v>
      </c>
      <c r="J408" s="20" t="s">
        <v>31</v>
      </c>
      <c r="K408" s="19" t="n">
        <v>14</v>
      </c>
      <c r="L408" s="18" t="s">
        <v>60</v>
      </c>
      <c r="M408" s="18" t="s">
        <v>33</v>
      </c>
      <c r="N408" s="18" t="s">
        <v>1938</v>
      </c>
      <c r="O408" s="18" t="s">
        <v>154</v>
      </c>
      <c r="P408" s="24" t="s">
        <v>1939</v>
      </c>
      <c r="Q408" s="20" t="s">
        <v>37</v>
      </c>
      <c r="R408" s="17" t="s">
        <v>357</v>
      </c>
      <c r="S408" s="21" t="s">
        <v>39</v>
      </c>
      <c r="T408" s="16" t="n">
        <v>69092183</v>
      </c>
      <c r="U408" s="27" t="s">
        <v>1830</v>
      </c>
      <c r="V408" s="24" t="s">
        <v>1831</v>
      </c>
    </row>
    <row r="409" s="80" customFormat="true" ht="49.5" hidden="false" customHeight="false" outlineLevel="0" collapsed="false">
      <c r="A409" s="16" t="n">
        <v>407</v>
      </c>
      <c r="B409" s="17" t="s">
        <v>1940</v>
      </c>
      <c r="C409" s="18" t="s">
        <v>1937</v>
      </c>
      <c r="D409" s="18" t="s">
        <v>1867</v>
      </c>
      <c r="E409" s="18" t="s">
        <v>1826</v>
      </c>
      <c r="F409" s="18" t="s">
        <v>1666</v>
      </c>
      <c r="G409" s="18" t="s">
        <v>419</v>
      </c>
      <c r="H409" s="18" t="s">
        <v>29</v>
      </c>
      <c r="I409" s="18" t="s">
        <v>1941</v>
      </c>
      <c r="J409" s="20" t="s">
        <v>31</v>
      </c>
      <c r="K409" s="19" t="n">
        <v>1</v>
      </c>
      <c r="L409" s="18" t="s">
        <v>60</v>
      </c>
      <c r="M409" s="18" t="s">
        <v>33</v>
      </c>
      <c r="N409" s="18" t="s">
        <v>1942</v>
      </c>
      <c r="O409" s="18" t="s">
        <v>154</v>
      </c>
      <c r="P409" s="18" t="s">
        <v>1870</v>
      </c>
      <c r="Q409" s="20" t="s">
        <v>37</v>
      </c>
      <c r="R409" s="17" t="s">
        <v>357</v>
      </c>
      <c r="S409" s="21" t="s">
        <v>39</v>
      </c>
      <c r="T409" s="16" t="n">
        <v>69092183</v>
      </c>
      <c r="U409" s="27" t="s">
        <v>1830</v>
      </c>
      <c r="V409" s="18" t="s">
        <v>1871</v>
      </c>
    </row>
    <row r="410" s="82" customFormat="true" ht="115.5" hidden="false" customHeight="false" outlineLevel="0" collapsed="false">
      <c r="A410" s="16" t="n">
        <v>408</v>
      </c>
      <c r="B410" s="17" t="s">
        <v>1943</v>
      </c>
      <c r="C410" s="18" t="s">
        <v>1944</v>
      </c>
      <c r="D410" s="18" t="s">
        <v>1838</v>
      </c>
      <c r="E410" s="18" t="s">
        <v>1826</v>
      </c>
      <c r="F410" s="18" t="s">
        <v>1827</v>
      </c>
      <c r="G410" s="18" t="s">
        <v>419</v>
      </c>
      <c r="H410" s="18" t="s">
        <v>29</v>
      </c>
      <c r="I410" s="18" t="s">
        <v>1828</v>
      </c>
      <c r="J410" s="20" t="s">
        <v>31</v>
      </c>
      <c r="K410" s="19" t="n">
        <v>10</v>
      </c>
      <c r="L410" s="18" t="s">
        <v>60</v>
      </c>
      <c r="M410" s="18" t="s">
        <v>33</v>
      </c>
      <c r="N410" s="18" t="s">
        <v>1945</v>
      </c>
      <c r="O410" s="18" t="s">
        <v>154</v>
      </c>
      <c r="P410" s="24" t="s">
        <v>1829</v>
      </c>
      <c r="Q410" s="20" t="s">
        <v>37</v>
      </c>
      <c r="R410" s="17" t="s">
        <v>357</v>
      </c>
      <c r="S410" s="21" t="s">
        <v>39</v>
      </c>
      <c r="T410" s="16" t="n">
        <v>61115315</v>
      </c>
      <c r="U410" s="27" t="s">
        <v>1830</v>
      </c>
      <c r="V410" s="24" t="s">
        <v>1831</v>
      </c>
      <c r="W410" s="81"/>
    </row>
    <row r="411" s="82" customFormat="true" ht="82.5" hidden="false" customHeight="false" outlineLevel="0" collapsed="false">
      <c r="A411" s="16" t="n">
        <v>409</v>
      </c>
      <c r="B411" s="17" t="s">
        <v>1946</v>
      </c>
      <c r="C411" s="18" t="s">
        <v>1944</v>
      </c>
      <c r="D411" s="18" t="s">
        <v>1867</v>
      </c>
      <c r="E411" s="18" t="s">
        <v>1826</v>
      </c>
      <c r="F411" s="18" t="s">
        <v>1666</v>
      </c>
      <c r="G411" s="18" t="s">
        <v>419</v>
      </c>
      <c r="H411" s="18" t="s">
        <v>29</v>
      </c>
      <c r="I411" s="18" t="s">
        <v>1707</v>
      </c>
      <c r="J411" s="20" t="s">
        <v>31</v>
      </c>
      <c r="K411" s="19" t="n">
        <v>1</v>
      </c>
      <c r="L411" s="18" t="s">
        <v>60</v>
      </c>
      <c r="M411" s="18" t="s">
        <v>33</v>
      </c>
      <c r="N411" s="18" t="s">
        <v>1947</v>
      </c>
      <c r="O411" s="18" t="s">
        <v>154</v>
      </c>
      <c r="P411" s="18" t="s">
        <v>1870</v>
      </c>
      <c r="Q411" s="20" t="s">
        <v>37</v>
      </c>
      <c r="R411" s="17" t="s">
        <v>357</v>
      </c>
      <c r="S411" s="21" t="s">
        <v>39</v>
      </c>
      <c r="T411" s="16" t="n">
        <v>61115315</v>
      </c>
      <c r="U411" s="27" t="s">
        <v>1830</v>
      </c>
      <c r="V411" s="18" t="s">
        <v>1871</v>
      </c>
      <c r="W411" s="81"/>
    </row>
    <row r="412" s="83" customFormat="true" ht="115.5" hidden="false" customHeight="false" outlineLevel="0" collapsed="false">
      <c r="A412" s="16" t="n">
        <v>410</v>
      </c>
      <c r="B412" s="17" t="s">
        <v>1948</v>
      </c>
      <c r="C412" s="18" t="s">
        <v>1949</v>
      </c>
      <c r="D412" s="18" t="s">
        <v>1825</v>
      </c>
      <c r="E412" s="18" t="s">
        <v>1826</v>
      </c>
      <c r="F412" s="18" t="s">
        <v>1827</v>
      </c>
      <c r="G412" s="18" t="s">
        <v>28</v>
      </c>
      <c r="H412" s="18" t="s">
        <v>29</v>
      </c>
      <c r="I412" s="18" t="s">
        <v>1828</v>
      </c>
      <c r="J412" s="20" t="s">
        <v>31</v>
      </c>
      <c r="K412" s="19" t="n">
        <v>4</v>
      </c>
      <c r="L412" s="18" t="s">
        <v>32</v>
      </c>
      <c r="M412" s="18" t="s">
        <v>33</v>
      </c>
      <c r="N412" s="18" t="s">
        <v>1950</v>
      </c>
      <c r="O412" s="18" t="s">
        <v>154</v>
      </c>
      <c r="P412" s="24" t="s">
        <v>1939</v>
      </c>
      <c r="Q412" s="20" t="s">
        <v>37</v>
      </c>
      <c r="R412" s="17" t="s">
        <v>357</v>
      </c>
      <c r="S412" s="21" t="s">
        <v>39</v>
      </c>
      <c r="T412" s="16" t="n">
        <v>86433778</v>
      </c>
      <c r="U412" s="27" t="s">
        <v>1830</v>
      </c>
      <c r="V412" s="24" t="s">
        <v>1831</v>
      </c>
    </row>
    <row r="413" s="83" customFormat="true" ht="99" hidden="false" customHeight="false" outlineLevel="0" collapsed="false">
      <c r="A413" s="16" t="n">
        <v>411</v>
      </c>
      <c r="B413" s="17" t="s">
        <v>1951</v>
      </c>
      <c r="C413" s="18" t="s">
        <v>1952</v>
      </c>
      <c r="D413" s="18" t="s">
        <v>333</v>
      </c>
      <c r="E413" s="18" t="s">
        <v>1953</v>
      </c>
      <c r="F413" s="18" t="s">
        <v>1954</v>
      </c>
      <c r="G413" s="18" t="s">
        <v>28</v>
      </c>
      <c r="H413" s="18" t="s">
        <v>29</v>
      </c>
      <c r="I413" s="18" t="s">
        <v>1955</v>
      </c>
      <c r="J413" s="18" t="s">
        <v>31</v>
      </c>
      <c r="K413" s="19" t="n">
        <v>1</v>
      </c>
      <c r="L413" s="18" t="s">
        <v>60</v>
      </c>
      <c r="M413" s="18" t="s">
        <v>33</v>
      </c>
      <c r="N413" s="18" t="s">
        <v>1956</v>
      </c>
      <c r="O413" s="18" t="s">
        <v>154</v>
      </c>
      <c r="P413" s="18" t="s">
        <v>36</v>
      </c>
      <c r="Q413" s="20" t="s">
        <v>37</v>
      </c>
      <c r="R413" s="17" t="s">
        <v>38</v>
      </c>
      <c r="S413" s="34" t="s">
        <v>47</v>
      </c>
      <c r="T413" s="16" t="n">
        <v>82218534</v>
      </c>
      <c r="U413" s="58" t="s">
        <v>1957</v>
      </c>
      <c r="V413" s="18" t="s">
        <v>1958</v>
      </c>
    </row>
    <row r="414" s="83" customFormat="true" ht="198" hidden="false" customHeight="false" outlineLevel="0" collapsed="false">
      <c r="A414" s="16" t="n">
        <v>412</v>
      </c>
      <c r="B414" s="17" t="s">
        <v>1959</v>
      </c>
      <c r="C414" s="18" t="s">
        <v>1960</v>
      </c>
      <c r="D414" s="18" t="s">
        <v>1961</v>
      </c>
      <c r="E414" s="18" t="s">
        <v>1953</v>
      </c>
      <c r="F414" s="18" t="s">
        <v>1962</v>
      </c>
      <c r="G414" s="18" t="s">
        <v>28</v>
      </c>
      <c r="H414" s="18" t="s">
        <v>29</v>
      </c>
      <c r="I414" s="18" t="s">
        <v>1963</v>
      </c>
      <c r="J414" s="18" t="s">
        <v>31</v>
      </c>
      <c r="K414" s="19" t="n">
        <v>1</v>
      </c>
      <c r="L414" s="18" t="s">
        <v>60</v>
      </c>
      <c r="M414" s="18" t="s">
        <v>33</v>
      </c>
      <c r="N414" s="18" t="s">
        <v>1964</v>
      </c>
      <c r="O414" s="18" t="s">
        <v>154</v>
      </c>
      <c r="P414" s="24" t="s">
        <v>1965</v>
      </c>
      <c r="Q414" s="20" t="s">
        <v>72</v>
      </c>
      <c r="R414" s="17" t="s">
        <v>38</v>
      </c>
      <c r="S414" s="34" t="s">
        <v>47</v>
      </c>
      <c r="T414" s="16" t="n">
        <v>67125340</v>
      </c>
      <c r="U414" s="84" t="s">
        <v>1966</v>
      </c>
      <c r="V414" s="24" t="s">
        <v>1967</v>
      </c>
    </row>
    <row r="415" s="83" customFormat="true" ht="115.5" hidden="false" customHeight="false" outlineLevel="0" collapsed="false">
      <c r="A415" s="16" t="n">
        <v>413</v>
      </c>
      <c r="B415" s="17" t="s">
        <v>1968</v>
      </c>
      <c r="C415" s="18" t="s">
        <v>1960</v>
      </c>
      <c r="D415" s="18" t="s">
        <v>1969</v>
      </c>
      <c r="E415" s="18" t="s">
        <v>1953</v>
      </c>
      <c r="F415" s="18" t="s">
        <v>1970</v>
      </c>
      <c r="G415" s="18" t="s">
        <v>28</v>
      </c>
      <c r="H415" s="18" t="s">
        <v>29</v>
      </c>
      <c r="I415" s="18" t="s">
        <v>1971</v>
      </c>
      <c r="J415" s="18" t="s">
        <v>31</v>
      </c>
      <c r="K415" s="19" t="n">
        <v>1</v>
      </c>
      <c r="L415" s="18" t="s">
        <v>60</v>
      </c>
      <c r="M415" s="18" t="s">
        <v>33</v>
      </c>
      <c r="N415" s="18" t="s">
        <v>1972</v>
      </c>
      <c r="O415" s="18" t="s">
        <v>35</v>
      </c>
      <c r="P415" s="24" t="s">
        <v>1973</v>
      </c>
      <c r="Q415" s="20" t="s">
        <v>72</v>
      </c>
      <c r="R415" s="17" t="s">
        <v>38</v>
      </c>
      <c r="S415" s="34" t="s">
        <v>47</v>
      </c>
      <c r="T415" s="16" t="n">
        <v>67125340</v>
      </c>
      <c r="U415" s="84" t="s">
        <v>1966</v>
      </c>
      <c r="V415" s="24" t="s">
        <v>1967</v>
      </c>
    </row>
    <row r="416" s="83" customFormat="true" ht="82.5" hidden="false" customHeight="false" outlineLevel="0" collapsed="false">
      <c r="A416" s="16" t="n">
        <v>414</v>
      </c>
      <c r="B416" s="17" t="s">
        <v>1974</v>
      </c>
      <c r="C416" s="18" t="s">
        <v>1975</v>
      </c>
      <c r="D416" s="18" t="s">
        <v>1976</v>
      </c>
      <c r="E416" s="18" t="s">
        <v>50</v>
      </c>
      <c r="F416" s="18" t="s">
        <v>1977</v>
      </c>
      <c r="G416" s="18" t="s">
        <v>28</v>
      </c>
      <c r="H416" s="18" t="s">
        <v>29</v>
      </c>
      <c r="I416" s="18" t="s">
        <v>1978</v>
      </c>
      <c r="J416" s="18" t="s">
        <v>31</v>
      </c>
      <c r="K416" s="19" t="n">
        <v>1</v>
      </c>
      <c r="L416" s="18" t="s">
        <v>32</v>
      </c>
      <c r="M416" s="18" t="s">
        <v>33</v>
      </c>
      <c r="N416" s="18" t="s">
        <v>1979</v>
      </c>
      <c r="O416" s="18" t="s">
        <v>35</v>
      </c>
      <c r="P416" s="18" t="s">
        <v>107</v>
      </c>
      <c r="Q416" s="20" t="s">
        <v>72</v>
      </c>
      <c r="R416" s="17" t="s">
        <v>38</v>
      </c>
      <c r="S416" s="34" t="s">
        <v>47</v>
      </c>
      <c r="T416" s="16" t="n">
        <v>55565878</v>
      </c>
      <c r="U416" s="58" t="s">
        <v>1980</v>
      </c>
      <c r="V416" s="24"/>
    </row>
    <row r="417" s="31" customFormat="true" ht="99" hidden="false" customHeight="false" outlineLevel="0" collapsed="false">
      <c r="A417" s="16" t="n">
        <v>415</v>
      </c>
      <c r="B417" s="17" t="s">
        <v>1981</v>
      </c>
      <c r="C417" s="18" t="s">
        <v>1982</v>
      </c>
      <c r="D417" s="18" t="s">
        <v>1983</v>
      </c>
      <c r="E417" s="18" t="s">
        <v>50</v>
      </c>
      <c r="F417" s="18" t="s">
        <v>103</v>
      </c>
      <c r="G417" s="18" t="s">
        <v>28</v>
      </c>
      <c r="H417" s="18" t="s">
        <v>29</v>
      </c>
      <c r="I417" s="18" t="s">
        <v>1984</v>
      </c>
      <c r="J417" s="18" t="s">
        <v>31</v>
      </c>
      <c r="K417" s="19" t="n">
        <v>1</v>
      </c>
      <c r="L417" s="18" t="s">
        <v>32</v>
      </c>
      <c r="M417" s="18" t="s">
        <v>33</v>
      </c>
      <c r="N417" s="18" t="s">
        <v>1985</v>
      </c>
      <c r="O417" s="18" t="s">
        <v>35</v>
      </c>
      <c r="P417" s="18" t="s">
        <v>1986</v>
      </c>
      <c r="Q417" s="20" t="s">
        <v>72</v>
      </c>
      <c r="R417" s="17" t="s">
        <v>38</v>
      </c>
      <c r="S417" s="34" t="s">
        <v>47</v>
      </c>
      <c r="T417" s="16" t="n">
        <v>66230126</v>
      </c>
      <c r="U417" s="57" t="s">
        <v>1987</v>
      </c>
      <c r="V417" s="18" t="s">
        <v>1388</v>
      </c>
    </row>
    <row r="418" s="31" customFormat="true" ht="82.5" hidden="false" customHeight="false" outlineLevel="0" collapsed="false">
      <c r="A418" s="16" t="n">
        <v>416</v>
      </c>
      <c r="B418" s="17" t="s">
        <v>1988</v>
      </c>
      <c r="C418" s="18" t="s">
        <v>1989</v>
      </c>
      <c r="D418" s="18" t="s">
        <v>1990</v>
      </c>
      <c r="E418" s="18" t="s">
        <v>50</v>
      </c>
      <c r="F418" s="18" t="s">
        <v>1991</v>
      </c>
      <c r="G418" s="18" t="s">
        <v>28</v>
      </c>
      <c r="H418" s="18" t="s">
        <v>29</v>
      </c>
      <c r="I418" s="18" t="s">
        <v>1992</v>
      </c>
      <c r="J418" s="18" t="s">
        <v>31</v>
      </c>
      <c r="K418" s="19" t="n">
        <v>1</v>
      </c>
      <c r="L418" s="18" t="s">
        <v>700</v>
      </c>
      <c r="M418" s="18" t="s">
        <v>33</v>
      </c>
      <c r="N418" s="18" t="s">
        <v>1993</v>
      </c>
      <c r="O418" s="18" t="s">
        <v>35</v>
      </c>
      <c r="P418" s="18" t="s">
        <v>1994</v>
      </c>
      <c r="Q418" s="20" t="s">
        <v>72</v>
      </c>
      <c r="R418" s="17" t="s">
        <v>38</v>
      </c>
      <c r="S418" s="34" t="s">
        <v>47</v>
      </c>
      <c r="T418" s="16" t="n">
        <v>82218227</v>
      </c>
      <c r="U418" s="58" t="s">
        <v>1995</v>
      </c>
      <c r="V418" s="24"/>
    </row>
    <row r="419" s="31" customFormat="true" ht="148.5" hidden="false" customHeight="false" outlineLevel="0" collapsed="false">
      <c r="A419" s="16" t="n">
        <v>417</v>
      </c>
      <c r="B419" s="17" t="s">
        <v>1996</v>
      </c>
      <c r="C419" s="18" t="s">
        <v>1989</v>
      </c>
      <c r="D419" s="18" t="s">
        <v>1997</v>
      </c>
      <c r="E419" s="18" t="s">
        <v>50</v>
      </c>
      <c r="F419" s="18" t="s">
        <v>1998</v>
      </c>
      <c r="G419" s="18" t="s">
        <v>28</v>
      </c>
      <c r="H419" s="18" t="s">
        <v>29</v>
      </c>
      <c r="I419" s="18" t="s">
        <v>1999</v>
      </c>
      <c r="J419" s="18" t="s">
        <v>31</v>
      </c>
      <c r="K419" s="19" t="n">
        <v>1</v>
      </c>
      <c r="L419" s="18" t="s">
        <v>700</v>
      </c>
      <c r="M419" s="18" t="s">
        <v>33</v>
      </c>
      <c r="N419" s="18" t="s">
        <v>2000</v>
      </c>
      <c r="O419" s="18" t="s">
        <v>35</v>
      </c>
      <c r="P419" s="18" t="s">
        <v>2001</v>
      </c>
      <c r="Q419" s="20" t="s">
        <v>72</v>
      </c>
      <c r="R419" s="17" t="s">
        <v>38</v>
      </c>
      <c r="S419" s="34" t="s">
        <v>47</v>
      </c>
      <c r="T419" s="16" t="n">
        <v>82218227</v>
      </c>
      <c r="U419" s="58" t="s">
        <v>1995</v>
      </c>
      <c r="V419" s="24"/>
    </row>
    <row r="420" s="31" customFormat="true" ht="49.5" hidden="false" customHeight="false" outlineLevel="0" collapsed="false">
      <c r="A420" s="16" t="n">
        <v>418</v>
      </c>
      <c r="B420" s="17" t="s">
        <v>2002</v>
      </c>
      <c r="C420" s="18" t="s">
        <v>2003</v>
      </c>
      <c r="D420" s="18" t="s">
        <v>2004</v>
      </c>
      <c r="E420" s="18" t="s">
        <v>50</v>
      </c>
      <c r="F420" s="20" t="s">
        <v>2005</v>
      </c>
      <c r="G420" s="20" t="s">
        <v>28</v>
      </c>
      <c r="H420" s="20" t="s">
        <v>29</v>
      </c>
      <c r="I420" s="18" t="s">
        <v>2006</v>
      </c>
      <c r="J420" s="20" t="s">
        <v>31</v>
      </c>
      <c r="K420" s="19" t="n">
        <v>1</v>
      </c>
      <c r="L420" s="20" t="s">
        <v>32</v>
      </c>
      <c r="M420" s="20" t="s">
        <v>33</v>
      </c>
      <c r="N420" s="24" t="s">
        <v>2007</v>
      </c>
      <c r="O420" s="20" t="s">
        <v>154</v>
      </c>
      <c r="P420" s="18" t="s">
        <v>107</v>
      </c>
      <c r="Q420" s="20" t="s">
        <v>72</v>
      </c>
      <c r="R420" s="17" t="s">
        <v>38</v>
      </c>
      <c r="S420" s="30" t="s">
        <v>47</v>
      </c>
      <c r="T420" s="17" t="s">
        <v>2008</v>
      </c>
      <c r="U420" s="32" t="s">
        <v>2009</v>
      </c>
      <c r="V420" s="18" t="s">
        <v>2010</v>
      </c>
    </row>
    <row r="421" s="31" customFormat="true" ht="49.5" hidden="false" customHeight="false" outlineLevel="0" collapsed="false">
      <c r="A421" s="16" t="n">
        <v>419</v>
      </c>
      <c r="B421" s="17" t="s">
        <v>2011</v>
      </c>
      <c r="C421" s="18" t="s">
        <v>2012</v>
      </c>
      <c r="D421" s="18" t="s">
        <v>2013</v>
      </c>
      <c r="E421" s="18" t="s">
        <v>102</v>
      </c>
      <c r="F421" s="20" t="s">
        <v>103</v>
      </c>
      <c r="G421" s="20" t="s">
        <v>419</v>
      </c>
      <c r="H421" s="20" t="s">
        <v>29</v>
      </c>
      <c r="I421" s="18" t="s">
        <v>2014</v>
      </c>
      <c r="J421" s="20" t="s">
        <v>31</v>
      </c>
      <c r="K421" s="19" t="n">
        <v>2</v>
      </c>
      <c r="L421" s="20" t="s">
        <v>133</v>
      </c>
      <c r="M421" s="20" t="s">
        <v>33</v>
      </c>
      <c r="N421" s="18" t="s">
        <v>2015</v>
      </c>
      <c r="O421" s="20" t="s">
        <v>35</v>
      </c>
      <c r="P421" s="18" t="s">
        <v>36</v>
      </c>
      <c r="Q421" s="20" t="s">
        <v>72</v>
      </c>
      <c r="R421" s="17" t="s">
        <v>357</v>
      </c>
      <c r="S421" s="17" t="s">
        <v>39</v>
      </c>
      <c r="T421" s="16" t="n">
        <v>59558960</v>
      </c>
      <c r="U421" s="37" t="s">
        <v>2016</v>
      </c>
      <c r="V421" s="24"/>
    </row>
    <row r="422" s="31" customFormat="true" ht="82.5" hidden="false" customHeight="false" outlineLevel="0" collapsed="false">
      <c r="A422" s="16" t="n">
        <v>420</v>
      </c>
      <c r="B422" s="17" t="s">
        <v>2017</v>
      </c>
      <c r="C422" s="18" t="s">
        <v>2012</v>
      </c>
      <c r="D422" s="18" t="s">
        <v>2018</v>
      </c>
      <c r="E422" s="18" t="s">
        <v>102</v>
      </c>
      <c r="F422" s="20" t="s">
        <v>2019</v>
      </c>
      <c r="G422" s="20" t="s">
        <v>419</v>
      </c>
      <c r="H422" s="20" t="s">
        <v>29</v>
      </c>
      <c r="I422" s="18" t="s">
        <v>2020</v>
      </c>
      <c r="J422" s="20" t="s">
        <v>31</v>
      </c>
      <c r="K422" s="19" t="n">
        <v>1</v>
      </c>
      <c r="L422" s="20" t="s">
        <v>700</v>
      </c>
      <c r="M422" s="20" t="s">
        <v>33</v>
      </c>
      <c r="N422" s="18" t="s">
        <v>2021</v>
      </c>
      <c r="O422" s="20" t="s">
        <v>35</v>
      </c>
      <c r="P422" s="18" t="s">
        <v>36</v>
      </c>
      <c r="Q422" s="20" t="s">
        <v>72</v>
      </c>
      <c r="R422" s="17" t="s">
        <v>357</v>
      </c>
      <c r="S422" s="17" t="s">
        <v>39</v>
      </c>
      <c r="T422" s="16" t="n">
        <v>59558960</v>
      </c>
      <c r="U422" s="37" t="s">
        <v>2016</v>
      </c>
      <c r="V422" s="24"/>
    </row>
    <row r="423" s="31" customFormat="true" ht="49.5" hidden="false" customHeight="false" outlineLevel="0" collapsed="false">
      <c r="A423" s="16" t="n">
        <v>421</v>
      </c>
      <c r="B423" s="17" t="s">
        <v>2022</v>
      </c>
      <c r="C423" s="18" t="s">
        <v>2012</v>
      </c>
      <c r="D423" s="18" t="s">
        <v>2018</v>
      </c>
      <c r="E423" s="18" t="s">
        <v>102</v>
      </c>
      <c r="F423" s="20" t="s">
        <v>2023</v>
      </c>
      <c r="G423" s="20" t="s">
        <v>419</v>
      </c>
      <c r="H423" s="20" t="s">
        <v>29</v>
      </c>
      <c r="I423" s="18" t="s">
        <v>2020</v>
      </c>
      <c r="J423" s="20" t="s">
        <v>31</v>
      </c>
      <c r="K423" s="19" t="n">
        <v>2</v>
      </c>
      <c r="L423" s="20" t="s">
        <v>133</v>
      </c>
      <c r="M423" s="20" t="s">
        <v>33</v>
      </c>
      <c r="N423" s="18" t="s">
        <v>2024</v>
      </c>
      <c r="O423" s="20" t="s">
        <v>35</v>
      </c>
      <c r="P423" s="18" t="s">
        <v>36</v>
      </c>
      <c r="Q423" s="20" t="s">
        <v>72</v>
      </c>
      <c r="R423" s="17" t="s">
        <v>357</v>
      </c>
      <c r="S423" s="17" t="s">
        <v>39</v>
      </c>
      <c r="T423" s="16" t="n">
        <v>59558960</v>
      </c>
      <c r="U423" s="37" t="s">
        <v>2016</v>
      </c>
      <c r="V423" s="24"/>
    </row>
    <row r="424" s="31" customFormat="true" ht="66" hidden="false" customHeight="false" outlineLevel="0" collapsed="false">
      <c r="A424" s="16" t="n">
        <v>422</v>
      </c>
      <c r="B424" s="17" t="s">
        <v>2025</v>
      </c>
      <c r="C424" s="18" t="s">
        <v>2012</v>
      </c>
      <c r="D424" s="18" t="s">
        <v>2026</v>
      </c>
      <c r="E424" s="18" t="s">
        <v>102</v>
      </c>
      <c r="F424" s="20" t="s">
        <v>2027</v>
      </c>
      <c r="G424" s="20" t="s">
        <v>419</v>
      </c>
      <c r="H424" s="20" t="s">
        <v>29</v>
      </c>
      <c r="I424" s="18" t="s">
        <v>2028</v>
      </c>
      <c r="J424" s="20" t="s">
        <v>31</v>
      </c>
      <c r="K424" s="19" t="n">
        <v>1</v>
      </c>
      <c r="L424" s="20" t="s">
        <v>700</v>
      </c>
      <c r="M424" s="20" t="s">
        <v>33</v>
      </c>
      <c r="N424" s="18" t="s">
        <v>2029</v>
      </c>
      <c r="O424" s="20" t="s">
        <v>35</v>
      </c>
      <c r="P424" s="18" t="s">
        <v>36</v>
      </c>
      <c r="Q424" s="20" t="s">
        <v>72</v>
      </c>
      <c r="R424" s="17" t="s">
        <v>357</v>
      </c>
      <c r="S424" s="17" t="s">
        <v>39</v>
      </c>
      <c r="T424" s="16" t="n">
        <v>59558960</v>
      </c>
      <c r="U424" s="37" t="s">
        <v>2016</v>
      </c>
      <c r="V424" s="24"/>
    </row>
    <row r="425" s="31" customFormat="true" ht="49.5" hidden="false" customHeight="false" outlineLevel="0" collapsed="false">
      <c r="A425" s="16" t="n">
        <v>423</v>
      </c>
      <c r="B425" s="17" t="s">
        <v>2030</v>
      </c>
      <c r="C425" s="18" t="s">
        <v>2012</v>
      </c>
      <c r="D425" s="18" t="s">
        <v>2026</v>
      </c>
      <c r="E425" s="18" t="s">
        <v>102</v>
      </c>
      <c r="F425" s="20" t="s">
        <v>2031</v>
      </c>
      <c r="G425" s="20" t="s">
        <v>419</v>
      </c>
      <c r="H425" s="20" t="s">
        <v>29</v>
      </c>
      <c r="I425" s="18" t="s">
        <v>2028</v>
      </c>
      <c r="J425" s="20" t="s">
        <v>31</v>
      </c>
      <c r="K425" s="19" t="n">
        <v>1</v>
      </c>
      <c r="L425" s="20" t="s">
        <v>133</v>
      </c>
      <c r="M425" s="20" t="s">
        <v>33</v>
      </c>
      <c r="N425" s="18" t="s">
        <v>2032</v>
      </c>
      <c r="O425" s="20" t="s">
        <v>35</v>
      </c>
      <c r="P425" s="18" t="s">
        <v>36</v>
      </c>
      <c r="Q425" s="20" t="s">
        <v>72</v>
      </c>
      <c r="R425" s="17" t="s">
        <v>357</v>
      </c>
      <c r="S425" s="17" t="s">
        <v>39</v>
      </c>
      <c r="T425" s="16" t="n">
        <v>59558960</v>
      </c>
      <c r="U425" s="37" t="s">
        <v>2016</v>
      </c>
      <c r="V425" s="24"/>
    </row>
    <row r="426" s="50" customFormat="true" ht="49.5" hidden="false" customHeight="false" outlineLevel="0" collapsed="false">
      <c r="A426" s="16" t="n">
        <v>424</v>
      </c>
      <c r="B426" s="17" t="s">
        <v>2033</v>
      </c>
      <c r="C426" s="18" t="s">
        <v>2012</v>
      </c>
      <c r="D426" s="18" t="s">
        <v>2026</v>
      </c>
      <c r="E426" s="18" t="s">
        <v>102</v>
      </c>
      <c r="F426" s="20" t="s">
        <v>2034</v>
      </c>
      <c r="G426" s="20" t="s">
        <v>419</v>
      </c>
      <c r="H426" s="20" t="s">
        <v>29</v>
      </c>
      <c r="I426" s="18" t="s">
        <v>2028</v>
      </c>
      <c r="J426" s="20" t="s">
        <v>31</v>
      </c>
      <c r="K426" s="19" t="n">
        <v>2</v>
      </c>
      <c r="L426" s="20" t="s">
        <v>133</v>
      </c>
      <c r="M426" s="20" t="s">
        <v>33</v>
      </c>
      <c r="N426" s="18" t="s">
        <v>2035</v>
      </c>
      <c r="O426" s="20" t="s">
        <v>35</v>
      </c>
      <c r="P426" s="18" t="s">
        <v>36</v>
      </c>
      <c r="Q426" s="20" t="s">
        <v>72</v>
      </c>
      <c r="R426" s="17" t="s">
        <v>357</v>
      </c>
      <c r="S426" s="17" t="s">
        <v>39</v>
      </c>
      <c r="T426" s="16" t="n">
        <v>59558960</v>
      </c>
      <c r="U426" s="37" t="s">
        <v>2016</v>
      </c>
      <c r="V426" s="24"/>
    </row>
    <row r="427" s="31" customFormat="true" ht="66" hidden="false" customHeight="false" outlineLevel="0" collapsed="false">
      <c r="A427" s="16" t="n">
        <v>425</v>
      </c>
      <c r="B427" s="17" t="s">
        <v>2036</v>
      </c>
      <c r="C427" s="18" t="s">
        <v>2012</v>
      </c>
      <c r="D427" s="18" t="s">
        <v>2037</v>
      </c>
      <c r="E427" s="18" t="s">
        <v>102</v>
      </c>
      <c r="F427" s="20" t="s">
        <v>2038</v>
      </c>
      <c r="G427" s="20" t="s">
        <v>419</v>
      </c>
      <c r="H427" s="20" t="s">
        <v>29</v>
      </c>
      <c r="I427" s="18" t="s">
        <v>2039</v>
      </c>
      <c r="J427" s="20" t="s">
        <v>31</v>
      </c>
      <c r="K427" s="19" t="n">
        <v>1</v>
      </c>
      <c r="L427" s="20" t="s">
        <v>700</v>
      </c>
      <c r="M427" s="20" t="s">
        <v>33</v>
      </c>
      <c r="N427" s="18" t="s">
        <v>2040</v>
      </c>
      <c r="O427" s="20" t="s">
        <v>35</v>
      </c>
      <c r="P427" s="18" t="s">
        <v>36</v>
      </c>
      <c r="Q427" s="20" t="s">
        <v>72</v>
      </c>
      <c r="R427" s="17" t="s">
        <v>357</v>
      </c>
      <c r="S427" s="30" t="s">
        <v>228</v>
      </c>
      <c r="T427" s="16" t="n">
        <v>59558960</v>
      </c>
      <c r="U427" s="37" t="s">
        <v>2016</v>
      </c>
      <c r="V427" s="24"/>
    </row>
    <row r="428" s="31" customFormat="true" ht="49.5" hidden="false" customHeight="false" outlineLevel="0" collapsed="false">
      <c r="A428" s="16" t="n">
        <v>426</v>
      </c>
      <c r="B428" s="17" t="s">
        <v>2041</v>
      </c>
      <c r="C428" s="18" t="s">
        <v>2012</v>
      </c>
      <c r="D428" s="18" t="s">
        <v>2037</v>
      </c>
      <c r="E428" s="18" t="s">
        <v>102</v>
      </c>
      <c r="F428" s="20" t="s">
        <v>2042</v>
      </c>
      <c r="G428" s="20" t="s">
        <v>419</v>
      </c>
      <c r="H428" s="20" t="s">
        <v>29</v>
      </c>
      <c r="I428" s="18" t="s">
        <v>2039</v>
      </c>
      <c r="J428" s="20" t="s">
        <v>31</v>
      </c>
      <c r="K428" s="19" t="n">
        <v>1</v>
      </c>
      <c r="L428" s="20" t="s">
        <v>133</v>
      </c>
      <c r="M428" s="20" t="s">
        <v>33</v>
      </c>
      <c r="N428" s="18" t="s">
        <v>2043</v>
      </c>
      <c r="O428" s="20" t="s">
        <v>35</v>
      </c>
      <c r="P428" s="18" t="s">
        <v>36</v>
      </c>
      <c r="Q428" s="20" t="s">
        <v>72</v>
      </c>
      <c r="R428" s="17" t="s">
        <v>357</v>
      </c>
      <c r="S428" s="17" t="s">
        <v>39</v>
      </c>
      <c r="T428" s="16" t="n">
        <v>59558960</v>
      </c>
      <c r="U428" s="37" t="s">
        <v>2016</v>
      </c>
      <c r="V428" s="24"/>
    </row>
    <row r="429" s="31" customFormat="true" ht="49.5" hidden="false" customHeight="false" outlineLevel="0" collapsed="false">
      <c r="A429" s="16" t="n">
        <v>427</v>
      </c>
      <c r="B429" s="17" t="s">
        <v>2044</v>
      </c>
      <c r="C429" s="18" t="s">
        <v>2012</v>
      </c>
      <c r="D429" s="18" t="s">
        <v>2037</v>
      </c>
      <c r="E429" s="18" t="s">
        <v>102</v>
      </c>
      <c r="F429" s="20" t="s">
        <v>2045</v>
      </c>
      <c r="G429" s="20" t="s">
        <v>419</v>
      </c>
      <c r="H429" s="20" t="s">
        <v>29</v>
      </c>
      <c r="I429" s="18" t="s">
        <v>2039</v>
      </c>
      <c r="J429" s="20" t="s">
        <v>31</v>
      </c>
      <c r="K429" s="19" t="n">
        <v>2</v>
      </c>
      <c r="L429" s="20" t="s">
        <v>700</v>
      </c>
      <c r="M429" s="20" t="s">
        <v>33</v>
      </c>
      <c r="N429" s="18" t="s">
        <v>2046</v>
      </c>
      <c r="O429" s="20" t="s">
        <v>35</v>
      </c>
      <c r="P429" s="18" t="s">
        <v>36</v>
      </c>
      <c r="Q429" s="20" t="s">
        <v>72</v>
      </c>
      <c r="R429" s="17" t="s">
        <v>357</v>
      </c>
      <c r="S429" s="17" t="s">
        <v>39</v>
      </c>
      <c r="T429" s="16" t="n">
        <v>59558960</v>
      </c>
      <c r="U429" s="37" t="s">
        <v>2016</v>
      </c>
      <c r="V429" s="24"/>
    </row>
    <row r="430" s="31" customFormat="true" ht="49.5" hidden="false" customHeight="false" outlineLevel="0" collapsed="false">
      <c r="A430" s="16" t="n">
        <v>428</v>
      </c>
      <c r="B430" s="17" t="s">
        <v>2047</v>
      </c>
      <c r="C430" s="18" t="s">
        <v>2012</v>
      </c>
      <c r="D430" s="18" t="s">
        <v>2037</v>
      </c>
      <c r="E430" s="18" t="s">
        <v>102</v>
      </c>
      <c r="F430" s="20" t="s">
        <v>2048</v>
      </c>
      <c r="G430" s="20" t="s">
        <v>419</v>
      </c>
      <c r="H430" s="20" t="s">
        <v>29</v>
      </c>
      <c r="I430" s="18" t="s">
        <v>2039</v>
      </c>
      <c r="J430" s="20" t="s">
        <v>31</v>
      </c>
      <c r="K430" s="19" t="n">
        <v>2</v>
      </c>
      <c r="L430" s="20" t="s">
        <v>133</v>
      </c>
      <c r="M430" s="20" t="s">
        <v>33</v>
      </c>
      <c r="N430" s="18" t="s">
        <v>2049</v>
      </c>
      <c r="O430" s="20" t="s">
        <v>35</v>
      </c>
      <c r="P430" s="18" t="s">
        <v>36</v>
      </c>
      <c r="Q430" s="20" t="s">
        <v>72</v>
      </c>
      <c r="R430" s="17" t="s">
        <v>357</v>
      </c>
      <c r="S430" s="17" t="s">
        <v>39</v>
      </c>
      <c r="T430" s="16" t="n">
        <v>59558960</v>
      </c>
      <c r="U430" s="37" t="s">
        <v>2016</v>
      </c>
      <c r="V430" s="24"/>
    </row>
    <row r="431" customFormat="false" ht="49.5" hidden="false" customHeight="false" outlineLevel="0" collapsed="false">
      <c r="A431" s="16" t="n">
        <v>429</v>
      </c>
      <c r="B431" s="17" t="s">
        <v>2050</v>
      </c>
      <c r="C431" s="18" t="s">
        <v>2012</v>
      </c>
      <c r="D431" s="18" t="s">
        <v>2037</v>
      </c>
      <c r="E431" s="18" t="s">
        <v>102</v>
      </c>
      <c r="F431" s="20" t="s">
        <v>2051</v>
      </c>
      <c r="G431" s="20" t="s">
        <v>419</v>
      </c>
      <c r="H431" s="20" t="s">
        <v>29</v>
      </c>
      <c r="I431" s="18" t="s">
        <v>2039</v>
      </c>
      <c r="J431" s="20" t="s">
        <v>31</v>
      </c>
      <c r="K431" s="19" t="n">
        <v>2</v>
      </c>
      <c r="L431" s="20" t="s">
        <v>133</v>
      </c>
      <c r="M431" s="20" t="s">
        <v>33</v>
      </c>
      <c r="N431" s="18" t="s">
        <v>2052</v>
      </c>
      <c r="O431" s="20" t="s">
        <v>35</v>
      </c>
      <c r="P431" s="18" t="s">
        <v>36</v>
      </c>
      <c r="Q431" s="20" t="s">
        <v>72</v>
      </c>
      <c r="R431" s="17" t="s">
        <v>357</v>
      </c>
      <c r="S431" s="17" t="s">
        <v>39</v>
      </c>
      <c r="T431" s="16" t="n">
        <v>59558960</v>
      </c>
      <c r="U431" s="37" t="s">
        <v>2016</v>
      </c>
      <c r="V431" s="24"/>
    </row>
    <row r="432" customFormat="false" ht="49.5" hidden="false" customHeight="false" outlineLevel="0" collapsed="false">
      <c r="A432" s="16" t="n">
        <v>430</v>
      </c>
      <c r="B432" s="17" t="s">
        <v>2053</v>
      </c>
      <c r="C432" s="18" t="s">
        <v>2012</v>
      </c>
      <c r="D432" s="18" t="s">
        <v>2037</v>
      </c>
      <c r="E432" s="18" t="s">
        <v>102</v>
      </c>
      <c r="F432" s="20" t="s">
        <v>2054</v>
      </c>
      <c r="G432" s="20" t="s">
        <v>419</v>
      </c>
      <c r="H432" s="20" t="s">
        <v>29</v>
      </c>
      <c r="I432" s="18" t="s">
        <v>2039</v>
      </c>
      <c r="J432" s="20" t="s">
        <v>31</v>
      </c>
      <c r="K432" s="19" t="n">
        <v>2</v>
      </c>
      <c r="L432" s="20" t="s">
        <v>133</v>
      </c>
      <c r="M432" s="20" t="s">
        <v>33</v>
      </c>
      <c r="N432" s="18" t="s">
        <v>2015</v>
      </c>
      <c r="O432" s="20" t="s">
        <v>35</v>
      </c>
      <c r="P432" s="18" t="s">
        <v>36</v>
      </c>
      <c r="Q432" s="20" t="s">
        <v>72</v>
      </c>
      <c r="R432" s="17" t="s">
        <v>357</v>
      </c>
      <c r="S432" s="17" t="s">
        <v>39</v>
      </c>
      <c r="T432" s="16" t="n">
        <v>59558960</v>
      </c>
      <c r="U432" s="37" t="s">
        <v>2016</v>
      </c>
      <c r="V432" s="24"/>
    </row>
    <row r="433" customFormat="false" ht="280.5" hidden="false" customHeight="false" outlineLevel="0" collapsed="false">
      <c r="A433" s="16" t="n">
        <v>431</v>
      </c>
      <c r="B433" s="17" t="s">
        <v>2055</v>
      </c>
      <c r="C433" s="18" t="s">
        <v>2056</v>
      </c>
      <c r="D433" s="18" t="s">
        <v>2057</v>
      </c>
      <c r="E433" s="18" t="s">
        <v>102</v>
      </c>
      <c r="F433" s="20" t="s">
        <v>2058</v>
      </c>
      <c r="G433" s="20" t="s">
        <v>419</v>
      </c>
      <c r="H433" s="20" t="s">
        <v>29</v>
      </c>
      <c r="I433" s="18" t="s">
        <v>2059</v>
      </c>
      <c r="J433" s="20" t="s">
        <v>31</v>
      </c>
      <c r="K433" s="19" t="n">
        <v>1</v>
      </c>
      <c r="L433" s="20" t="s">
        <v>700</v>
      </c>
      <c r="M433" s="20" t="s">
        <v>33</v>
      </c>
      <c r="N433" s="18" t="s">
        <v>2060</v>
      </c>
      <c r="O433" s="20" t="s">
        <v>35</v>
      </c>
      <c r="P433" s="18" t="s">
        <v>36</v>
      </c>
      <c r="Q433" s="20" t="s">
        <v>72</v>
      </c>
      <c r="R433" s="17" t="s">
        <v>357</v>
      </c>
      <c r="S433" s="17" t="s">
        <v>39</v>
      </c>
      <c r="T433" s="16" t="n">
        <v>64064825</v>
      </c>
      <c r="U433" s="37" t="s">
        <v>2016</v>
      </c>
      <c r="V433" s="24"/>
    </row>
    <row r="434" customFormat="false" ht="99" hidden="false" customHeight="false" outlineLevel="0" collapsed="false">
      <c r="A434" s="16" t="n">
        <v>432</v>
      </c>
      <c r="B434" s="17" t="s">
        <v>2061</v>
      </c>
      <c r="C434" s="18" t="s">
        <v>2056</v>
      </c>
      <c r="D434" s="18" t="s">
        <v>2062</v>
      </c>
      <c r="E434" s="18" t="s">
        <v>102</v>
      </c>
      <c r="F434" s="20" t="s">
        <v>2063</v>
      </c>
      <c r="G434" s="20" t="s">
        <v>419</v>
      </c>
      <c r="H434" s="20" t="s">
        <v>29</v>
      </c>
      <c r="I434" s="18" t="s">
        <v>2064</v>
      </c>
      <c r="J434" s="20" t="s">
        <v>31</v>
      </c>
      <c r="K434" s="19" t="n">
        <v>1</v>
      </c>
      <c r="L434" s="20" t="s">
        <v>700</v>
      </c>
      <c r="M434" s="20" t="s">
        <v>33</v>
      </c>
      <c r="N434" s="18" t="s">
        <v>2065</v>
      </c>
      <c r="O434" s="20" t="s">
        <v>35</v>
      </c>
      <c r="P434" s="18" t="s">
        <v>36</v>
      </c>
      <c r="Q434" s="20" t="s">
        <v>72</v>
      </c>
      <c r="R434" s="17" t="s">
        <v>357</v>
      </c>
      <c r="S434" s="17" t="s">
        <v>39</v>
      </c>
      <c r="T434" s="16" t="n">
        <v>64064825</v>
      </c>
      <c r="U434" s="37" t="s">
        <v>2016</v>
      </c>
      <c r="V434" s="24"/>
    </row>
    <row r="435" customFormat="false" ht="99" hidden="false" customHeight="false" outlineLevel="0" collapsed="false">
      <c r="A435" s="16" t="n">
        <v>433</v>
      </c>
      <c r="B435" s="17" t="s">
        <v>2066</v>
      </c>
      <c r="C435" s="18" t="s">
        <v>2067</v>
      </c>
      <c r="D435" s="18" t="s">
        <v>2068</v>
      </c>
      <c r="E435" s="18" t="s">
        <v>26</v>
      </c>
      <c r="F435" s="20" t="s">
        <v>27</v>
      </c>
      <c r="G435" s="20" t="s">
        <v>419</v>
      </c>
      <c r="H435" s="20" t="s">
        <v>29</v>
      </c>
      <c r="I435" s="18" t="s">
        <v>2069</v>
      </c>
      <c r="J435" s="20" t="s">
        <v>31</v>
      </c>
      <c r="K435" s="19" t="n">
        <v>1</v>
      </c>
      <c r="L435" s="20" t="s">
        <v>32</v>
      </c>
      <c r="M435" s="20" t="s">
        <v>33</v>
      </c>
      <c r="N435" s="18" t="s">
        <v>2070</v>
      </c>
      <c r="O435" s="20" t="s">
        <v>35</v>
      </c>
      <c r="P435" s="18" t="s">
        <v>2071</v>
      </c>
      <c r="Q435" s="20" t="s">
        <v>72</v>
      </c>
      <c r="R435" s="17" t="s">
        <v>357</v>
      </c>
      <c r="S435" s="17" t="s">
        <v>39</v>
      </c>
      <c r="T435" s="16" t="n">
        <v>64040940</v>
      </c>
      <c r="U435" s="37" t="s">
        <v>2016</v>
      </c>
      <c r="V435" s="18" t="s">
        <v>2072</v>
      </c>
    </row>
    <row r="436" customFormat="false" ht="132" hidden="false" customHeight="false" outlineLevel="0" collapsed="false">
      <c r="A436" s="16" t="n">
        <v>434</v>
      </c>
      <c r="B436" s="17" t="s">
        <v>2073</v>
      </c>
      <c r="C436" s="18" t="s">
        <v>2067</v>
      </c>
      <c r="D436" s="18" t="s">
        <v>2074</v>
      </c>
      <c r="E436" s="18" t="s">
        <v>26</v>
      </c>
      <c r="F436" s="20" t="s">
        <v>2075</v>
      </c>
      <c r="G436" s="20" t="s">
        <v>419</v>
      </c>
      <c r="H436" s="20" t="s">
        <v>29</v>
      </c>
      <c r="I436" s="18" t="s">
        <v>2076</v>
      </c>
      <c r="J436" s="20" t="s">
        <v>31</v>
      </c>
      <c r="K436" s="19" t="n">
        <v>1</v>
      </c>
      <c r="L436" s="20" t="s">
        <v>32</v>
      </c>
      <c r="M436" s="20" t="s">
        <v>33</v>
      </c>
      <c r="N436" s="18" t="s">
        <v>2077</v>
      </c>
      <c r="O436" s="20" t="s">
        <v>35</v>
      </c>
      <c r="P436" s="18" t="s">
        <v>2071</v>
      </c>
      <c r="Q436" s="20" t="s">
        <v>72</v>
      </c>
      <c r="R436" s="17" t="s">
        <v>357</v>
      </c>
      <c r="S436" s="17" t="s">
        <v>39</v>
      </c>
      <c r="T436" s="16" t="n">
        <v>64040940</v>
      </c>
      <c r="U436" s="37" t="s">
        <v>2016</v>
      </c>
      <c r="V436" s="18" t="s">
        <v>2078</v>
      </c>
    </row>
    <row r="437" customFormat="false" ht="99" hidden="false" customHeight="false" outlineLevel="0" collapsed="false">
      <c r="A437" s="16" t="n">
        <v>435</v>
      </c>
      <c r="B437" s="17" t="s">
        <v>2079</v>
      </c>
      <c r="C437" s="18" t="s">
        <v>2067</v>
      </c>
      <c r="D437" s="18" t="s">
        <v>2080</v>
      </c>
      <c r="E437" s="18" t="s">
        <v>26</v>
      </c>
      <c r="F437" s="20" t="s">
        <v>2081</v>
      </c>
      <c r="G437" s="20" t="s">
        <v>419</v>
      </c>
      <c r="H437" s="20" t="s">
        <v>29</v>
      </c>
      <c r="I437" s="18" t="s">
        <v>2082</v>
      </c>
      <c r="J437" s="20" t="s">
        <v>31</v>
      </c>
      <c r="K437" s="19" t="n">
        <v>1</v>
      </c>
      <c r="L437" s="20" t="s">
        <v>32</v>
      </c>
      <c r="M437" s="20" t="s">
        <v>33</v>
      </c>
      <c r="N437" s="18" t="s">
        <v>2083</v>
      </c>
      <c r="O437" s="20" t="s">
        <v>35</v>
      </c>
      <c r="P437" s="18" t="s">
        <v>2071</v>
      </c>
      <c r="Q437" s="20" t="s">
        <v>72</v>
      </c>
      <c r="R437" s="17" t="s">
        <v>357</v>
      </c>
      <c r="S437" s="17" t="s">
        <v>39</v>
      </c>
      <c r="T437" s="16" t="n">
        <v>64040940</v>
      </c>
      <c r="U437" s="37" t="s">
        <v>2016</v>
      </c>
      <c r="V437" s="18" t="s">
        <v>2084</v>
      </c>
    </row>
    <row r="438" customFormat="false" ht="49.5" hidden="false" customHeight="false" outlineLevel="0" collapsed="false">
      <c r="A438" s="16" t="n">
        <v>436</v>
      </c>
      <c r="B438" s="17" t="s">
        <v>2085</v>
      </c>
      <c r="C438" s="18" t="s">
        <v>2086</v>
      </c>
      <c r="D438" s="18" t="s">
        <v>2087</v>
      </c>
      <c r="E438" s="18" t="s">
        <v>50</v>
      </c>
      <c r="F438" s="20" t="s">
        <v>27</v>
      </c>
      <c r="G438" s="20" t="s">
        <v>261</v>
      </c>
      <c r="H438" s="20" t="s">
        <v>29</v>
      </c>
      <c r="I438" s="18" t="s">
        <v>2088</v>
      </c>
      <c r="J438" s="20" t="s">
        <v>242</v>
      </c>
      <c r="K438" s="19" t="n">
        <v>1</v>
      </c>
      <c r="L438" s="20" t="s">
        <v>595</v>
      </c>
      <c r="M438" s="20" t="s">
        <v>33</v>
      </c>
      <c r="N438" s="18" t="s">
        <v>2089</v>
      </c>
      <c r="O438" s="20" t="s">
        <v>154</v>
      </c>
      <c r="P438" s="24"/>
      <c r="Q438" s="20" t="s">
        <v>72</v>
      </c>
      <c r="R438" s="17" t="s">
        <v>357</v>
      </c>
      <c r="S438" s="17" t="s">
        <v>39</v>
      </c>
      <c r="T438" s="16" t="n">
        <v>64040221</v>
      </c>
      <c r="U438" s="37" t="s">
        <v>2016</v>
      </c>
      <c r="V438" s="18" t="s">
        <v>2090</v>
      </c>
    </row>
    <row r="439" customFormat="false" ht="66" hidden="false" customHeight="false" outlineLevel="0" collapsed="false">
      <c r="A439" s="16" t="n">
        <v>437</v>
      </c>
      <c r="B439" s="17" t="s">
        <v>2091</v>
      </c>
      <c r="C439" s="18" t="s">
        <v>2086</v>
      </c>
      <c r="D439" s="18" t="s">
        <v>2087</v>
      </c>
      <c r="E439" s="18" t="s">
        <v>50</v>
      </c>
      <c r="F439" s="20" t="s">
        <v>2092</v>
      </c>
      <c r="G439" s="20" t="s">
        <v>261</v>
      </c>
      <c r="H439" s="20" t="s">
        <v>29</v>
      </c>
      <c r="I439" s="18" t="s">
        <v>2093</v>
      </c>
      <c r="J439" s="20" t="s">
        <v>242</v>
      </c>
      <c r="K439" s="19" t="n">
        <v>1</v>
      </c>
      <c r="L439" s="20" t="s">
        <v>595</v>
      </c>
      <c r="M439" s="20" t="s">
        <v>33</v>
      </c>
      <c r="N439" s="18" t="s">
        <v>2094</v>
      </c>
      <c r="O439" s="20" t="s">
        <v>154</v>
      </c>
      <c r="P439" s="24"/>
      <c r="Q439" s="20" t="s">
        <v>72</v>
      </c>
      <c r="R439" s="17" t="s">
        <v>357</v>
      </c>
      <c r="S439" s="17" t="s">
        <v>39</v>
      </c>
      <c r="T439" s="16" t="n">
        <v>64040221</v>
      </c>
      <c r="U439" s="37" t="s">
        <v>2016</v>
      </c>
      <c r="V439" s="18" t="s">
        <v>2090</v>
      </c>
    </row>
    <row r="440" s="31" customFormat="true" ht="49.5" hidden="false" customHeight="false" outlineLevel="0" collapsed="false">
      <c r="A440" s="16" t="n">
        <v>438</v>
      </c>
      <c r="B440" s="17" t="s">
        <v>2095</v>
      </c>
      <c r="C440" s="18" t="s">
        <v>2096</v>
      </c>
      <c r="D440" s="18" t="s">
        <v>2097</v>
      </c>
      <c r="E440" s="18" t="s">
        <v>50</v>
      </c>
      <c r="F440" s="20" t="s">
        <v>2098</v>
      </c>
      <c r="G440" s="20" t="s">
        <v>419</v>
      </c>
      <c r="H440" s="20" t="s">
        <v>29</v>
      </c>
      <c r="I440" s="18" t="s">
        <v>2099</v>
      </c>
      <c r="J440" s="20" t="s">
        <v>31</v>
      </c>
      <c r="K440" s="19" t="n">
        <v>1</v>
      </c>
      <c r="L440" s="20" t="s">
        <v>595</v>
      </c>
      <c r="M440" s="20" t="s">
        <v>33</v>
      </c>
      <c r="N440" s="18" t="s">
        <v>2100</v>
      </c>
      <c r="O440" s="20" t="s">
        <v>35</v>
      </c>
      <c r="P440" s="24"/>
      <c r="Q440" s="20" t="s">
        <v>72</v>
      </c>
      <c r="R440" s="17" t="s">
        <v>357</v>
      </c>
      <c r="S440" s="30" t="s">
        <v>228</v>
      </c>
      <c r="T440" s="16" t="n">
        <v>67192935</v>
      </c>
      <c r="U440" s="37" t="s">
        <v>2016</v>
      </c>
      <c r="V440" s="24"/>
    </row>
    <row r="441" s="85" customFormat="true" ht="66" hidden="false" customHeight="false" outlineLevel="0" collapsed="false">
      <c r="A441" s="16" t="n">
        <v>439</v>
      </c>
      <c r="B441" s="17" t="s">
        <v>2101</v>
      </c>
      <c r="C441" s="18" t="s">
        <v>2102</v>
      </c>
      <c r="D441" s="18" t="s">
        <v>2103</v>
      </c>
      <c r="E441" s="18" t="s">
        <v>102</v>
      </c>
      <c r="F441" s="20" t="s">
        <v>2104</v>
      </c>
      <c r="G441" s="20" t="s">
        <v>419</v>
      </c>
      <c r="H441" s="20" t="s">
        <v>29</v>
      </c>
      <c r="I441" s="18" t="s">
        <v>2105</v>
      </c>
      <c r="J441" s="20" t="s">
        <v>31</v>
      </c>
      <c r="K441" s="19" t="n">
        <v>1</v>
      </c>
      <c r="L441" s="20" t="s">
        <v>133</v>
      </c>
      <c r="M441" s="20" t="s">
        <v>33</v>
      </c>
      <c r="N441" s="18" t="s">
        <v>2106</v>
      </c>
      <c r="O441" s="20" t="s">
        <v>35</v>
      </c>
      <c r="P441" s="18" t="s">
        <v>36</v>
      </c>
      <c r="Q441" s="20" t="s">
        <v>72</v>
      </c>
      <c r="R441" s="17" t="s">
        <v>357</v>
      </c>
      <c r="S441" s="17" t="s">
        <v>39</v>
      </c>
      <c r="T441" s="16" t="n">
        <v>87160639</v>
      </c>
      <c r="U441" s="37" t="s">
        <v>2016</v>
      </c>
      <c r="V441" s="24"/>
    </row>
    <row r="442" s="85" customFormat="true" ht="82.5" hidden="false" customHeight="false" outlineLevel="0" collapsed="false">
      <c r="A442" s="16" t="n">
        <v>440</v>
      </c>
      <c r="B442" s="17" t="s">
        <v>2107</v>
      </c>
      <c r="C442" s="18" t="s">
        <v>2102</v>
      </c>
      <c r="D442" s="18" t="s">
        <v>2108</v>
      </c>
      <c r="E442" s="18" t="s">
        <v>102</v>
      </c>
      <c r="F442" s="20" t="s">
        <v>2109</v>
      </c>
      <c r="G442" s="20" t="s">
        <v>419</v>
      </c>
      <c r="H442" s="20" t="s">
        <v>29</v>
      </c>
      <c r="I442" s="18" t="s">
        <v>2110</v>
      </c>
      <c r="J442" s="20" t="s">
        <v>31</v>
      </c>
      <c r="K442" s="19" t="n">
        <v>1</v>
      </c>
      <c r="L442" s="20" t="s">
        <v>133</v>
      </c>
      <c r="M442" s="20" t="s">
        <v>33</v>
      </c>
      <c r="N442" s="18" t="s">
        <v>2111</v>
      </c>
      <c r="O442" s="20" t="s">
        <v>35</v>
      </c>
      <c r="P442" s="18" t="s">
        <v>36</v>
      </c>
      <c r="Q442" s="20" t="s">
        <v>72</v>
      </c>
      <c r="R442" s="17" t="s">
        <v>357</v>
      </c>
      <c r="S442" s="17" t="s">
        <v>39</v>
      </c>
      <c r="T442" s="16" t="n">
        <v>87160639</v>
      </c>
      <c r="U442" s="37" t="s">
        <v>2016</v>
      </c>
      <c r="V442" s="24"/>
    </row>
    <row r="443" s="85" customFormat="true" ht="66" hidden="false" customHeight="false" outlineLevel="0" collapsed="false">
      <c r="A443" s="16" t="n">
        <v>441</v>
      </c>
      <c r="B443" s="17" t="s">
        <v>2112</v>
      </c>
      <c r="C443" s="18" t="s">
        <v>2102</v>
      </c>
      <c r="D443" s="18" t="s">
        <v>2113</v>
      </c>
      <c r="E443" s="18" t="s">
        <v>102</v>
      </c>
      <c r="F443" s="20" t="s">
        <v>2114</v>
      </c>
      <c r="G443" s="20" t="s">
        <v>419</v>
      </c>
      <c r="H443" s="20" t="s">
        <v>29</v>
      </c>
      <c r="I443" s="18" t="s">
        <v>2115</v>
      </c>
      <c r="J443" s="20" t="s">
        <v>31</v>
      </c>
      <c r="K443" s="19" t="n">
        <v>1</v>
      </c>
      <c r="L443" s="20" t="s">
        <v>133</v>
      </c>
      <c r="M443" s="20" t="s">
        <v>33</v>
      </c>
      <c r="N443" s="18" t="s">
        <v>2116</v>
      </c>
      <c r="O443" s="20" t="s">
        <v>35</v>
      </c>
      <c r="P443" s="18" t="s">
        <v>36</v>
      </c>
      <c r="Q443" s="20" t="s">
        <v>72</v>
      </c>
      <c r="R443" s="17" t="s">
        <v>357</v>
      </c>
      <c r="S443" s="17" t="s">
        <v>39</v>
      </c>
      <c r="T443" s="16" t="n">
        <v>87160639</v>
      </c>
      <c r="U443" s="37" t="s">
        <v>2016</v>
      </c>
      <c r="V443" s="24"/>
    </row>
    <row r="444" s="85" customFormat="true" ht="49.5" hidden="false" customHeight="false" outlineLevel="0" collapsed="false">
      <c r="A444" s="16" t="n">
        <v>442</v>
      </c>
      <c r="B444" s="17" t="s">
        <v>2117</v>
      </c>
      <c r="C444" s="18" t="s">
        <v>2102</v>
      </c>
      <c r="D444" s="18" t="s">
        <v>2118</v>
      </c>
      <c r="E444" s="18" t="s">
        <v>102</v>
      </c>
      <c r="F444" s="20" t="s">
        <v>2119</v>
      </c>
      <c r="G444" s="20" t="s">
        <v>419</v>
      </c>
      <c r="H444" s="20" t="s">
        <v>29</v>
      </c>
      <c r="I444" s="18" t="s">
        <v>2120</v>
      </c>
      <c r="J444" s="20" t="s">
        <v>31</v>
      </c>
      <c r="K444" s="19" t="n">
        <v>1</v>
      </c>
      <c r="L444" s="20" t="s">
        <v>133</v>
      </c>
      <c r="M444" s="20" t="s">
        <v>33</v>
      </c>
      <c r="N444" s="18" t="s">
        <v>2121</v>
      </c>
      <c r="O444" s="20" t="s">
        <v>35</v>
      </c>
      <c r="P444" s="18" t="s">
        <v>36</v>
      </c>
      <c r="Q444" s="20" t="s">
        <v>72</v>
      </c>
      <c r="R444" s="17" t="s">
        <v>357</v>
      </c>
      <c r="S444" s="17" t="s">
        <v>39</v>
      </c>
      <c r="T444" s="16" t="n">
        <v>87160639</v>
      </c>
      <c r="U444" s="37" t="s">
        <v>2016</v>
      </c>
      <c r="V444" s="24"/>
    </row>
    <row r="445" s="31" customFormat="true" ht="66" hidden="false" customHeight="false" outlineLevel="0" collapsed="false">
      <c r="A445" s="16" t="n">
        <v>443</v>
      </c>
      <c r="B445" s="17" t="s">
        <v>2122</v>
      </c>
      <c r="C445" s="18" t="s">
        <v>2123</v>
      </c>
      <c r="D445" s="18" t="s">
        <v>2124</v>
      </c>
      <c r="E445" s="18" t="s">
        <v>102</v>
      </c>
      <c r="F445" s="20" t="s">
        <v>103</v>
      </c>
      <c r="G445" s="20" t="s">
        <v>419</v>
      </c>
      <c r="H445" s="20" t="s">
        <v>29</v>
      </c>
      <c r="I445" s="18" t="s">
        <v>2125</v>
      </c>
      <c r="J445" s="20" t="s">
        <v>31</v>
      </c>
      <c r="K445" s="19" t="n">
        <v>1</v>
      </c>
      <c r="L445" s="20" t="s">
        <v>32</v>
      </c>
      <c r="M445" s="20" t="s">
        <v>33</v>
      </c>
      <c r="N445" s="18" t="s">
        <v>2126</v>
      </c>
      <c r="O445" s="20" t="s">
        <v>35</v>
      </c>
      <c r="P445" s="18" t="s">
        <v>2127</v>
      </c>
      <c r="Q445" s="20" t="s">
        <v>72</v>
      </c>
      <c r="R445" s="17" t="s">
        <v>357</v>
      </c>
      <c r="S445" s="17" t="s">
        <v>39</v>
      </c>
      <c r="T445" s="16" t="n">
        <v>89945652</v>
      </c>
      <c r="U445" s="37" t="s">
        <v>2016</v>
      </c>
      <c r="V445" s="24"/>
    </row>
    <row r="446" s="1" customFormat="true" ht="82.5" hidden="false" customHeight="false" outlineLevel="0" collapsed="false">
      <c r="A446" s="16" t="n">
        <v>444</v>
      </c>
      <c r="B446" s="17" t="s">
        <v>2128</v>
      </c>
      <c r="C446" s="18" t="s">
        <v>2123</v>
      </c>
      <c r="D446" s="18" t="s">
        <v>2129</v>
      </c>
      <c r="E446" s="18" t="s">
        <v>102</v>
      </c>
      <c r="F446" s="20" t="s">
        <v>103</v>
      </c>
      <c r="G446" s="20" t="s">
        <v>419</v>
      </c>
      <c r="H446" s="20" t="s">
        <v>29</v>
      </c>
      <c r="I446" s="18" t="s">
        <v>2130</v>
      </c>
      <c r="J446" s="20" t="s">
        <v>31</v>
      </c>
      <c r="K446" s="19" t="n">
        <v>1</v>
      </c>
      <c r="L446" s="20" t="s">
        <v>32</v>
      </c>
      <c r="M446" s="20" t="s">
        <v>33</v>
      </c>
      <c r="N446" s="18" t="s">
        <v>2126</v>
      </c>
      <c r="O446" s="20" t="s">
        <v>35</v>
      </c>
      <c r="P446" s="18" t="s">
        <v>2131</v>
      </c>
      <c r="Q446" s="20" t="s">
        <v>72</v>
      </c>
      <c r="R446" s="17" t="s">
        <v>357</v>
      </c>
      <c r="S446" s="17" t="s">
        <v>39</v>
      </c>
      <c r="T446" s="16" t="n">
        <v>89945652</v>
      </c>
      <c r="U446" s="37" t="s">
        <v>2016</v>
      </c>
      <c r="V446" s="24"/>
    </row>
    <row r="447" s="1" customFormat="true" ht="66" hidden="false" customHeight="false" outlineLevel="0" collapsed="false">
      <c r="A447" s="16" t="n">
        <v>445</v>
      </c>
      <c r="B447" s="17" t="s">
        <v>2132</v>
      </c>
      <c r="C447" s="18" t="s">
        <v>2123</v>
      </c>
      <c r="D447" s="18" t="s">
        <v>2133</v>
      </c>
      <c r="E447" s="18" t="s">
        <v>102</v>
      </c>
      <c r="F447" s="20" t="s">
        <v>103</v>
      </c>
      <c r="G447" s="20" t="s">
        <v>419</v>
      </c>
      <c r="H447" s="20" t="s">
        <v>29</v>
      </c>
      <c r="I447" s="18" t="s">
        <v>2134</v>
      </c>
      <c r="J447" s="20" t="s">
        <v>31</v>
      </c>
      <c r="K447" s="19" t="n">
        <v>1</v>
      </c>
      <c r="L447" s="20" t="s">
        <v>32</v>
      </c>
      <c r="M447" s="20" t="s">
        <v>33</v>
      </c>
      <c r="N447" s="18" t="s">
        <v>2135</v>
      </c>
      <c r="O447" s="20" t="s">
        <v>35</v>
      </c>
      <c r="P447" s="18" t="s">
        <v>2127</v>
      </c>
      <c r="Q447" s="20" t="s">
        <v>72</v>
      </c>
      <c r="R447" s="17" t="s">
        <v>357</v>
      </c>
      <c r="S447" s="17" t="s">
        <v>39</v>
      </c>
      <c r="T447" s="16" t="n">
        <v>89945652</v>
      </c>
      <c r="U447" s="37" t="s">
        <v>2016</v>
      </c>
      <c r="V447" s="24"/>
    </row>
    <row r="448" s="1" customFormat="true" ht="99" hidden="false" customHeight="false" outlineLevel="0" collapsed="false">
      <c r="A448" s="16" t="n">
        <v>446</v>
      </c>
      <c r="B448" s="17" t="s">
        <v>2136</v>
      </c>
      <c r="C448" s="18" t="s">
        <v>2137</v>
      </c>
      <c r="D448" s="18" t="s">
        <v>2138</v>
      </c>
      <c r="E448" s="18" t="s">
        <v>102</v>
      </c>
      <c r="F448" s="20" t="s">
        <v>2139</v>
      </c>
      <c r="G448" s="20" t="s">
        <v>419</v>
      </c>
      <c r="H448" s="20" t="s">
        <v>29</v>
      </c>
      <c r="I448" s="18" t="s">
        <v>2140</v>
      </c>
      <c r="J448" s="20" t="s">
        <v>31</v>
      </c>
      <c r="K448" s="19" t="n">
        <v>1</v>
      </c>
      <c r="L448" s="20" t="s">
        <v>700</v>
      </c>
      <c r="M448" s="20" t="s">
        <v>33</v>
      </c>
      <c r="N448" s="18" t="s">
        <v>2141</v>
      </c>
      <c r="O448" s="20" t="s">
        <v>35</v>
      </c>
      <c r="P448" s="18" t="s">
        <v>36</v>
      </c>
      <c r="Q448" s="20" t="s">
        <v>72</v>
      </c>
      <c r="R448" s="17" t="s">
        <v>357</v>
      </c>
      <c r="S448" s="30" t="s">
        <v>228</v>
      </c>
      <c r="T448" s="16" t="n">
        <v>84015072</v>
      </c>
      <c r="U448" s="37" t="s">
        <v>2016</v>
      </c>
      <c r="V448" s="24"/>
    </row>
    <row r="449" customFormat="false" ht="49.5" hidden="false" customHeight="false" outlineLevel="0" collapsed="false">
      <c r="A449" s="16" t="n">
        <v>447</v>
      </c>
      <c r="B449" s="17" t="s">
        <v>2142</v>
      </c>
      <c r="C449" s="18" t="s">
        <v>2143</v>
      </c>
      <c r="D449" s="18" t="s">
        <v>2144</v>
      </c>
      <c r="E449" s="18" t="s">
        <v>102</v>
      </c>
      <c r="F449" s="20" t="s">
        <v>2145</v>
      </c>
      <c r="G449" s="20" t="s">
        <v>419</v>
      </c>
      <c r="H449" s="20" t="s">
        <v>29</v>
      </c>
      <c r="I449" s="18" t="s">
        <v>2146</v>
      </c>
      <c r="J449" s="20" t="s">
        <v>31</v>
      </c>
      <c r="K449" s="19" t="n">
        <v>1</v>
      </c>
      <c r="L449" s="20" t="s">
        <v>32</v>
      </c>
      <c r="M449" s="20" t="s">
        <v>33</v>
      </c>
      <c r="N449" s="18" t="s">
        <v>2147</v>
      </c>
      <c r="O449" s="20" t="s">
        <v>154</v>
      </c>
      <c r="P449" s="18" t="s">
        <v>36</v>
      </c>
      <c r="Q449" s="20" t="s">
        <v>72</v>
      </c>
      <c r="R449" s="17" t="s">
        <v>357</v>
      </c>
      <c r="S449" s="17" t="s">
        <v>39</v>
      </c>
      <c r="T449" s="16" t="n">
        <v>89945946</v>
      </c>
      <c r="U449" s="37" t="s">
        <v>2016</v>
      </c>
      <c r="V449" s="24"/>
    </row>
    <row r="450" customFormat="false" ht="66" hidden="false" customHeight="false" outlineLevel="0" collapsed="false">
      <c r="A450" s="16" t="n">
        <v>448</v>
      </c>
      <c r="B450" s="17" t="s">
        <v>2148</v>
      </c>
      <c r="C450" s="18" t="s">
        <v>2143</v>
      </c>
      <c r="D450" s="18" t="s">
        <v>2149</v>
      </c>
      <c r="E450" s="18" t="s">
        <v>102</v>
      </c>
      <c r="F450" s="20" t="s">
        <v>2150</v>
      </c>
      <c r="G450" s="20" t="s">
        <v>419</v>
      </c>
      <c r="H450" s="20" t="s">
        <v>29</v>
      </c>
      <c r="I450" s="18" t="s">
        <v>2151</v>
      </c>
      <c r="J450" s="20" t="s">
        <v>31</v>
      </c>
      <c r="K450" s="19" t="n">
        <v>1</v>
      </c>
      <c r="L450" s="20" t="s">
        <v>60</v>
      </c>
      <c r="M450" s="20" t="s">
        <v>33</v>
      </c>
      <c r="N450" s="18" t="s">
        <v>2152</v>
      </c>
      <c r="O450" s="20" t="s">
        <v>154</v>
      </c>
      <c r="P450" s="18" t="s">
        <v>36</v>
      </c>
      <c r="Q450" s="20" t="s">
        <v>72</v>
      </c>
      <c r="R450" s="17" t="s">
        <v>357</v>
      </c>
      <c r="S450" s="17" t="s">
        <v>39</v>
      </c>
      <c r="T450" s="16" t="n">
        <v>89945946</v>
      </c>
      <c r="U450" s="37" t="s">
        <v>2016</v>
      </c>
      <c r="V450" s="24"/>
    </row>
    <row r="451" customFormat="false" ht="49.5" hidden="false" customHeight="false" outlineLevel="0" collapsed="false">
      <c r="A451" s="16" t="n">
        <v>449</v>
      </c>
      <c r="B451" s="17" t="s">
        <v>2153</v>
      </c>
      <c r="C451" s="18" t="s">
        <v>2154</v>
      </c>
      <c r="D451" s="18" t="s">
        <v>333</v>
      </c>
      <c r="E451" s="18" t="s">
        <v>102</v>
      </c>
      <c r="F451" s="20" t="s">
        <v>334</v>
      </c>
      <c r="G451" s="20" t="s">
        <v>419</v>
      </c>
      <c r="H451" s="20" t="s">
        <v>29</v>
      </c>
      <c r="I451" s="18" t="s">
        <v>2155</v>
      </c>
      <c r="J451" s="20" t="s">
        <v>31</v>
      </c>
      <c r="K451" s="19" t="n">
        <v>1</v>
      </c>
      <c r="L451" s="20" t="s">
        <v>133</v>
      </c>
      <c r="M451" s="20" t="s">
        <v>33</v>
      </c>
      <c r="N451" s="18" t="s">
        <v>2156</v>
      </c>
      <c r="O451" s="20" t="s">
        <v>35</v>
      </c>
      <c r="P451" s="18" t="s">
        <v>36</v>
      </c>
      <c r="Q451" s="20" t="s">
        <v>72</v>
      </c>
      <c r="R451" s="17" t="s">
        <v>357</v>
      </c>
      <c r="S451" s="17" t="s">
        <v>39</v>
      </c>
      <c r="T451" s="16" t="s">
        <v>2157</v>
      </c>
      <c r="U451" s="37" t="s">
        <v>2016</v>
      </c>
      <c r="V451" s="24"/>
    </row>
    <row r="452" customFormat="false" ht="82.5" hidden="false" customHeight="false" outlineLevel="0" collapsed="false">
      <c r="A452" s="16" t="n">
        <v>450</v>
      </c>
      <c r="B452" s="17" t="s">
        <v>2158</v>
      </c>
      <c r="C452" s="18" t="s">
        <v>2154</v>
      </c>
      <c r="D452" s="18" t="s">
        <v>2159</v>
      </c>
      <c r="E452" s="18" t="s">
        <v>102</v>
      </c>
      <c r="F452" s="20" t="s">
        <v>2160</v>
      </c>
      <c r="G452" s="20" t="s">
        <v>419</v>
      </c>
      <c r="H452" s="20" t="s">
        <v>29</v>
      </c>
      <c r="I452" s="18" t="s">
        <v>2161</v>
      </c>
      <c r="J452" s="20" t="s">
        <v>31</v>
      </c>
      <c r="K452" s="19" t="n">
        <v>1</v>
      </c>
      <c r="L452" s="20" t="s">
        <v>133</v>
      </c>
      <c r="M452" s="20" t="s">
        <v>33</v>
      </c>
      <c r="N452" s="18" t="s">
        <v>2162</v>
      </c>
      <c r="O452" s="20" t="s">
        <v>154</v>
      </c>
      <c r="P452" s="18" t="s">
        <v>36</v>
      </c>
      <c r="Q452" s="20" t="s">
        <v>72</v>
      </c>
      <c r="R452" s="17" t="s">
        <v>357</v>
      </c>
      <c r="S452" s="30" t="s">
        <v>228</v>
      </c>
      <c r="T452" s="16" t="s">
        <v>2157</v>
      </c>
      <c r="U452" s="37" t="s">
        <v>2016</v>
      </c>
      <c r="V452" s="24"/>
    </row>
    <row r="453" customFormat="false" ht="82.5" hidden="false" customHeight="false" outlineLevel="0" collapsed="false">
      <c r="A453" s="16" t="n">
        <v>451</v>
      </c>
      <c r="B453" s="17" t="s">
        <v>2163</v>
      </c>
      <c r="C453" s="18" t="s">
        <v>2154</v>
      </c>
      <c r="D453" s="18" t="s">
        <v>2164</v>
      </c>
      <c r="E453" s="18" t="s">
        <v>102</v>
      </c>
      <c r="F453" s="20" t="s">
        <v>103</v>
      </c>
      <c r="G453" s="20" t="s">
        <v>419</v>
      </c>
      <c r="H453" s="20" t="s">
        <v>29</v>
      </c>
      <c r="I453" s="18" t="s">
        <v>2165</v>
      </c>
      <c r="J453" s="20" t="s">
        <v>31</v>
      </c>
      <c r="K453" s="19" t="n">
        <v>1</v>
      </c>
      <c r="L453" s="20" t="s">
        <v>133</v>
      </c>
      <c r="M453" s="20" t="s">
        <v>33</v>
      </c>
      <c r="N453" s="18" t="s">
        <v>2162</v>
      </c>
      <c r="O453" s="20" t="s">
        <v>154</v>
      </c>
      <c r="P453" s="18" t="s">
        <v>36</v>
      </c>
      <c r="Q453" s="20" t="s">
        <v>72</v>
      </c>
      <c r="R453" s="17" t="s">
        <v>357</v>
      </c>
      <c r="S453" s="30" t="s">
        <v>228</v>
      </c>
      <c r="T453" s="16" t="s">
        <v>2157</v>
      </c>
      <c r="U453" s="37" t="s">
        <v>2016</v>
      </c>
      <c r="V453" s="24"/>
    </row>
    <row r="454" customFormat="false" ht="132" hidden="false" customHeight="false" outlineLevel="0" collapsed="false">
      <c r="A454" s="16" t="n">
        <v>452</v>
      </c>
      <c r="B454" s="17" t="s">
        <v>2166</v>
      </c>
      <c r="C454" s="18" t="s">
        <v>2154</v>
      </c>
      <c r="D454" s="18" t="s">
        <v>2167</v>
      </c>
      <c r="E454" s="18" t="s">
        <v>50</v>
      </c>
      <c r="F454" s="20" t="s">
        <v>2168</v>
      </c>
      <c r="G454" s="20" t="s">
        <v>261</v>
      </c>
      <c r="H454" s="20" t="s">
        <v>29</v>
      </c>
      <c r="I454" s="18" t="s">
        <v>2169</v>
      </c>
      <c r="J454" s="20" t="s">
        <v>242</v>
      </c>
      <c r="K454" s="19" t="n">
        <v>2</v>
      </c>
      <c r="L454" s="20" t="s">
        <v>700</v>
      </c>
      <c r="M454" s="20" t="s">
        <v>33</v>
      </c>
      <c r="N454" s="18" t="s">
        <v>2170</v>
      </c>
      <c r="O454" s="20" t="s">
        <v>35</v>
      </c>
      <c r="P454" s="18" t="s">
        <v>36</v>
      </c>
      <c r="Q454" s="20" t="s">
        <v>72</v>
      </c>
      <c r="R454" s="17" t="s">
        <v>357</v>
      </c>
      <c r="S454" s="17" t="s">
        <v>39</v>
      </c>
      <c r="T454" s="16" t="s">
        <v>2157</v>
      </c>
      <c r="U454" s="37" t="s">
        <v>2016</v>
      </c>
      <c r="V454" s="24"/>
    </row>
    <row r="455" customFormat="false" ht="49.5" hidden="false" customHeight="false" outlineLevel="0" collapsed="false">
      <c r="A455" s="16" t="n">
        <v>453</v>
      </c>
      <c r="B455" s="17" t="s">
        <v>2171</v>
      </c>
      <c r="C455" s="18" t="s">
        <v>2172</v>
      </c>
      <c r="D455" s="18" t="s">
        <v>2173</v>
      </c>
      <c r="E455" s="18" t="s">
        <v>50</v>
      </c>
      <c r="F455" s="20" t="s">
        <v>2174</v>
      </c>
      <c r="G455" s="20" t="s">
        <v>261</v>
      </c>
      <c r="H455" s="20" t="s">
        <v>29</v>
      </c>
      <c r="I455" s="18" t="s">
        <v>2175</v>
      </c>
      <c r="J455" s="20" t="s">
        <v>242</v>
      </c>
      <c r="K455" s="19" t="n">
        <v>2</v>
      </c>
      <c r="L455" s="20" t="s">
        <v>700</v>
      </c>
      <c r="M455" s="20" t="s">
        <v>33</v>
      </c>
      <c r="N455" s="18" t="s">
        <v>2176</v>
      </c>
      <c r="O455" s="20" t="s">
        <v>154</v>
      </c>
      <c r="P455" s="18" t="s">
        <v>36</v>
      </c>
      <c r="Q455" s="20" t="s">
        <v>72</v>
      </c>
      <c r="R455" s="17" t="s">
        <v>357</v>
      </c>
      <c r="S455" s="30" t="s">
        <v>228</v>
      </c>
      <c r="T455" s="16" t="n">
        <v>84038123</v>
      </c>
      <c r="U455" s="37" t="s">
        <v>2016</v>
      </c>
      <c r="V455" s="24"/>
    </row>
    <row r="456" customFormat="false" ht="49.5" hidden="false" customHeight="false" outlineLevel="0" collapsed="false">
      <c r="A456" s="16" t="n">
        <v>454</v>
      </c>
      <c r="B456" s="17" t="s">
        <v>2177</v>
      </c>
      <c r="C456" s="18" t="s">
        <v>2172</v>
      </c>
      <c r="D456" s="18" t="s">
        <v>2173</v>
      </c>
      <c r="E456" s="18" t="s">
        <v>50</v>
      </c>
      <c r="F456" s="20" t="s">
        <v>2178</v>
      </c>
      <c r="G456" s="20" t="s">
        <v>261</v>
      </c>
      <c r="H456" s="20" t="s">
        <v>29</v>
      </c>
      <c r="I456" s="18" t="s">
        <v>2179</v>
      </c>
      <c r="J456" s="20" t="s">
        <v>242</v>
      </c>
      <c r="K456" s="19" t="n">
        <v>1</v>
      </c>
      <c r="L456" s="20" t="s">
        <v>700</v>
      </c>
      <c r="M456" s="20" t="s">
        <v>33</v>
      </c>
      <c r="N456" s="18" t="s">
        <v>2180</v>
      </c>
      <c r="O456" s="20" t="s">
        <v>154</v>
      </c>
      <c r="P456" s="18" t="s">
        <v>36</v>
      </c>
      <c r="Q456" s="20" t="s">
        <v>72</v>
      </c>
      <c r="R456" s="17" t="s">
        <v>357</v>
      </c>
      <c r="S456" s="17" t="s">
        <v>39</v>
      </c>
      <c r="T456" s="16" t="n">
        <v>84038123</v>
      </c>
      <c r="U456" s="37" t="s">
        <v>2016</v>
      </c>
      <c r="V456" s="24"/>
    </row>
    <row r="457" customFormat="false" ht="115.5" hidden="false" customHeight="false" outlineLevel="0" collapsed="false">
      <c r="A457" s="16" t="n">
        <v>455</v>
      </c>
      <c r="B457" s="17" t="s">
        <v>2181</v>
      </c>
      <c r="C457" s="18" t="s">
        <v>2172</v>
      </c>
      <c r="D457" s="18" t="s">
        <v>2173</v>
      </c>
      <c r="E457" s="18" t="s">
        <v>50</v>
      </c>
      <c r="F457" s="20" t="s">
        <v>698</v>
      </c>
      <c r="G457" s="20" t="s">
        <v>261</v>
      </c>
      <c r="H457" s="20" t="s">
        <v>29</v>
      </c>
      <c r="I457" s="18" t="s">
        <v>2182</v>
      </c>
      <c r="J457" s="20" t="s">
        <v>242</v>
      </c>
      <c r="K457" s="19" t="n">
        <v>1</v>
      </c>
      <c r="L457" s="20" t="s">
        <v>700</v>
      </c>
      <c r="M457" s="20" t="s">
        <v>33</v>
      </c>
      <c r="N457" s="18" t="s">
        <v>2183</v>
      </c>
      <c r="O457" s="20" t="s">
        <v>154</v>
      </c>
      <c r="P457" s="18" t="s">
        <v>36</v>
      </c>
      <c r="Q457" s="20" t="s">
        <v>72</v>
      </c>
      <c r="R457" s="17" t="s">
        <v>357</v>
      </c>
      <c r="S457" s="17" t="s">
        <v>39</v>
      </c>
      <c r="T457" s="16" t="n">
        <v>84038123</v>
      </c>
      <c r="U457" s="37" t="s">
        <v>2016</v>
      </c>
      <c r="V457" s="24"/>
    </row>
    <row r="458" customFormat="false" ht="82.5" hidden="false" customHeight="false" outlineLevel="0" collapsed="false">
      <c r="A458" s="16" t="n">
        <v>456</v>
      </c>
      <c r="B458" s="17" t="s">
        <v>2184</v>
      </c>
      <c r="C458" s="18" t="s">
        <v>2172</v>
      </c>
      <c r="D458" s="18" t="s">
        <v>2185</v>
      </c>
      <c r="E458" s="18" t="s">
        <v>50</v>
      </c>
      <c r="F458" s="20" t="s">
        <v>334</v>
      </c>
      <c r="G458" s="20" t="s">
        <v>261</v>
      </c>
      <c r="H458" s="20" t="s">
        <v>29</v>
      </c>
      <c r="I458" s="18" t="s">
        <v>2186</v>
      </c>
      <c r="J458" s="20" t="s">
        <v>242</v>
      </c>
      <c r="K458" s="19" t="n">
        <v>1</v>
      </c>
      <c r="L458" s="20" t="s">
        <v>700</v>
      </c>
      <c r="M458" s="20" t="s">
        <v>33</v>
      </c>
      <c r="N458" s="18" t="s">
        <v>2187</v>
      </c>
      <c r="O458" s="20" t="s">
        <v>154</v>
      </c>
      <c r="P458" s="18" t="s">
        <v>36</v>
      </c>
      <c r="Q458" s="20" t="s">
        <v>72</v>
      </c>
      <c r="R458" s="17" t="s">
        <v>357</v>
      </c>
      <c r="S458" s="17" t="s">
        <v>39</v>
      </c>
      <c r="T458" s="16" t="n">
        <v>84038123</v>
      </c>
      <c r="U458" s="37" t="s">
        <v>2016</v>
      </c>
      <c r="V458" s="24"/>
    </row>
    <row r="459" customFormat="false" ht="66" hidden="false" customHeight="false" outlineLevel="0" collapsed="false">
      <c r="A459" s="16" t="n">
        <v>457</v>
      </c>
      <c r="B459" s="17" t="s">
        <v>2188</v>
      </c>
      <c r="C459" s="18" t="s">
        <v>2172</v>
      </c>
      <c r="D459" s="18" t="s">
        <v>2189</v>
      </c>
      <c r="E459" s="18" t="s">
        <v>50</v>
      </c>
      <c r="F459" s="20" t="s">
        <v>2190</v>
      </c>
      <c r="G459" s="20" t="s">
        <v>261</v>
      </c>
      <c r="H459" s="20" t="s">
        <v>29</v>
      </c>
      <c r="I459" s="18" t="s">
        <v>2191</v>
      </c>
      <c r="J459" s="20" t="s">
        <v>242</v>
      </c>
      <c r="K459" s="19" t="n">
        <v>2</v>
      </c>
      <c r="L459" s="20" t="s">
        <v>32</v>
      </c>
      <c r="M459" s="20" t="s">
        <v>33</v>
      </c>
      <c r="N459" s="18" t="s">
        <v>2192</v>
      </c>
      <c r="O459" s="20" t="s">
        <v>154</v>
      </c>
      <c r="P459" s="18" t="s">
        <v>36</v>
      </c>
      <c r="Q459" s="20" t="s">
        <v>72</v>
      </c>
      <c r="R459" s="17" t="s">
        <v>357</v>
      </c>
      <c r="S459" s="17" t="s">
        <v>39</v>
      </c>
      <c r="T459" s="16" t="n">
        <v>84038123</v>
      </c>
      <c r="U459" s="37" t="s">
        <v>2016</v>
      </c>
      <c r="V459" s="24"/>
    </row>
    <row r="460" customFormat="false" ht="66" hidden="false" customHeight="false" outlineLevel="0" collapsed="false">
      <c r="A460" s="16" t="n">
        <v>458</v>
      </c>
      <c r="B460" s="17" t="s">
        <v>2193</v>
      </c>
      <c r="C460" s="18" t="s">
        <v>2172</v>
      </c>
      <c r="D460" s="18" t="s">
        <v>2194</v>
      </c>
      <c r="E460" s="18" t="s">
        <v>50</v>
      </c>
      <c r="F460" s="20" t="s">
        <v>2195</v>
      </c>
      <c r="G460" s="20" t="s">
        <v>261</v>
      </c>
      <c r="H460" s="20" t="s">
        <v>29</v>
      </c>
      <c r="I460" s="18" t="s">
        <v>2196</v>
      </c>
      <c r="J460" s="20" t="s">
        <v>242</v>
      </c>
      <c r="K460" s="19" t="n">
        <v>1</v>
      </c>
      <c r="L460" s="20" t="s">
        <v>700</v>
      </c>
      <c r="M460" s="20" t="s">
        <v>33</v>
      </c>
      <c r="N460" s="18" t="s">
        <v>2197</v>
      </c>
      <c r="O460" s="20" t="s">
        <v>154</v>
      </c>
      <c r="P460" s="18" t="s">
        <v>36</v>
      </c>
      <c r="Q460" s="20" t="s">
        <v>72</v>
      </c>
      <c r="R460" s="17" t="s">
        <v>357</v>
      </c>
      <c r="S460" s="30" t="s">
        <v>228</v>
      </c>
      <c r="T460" s="16" t="n">
        <v>84038123</v>
      </c>
      <c r="U460" s="37" t="s">
        <v>2016</v>
      </c>
      <c r="V460" s="18" t="s">
        <v>2198</v>
      </c>
    </row>
    <row r="461" customFormat="false" ht="66" hidden="false" customHeight="false" outlineLevel="0" collapsed="false">
      <c r="A461" s="16" t="n">
        <v>459</v>
      </c>
      <c r="B461" s="17" t="s">
        <v>2199</v>
      </c>
      <c r="C461" s="18" t="s">
        <v>2172</v>
      </c>
      <c r="D461" s="18" t="s">
        <v>2194</v>
      </c>
      <c r="E461" s="18" t="s">
        <v>50</v>
      </c>
      <c r="F461" s="20" t="s">
        <v>2200</v>
      </c>
      <c r="G461" s="20" t="s">
        <v>261</v>
      </c>
      <c r="H461" s="20" t="s">
        <v>29</v>
      </c>
      <c r="I461" s="18" t="s">
        <v>2196</v>
      </c>
      <c r="J461" s="20" t="s">
        <v>242</v>
      </c>
      <c r="K461" s="19" t="n">
        <v>1</v>
      </c>
      <c r="L461" s="20" t="s">
        <v>700</v>
      </c>
      <c r="M461" s="20" t="s">
        <v>33</v>
      </c>
      <c r="N461" s="18" t="s">
        <v>2201</v>
      </c>
      <c r="O461" s="20" t="s">
        <v>154</v>
      </c>
      <c r="P461" s="18" t="s">
        <v>36</v>
      </c>
      <c r="Q461" s="20" t="s">
        <v>72</v>
      </c>
      <c r="R461" s="17" t="s">
        <v>357</v>
      </c>
      <c r="S461" s="17" t="s">
        <v>39</v>
      </c>
      <c r="T461" s="16" t="n">
        <v>84038123</v>
      </c>
      <c r="U461" s="37" t="s">
        <v>2016</v>
      </c>
      <c r="V461" s="18" t="s">
        <v>2198</v>
      </c>
    </row>
    <row r="462" customFormat="false" ht="49.5" hidden="false" customHeight="false" outlineLevel="0" collapsed="false">
      <c r="A462" s="16" t="n">
        <v>460</v>
      </c>
      <c r="B462" s="17" t="s">
        <v>2202</v>
      </c>
      <c r="C462" s="18" t="s">
        <v>2172</v>
      </c>
      <c r="D462" s="18" t="s">
        <v>2194</v>
      </c>
      <c r="E462" s="18" t="s">
        <v>50</v>
      </c>
      <c r="F462" s="20" t="s">
        <v>983</v>
      </c>
      <c r="G462" s="20" t="s">
        <v>261</v>
      </c>
      <c r="H462" s="20" t="s">
        <v>29</v>
      </c>
      <c r="I462" s="18" t="s">
        <v>2196</v>
      </c>
      <c r="J462" s="20" t="s">
        <v>242</v>
      </c>
      <c r="K462" s="19" t="n">
        <v>1</v>
      </c>
      <c r="L462" s="20" t="s">
        <v>32</v>
      </c>
      <c r="M462" s="20" t="s">
        <v>33</v>
      </c>
      <c r="N462" s="18" t="s">
        <v>2203</v>
      </c>
      <c r="O462" s="20" t="s">
        <v>154</v>
      </c>
      <c r="P462" s="18" t="s">
        <v>36</v>
      </c>
      <c r="Q462" s="20" t="s">
        <v>72</v>
      </c>
      <c r="R462" s="17" t="s">
        <v>357</v>
      </c>
      <c r="S462" s="17" t="s">
        <v>39</v>
      </c>
      <c r="T462" s="16" t="n">
        <v>84038123</v>
      </c>
      <c r="U462" s="37" t="s">
        <v>2016</v>
      </c>
      <c r="V462" s="18" t="s">
        <v>2198</v>
      </c>
    </row>
    <row r="463" customFormat="false" ht="99" hidden="false" customHeight="false" outlineLevel="0" collapsed="false">
      <c r="A463" s="16" t="n">
        <v>461</v>
      </c>
      <c r="B463" s="17" t="s">
        <v>2204</v>
      </c>
      <c r="C463" s="18" t="s">
        <v>2205</v>
      </c>
      <c r="D463" s="18" t="s">
        <v>2206</v>
      </c>
      <c r="E463" s="18" t="s">
        <v>50</v>
      </c>
      <c r="F463" s="20" t="s">
        <v>2207</v>
      </c>
      <c r="G463" s="20" t="s">
        <v>261</v>
      </c>
      <c r="H463" s="20" t="s">
        <v>29</v>
      </c>
      <c r="I463" s="18" t="s">
        <v>2208</v>
      </c>
      <c r="J463" s="20" t="s">
        <v>242</v>
      </c>
      <c r="K463" s="19" t="n">
        <v>2</v>
      </c>
      <c r="L463" s="20" t="s">
        <v>60</v>
      </c>
      <c r="M463" s="20" t="s">
        <v>33</v>
      </c>
      <c r="N463" s="18" t="s">
        <v>2209</v>
      </c>
      <c r="O463" s="20" t="s">
        <v>154</v>
      </c>
      <c r="P463" s="18" t="s">
        <v>36</v>
      </c>
      <c r="Q463" s="20" t="s">
        <v>72</v>
      </c>
      <c r="R463" s="17" t="s">
        <v>357</v>
      </c>
      <c r="S463" s="30" t="s">
        <v>228</v>
      </c>
      <c r="T463" s="16" t="n">
        <v>84021673</v>
      </c>
      <c r="U463" s="37" t="s">
        <v>2016</v>
      </c>
      <c r="V463" s="18" t="s">
        <v>2210</v>
      </c>
    </row>
    <row r="464" customFormat="false" ht="99" hidden="false" customHeight="false" outlineLevel="0" collapsed="false">
      <c r="A464" s="16" t="n">
        <v>462</v>
      </c>
      <c r="B464" s="17" t="s">
        <v>2211</v>
      </c>
      <c r="C464" s="18" t="s">
        <v>2205</v>
      </c>
      <c r="D464" s="18" t="s">
        <v>2212</v>
      </c>
      <c r="E464" s="18" t="s">
        <v>50</v>
      </c>
      <c r="F464" s="20" t="s">
        <v>2213</v>
      </c>
      <c r="G464" s="20" t="s">
        <v>261</v>
      </c>
      <c r="H464" s="20" t="s">
        <v>29</v>
      </c>
      <c r="I464" s="18" t="s">
        <v>2214</v>
      </c>
      <c r="J464" s="20" t="s">
        <v>242</v>
      </c>
      <c r="K464" s="19" t="n">
        <v>2</v>
      </c>
      <c r="L464" s="20" t="s">
        <v>60</v>
      </c>
      <c r="M464" s="20" t="s">
        <v>33</v>
      </c>
      <c r="N464" s="18" t="s">
        <v>2209</v>
      </c>
      <c r="O464" s="20" t="s">
        <v>154</v>
      </c>
      <c r="P464" s="18" t="s">
        <v>36</v>
      </c>
      <c r="Q464" s="20" t="s">
        <v>72</v>
      </c>
      <c r="R464" s="17" t="s">
        <v>357</v>
      </c>
      <c r="S464" s="20" t="s">
        <v>228</v>
      </c>
      <c r="T464" s="16" t="n">
        <v>84021673</v>
      </c>
      <c r="U464" s="37" t="s">
        <v>2016</v>
      </c>
      <c r="V464" s="18" t="s">
        <v>2210</v>
      </c>
    </row>
    <row r="465" customFormat="false" ht="115.5" hidden="false" customHeight="false" outlineLevel="0" collapsed="false">
      <c r="A465" s="16" t="n">
        <v>463</v>
      </c>
      <c r="B465" s="17" t="s">
        <v>2215</v>
      </c>
      <c r="C465" s="18" t="s">
        <v>2205</v>
      </c>
      <c r="D465" s="18" t="s">
        <v>2216</v>
      </c>
      <c r="E465" s="18" t="s">
        <v>50</v>
      </c>
      <c r="F465" s="20" t="s">
        <v>2217</v>
      </c>
      <c r="G465" s="20" t="s">
        <v>261</v>
      </c>
      <c r="H465" s="20" t="s">
        <v>29</v>
      </c>
      <c r="I465" s="18" t="s">
        <v>2218</v>
      </c>
      <c r="J465" s="20" t="s">
        <v>242</v>
      </c>
      <c r="K465" s="19" t="n">
        <v>2</v>
      </c>
      <c r="L465" s="20" t="s">
        <v>60</v>
      </c>
      <c r="M465" s="20" t="s">
        <v>33</v>
      </c>
      <c r="N465" s="18" t="s">
        <v>2219</v>
      </c>
      <c r="O465" s="20" t="s">
        <v>154</v>
      </c>
      <c r="P465" s="18" t="s">
        <v>36</v>
      </c>
      <c r="Q465" s="20" t="s">
        <v>72</v>
      </c>
      <c r="R465" s="17" t="s">
        <v>357</v>
      </c>
      <c r="S465" s="20" t="s">
        <v>228</v>
      </c>
      <c r="T465" s="16" t="n">
        <v>84021673</v>
      </c>
      <c r="U465" s="37" t="s">
        <v>2016</v>
      </c>
      <c r="V465" s="18" t="s">
        <v>2210</v>
      </c>
    </row>
    <row r="466" customFormat="false" ht="115.5" hidden="false" customHeight="false" outlineLevel="0" collapsed="false">
      <c r="A466" s="16" t="n">
        <v>464</v>
      </c>
      <c r="B466" s="17" t="s">
        <v>2220</v>
      </c>
      <c r="C466" s="18" t="s">
        <v>2205</v>
      </c>
      <c r="D466" s="18" t="s">
        <v>2221</v>
      </c>
      <c r="E466" s="18" t="s">
        <v>50</v>
      </c>
      <c r="F466" s="20" t="s">
        <v>2222</v>
      </c>
      <c r="G466" s="20" t="s">
        <v>261</v>
      </c>
      <c r="H466" s="20" t="s">
        <v>29</v>
      </c>
      <c r="I466" s="18" t="s">
        <v>2223</v>
      </c>
      <c r="J466" s="20" t="s">
        <v>242</v>
      </c>
      <c r="K466" s="19" t="n">
        <v>2</v>
      </c>
      <c r="L466" s="20" t="s">
        <v>60</v>
      </c>
      <c r="M466" s="20" t="s">
        <v>33</v>
      </c>
      <c r="N466" s="18" t="s">
        <v>2219</v>
      </c>
      <c r="O466" s="20" t="s">
        <v>154</v>
      </c>
      <c r="P466" s="18" t="s">
        <v>36</v>
      </c>
      <c r="Q466" s="20" t="s">
        <v>72</v>
      </c>
      <c r="R466" s="17" t="s">
        <v>357</v>
      </c>
      <c r="S466" s="20" t="s">
        <v>228</v>
      </c>
      <c r="T466" s="16" t="n">
        <v>84021673</v>
      </c>
      <c r="U466" s="37" t="s">
        <v>2016</v>
      </c>
      <c r="V466" s="18" t="s">
        <v>2210</v>
      </c>
    </row>
    <row r="467" customFormat="false" ht="66" hidden="false" customHeight="false" outlineLevel="0" collapsed="false">
      <c r="A467" s="16" t="n">
        <v>465</v>
      </c>
      <c r="B467" s="17" t="s">
        <v>2224</v>
      </c>
      <c r="C467" s="18" t="s">
        <v>2225</v>
      </c>
      <c r="D467" s="18" t="s">
        <v>2226</v>
      </c>
      <c r="E467" s="18" t="s">
        <v>102</v>
      </c>
      <c r="F467" s="20" t="s">
        <v>2227</v>
      </c>
      <c r="G467" s="20" t="s">
        <v>419</v>
      </c>
      <c r="H467" s="20" t="s">
        <v>29</v>
      </c>
      <c r="I467" s="18" t="s">
        <v>2228</v>
      </c>
      <c r="J467" s="20" t="s">
        <v>31</v>
      </c>
      <c r="K467" s="19" t="n">
        <v>1</v>
      </c>
      <c r="L467" s="20" t="s">
        <v>700</v>
      </c>
      <c r="M467" s="20" t="s">
        <v>33</v>
      </c>
      <c r="N467" s="18" t="s">
        <v>2229</v>
      </c>
      <c r="O467" s="20" t="s">
        <v>154</v>
      </c>
      <c r="P467" s="18" t="s">
        <v>36</v>
      </c>
      <c r="Q467" s="20" t="s">
        <v>72</v>
      </c>
      <c r="R467" s="17" t="s">
        <v>357</v>
      </c>
      <c r="S467" s="17" t="s">
        <v>39</v>
      </c>
      <c r="T467" s="16" t="n">
        <v>67119980</v>
      </c>
      <c r="U467" s="37" t="s">
        <v>2016</v>
      </c>
      <c r="V467" s="18" t="s">
        <v>2230</v>
      </c>
    </row>
    <row r="468" customFormat="false" ht="82.5" hidden="false" customHeight="false" outlineLevel="0" collapsed="false">
      <c r="A468" s="16" t="n">
        <v>466</v>
      </c>
      <c r="B468" s="17" t="s">
        <v>2231</v>
      </c>
      <c r="C468" s="18" t="s">
        <v>2232</v>
      </c>
      <c r="D468" s="18" t="s">
        <v>424</v>
      </c>
      <c r="E468" s="18" t="s">
        <v>102</v>
      </c>
      <c r="F468" s="20" t="s">
        <v>878</v>
      </c>
      <c r="G468" s="20" t="s">
        <v>419</v>
      </c>
      <c r="H468" s="20" t="s">
        <v>29</v>
      </c>
      <c r="I468" s="18" t="s">
        <v>2233</v>
      </c>
      <c r="J468" s="20" t="s">
        <v>31</v>
      </c>
      <c r="K468" s="19" t="n">
        <v>1</v>
      </c>
      <c r="L468" s="20" t="s">
        <v>700</v>
      </c>
      <c r="M468" s="20" t="s">
        <v>33</v>
      </c>
      <c r="N468" s="18" t="s">
        <v>2234</v>
      </c>
      <c r="O468" s="20" t="s">
        <v>35</v>
      </c>
      <c r="P468" s="18" t="s">
        <v>36</v>
      </c>
      <c r="Q468" s="20" t="s">
        <v>72</v>
      </c>
      <c r="R468" s="17" t="s">
        <v>357</v>
      </c>
      <c r="S468" s="17" t="s">
        <v>39</v>
      </c>
      <c r="T468" s="16" t="n">
        <v>67084151</v>
      </c>
      <c r="U468" s="37" t="s">
        <v>2016</v>
      </c>
      <c r="V468" s="24"/>
    </row>
    <row r="469" customFormat="false" ht="82.5" hidden="false" customHeight="false" outlineLevel="0" collapsed="false">
      <c r="A469" s="16" t="n">
        <v>467</v>
      </c>
      <c r="B469" s="17" t="s">
        <v>2235</v>
      </c>
      <c r="C469" s="18" t="s">
        <v>2232</v>
      </c>
      <c r="D469" s="18" t="s">
        <v>2236</v>
      </c>
      <c r="E469" s="18" t="s">
        <v>102</v>
      </c>
      <c r="F469" s="20" t="s">
        <v>762</v>
      </c>
      <c r="G469" s="20" t="s">
        <v>261</v>
      </c>
      <c r="H469" s="18" t="s">
        <v>2237</v>
      </c>
      <c r="I469" s="18" t="s">
        <v>2238</v>
      </c>
      <c r="J469" s="20" t="s">
        <v>242</v>
      </c>
      <c r="K469" s="19" t="n">
        <v>1</v>
      </c>
      <c r="L469" s="20" t="s">
        <v>700</v>
      </c>
      <c r="M469" s="20" t="s">
        <v>33</v>
      </c>
      <c r="N469" s="18" t="s">
        <v>2239</v>
      </c>
      <c r="O469" s="20" t="s">
        <v>154</v>
      </c>
      <c r="P469" s="18" t="s">
        <v>36</v>
      </c>
      <c r="Q469" s="20" t="s">
        <v>72</v>
      </c>
      <c r="R469" s="17" t="s">
        <v>357</v>
      </c>
      <c r="S469" s="30" t="s">
        <v>228</v>
      </c>
      <c r="T469" s="16" t="n">
        <v>67084151</v>
      </c>
      <c r="U469" s="37" t="s">
        <v>2016</v>
      </c>
      <c r="V469" s="24"/>
    </row>
    <row r="470" customFormat="false" ht="132" hidden="false" customHeight="false" outlineLevel="0" collapsed="false">
      <c r="A470" s="16" t="n">
        <v>468</v>
      </c>
      <c r="B470" s="17" t="s">
        <v>2240</v>
      </c>
      <c r="C470" s="18" t="s">
        <v>2241</v>
      </c>
      <c r="D470" s="18" t="s">
        <v>57</v>
      </c>
      <c r="E470" s="18" t="s">
        <v>102</v>
      </c>
      <c r="F470" s="20" t="s">
        <v>2242</v>
      </c>
      <c r="G470" s="20" t="s">
        <v>419</v>
      </c>
      <c r="H470" s="20" t="s">
        <v>29</v>
      </c>
      <c r="I470" s="18" t="s">
        <v>2243</v>
      </c>
      <c r="J470" s="20" t="s">
        <v>31</v>
      </c>
      <c r="K470" s="19" t="n">
        <v>1</v>
      </c>
      <c r="L470" s="20" t="s">
        <v>60</v>
      </c>
      <c r="M470" s="20" t="s">
        <v>33</v>
      </c>
      <c r="N470" s="18" t="s">
        <v>2244</v>
      </c>
      <c r="O470" s="20" t="s">
        <v>35</v>
      </c>
      <c r="P470" s="18" t="s">
        <v>36</v>
      </c>
      <c r="Q470" s="20" t="s">
        <v>72</v>
      </c>
      <c r="R470" s="17" t="s">
        <v>357</v>
      </c>
      <c r="S470" s="30" t="s">
        <v>228</v>
      </c>
      <c r="T470" s="16" t="s">
        <v>2245</v>
      </c>
      <c r="U470" s="37" t="s">
        <v>2016</v>
      </c>
      <c r="V470" s="24"/>
    </row>
    <row r="471" customFormat="false" ht="82.5" hidden="false" customHeight="false" outlineLevel="0" collapsed="false">
      <c r="A471" s="16" t="n">
        <v>469</v>
      </c>
      <c r="B471" s="17" t="s">
        <v>2246</v>
      </c>
      <c r="C471" s="18" t="s">
        <v>2241</v>
      </c>
      <c r="D471" s="18" t="s">
        <v>930</v>
      </c>
      <c r="E471" s="18" t="s">
        <v>102</v>
      </c>
      <c r="F471" s="20" t="s">
        <v>2247</v>
      </c>
      <c r="G471" s="20" t="s">
        <v>419</v>
      </c>
      <c r="H471" s="20" t="s">
        <v>29</v>
      </c>
      <c r="I471" s="18" t="s">
        <v>2248</v>
      </c>
      <c r="J471" s="20" t="s">
        <v>31</v>
      </c>
      <c r="K471" s="19" t="n">
        <v>1</v>
      </c>
      <c r="L471" s="20" t="s">
        <v>32</v>
      </c>
      <c r="M471" s="20" t="s">
        <v>33</v>
      </c>
      <c r="N471" s="18" t="s">
        <v>2249</v>
      </c>
      <c r="O471" s="20" t="s">
        <v>35</v>
      </c>
      <c r="P471" s="18" t="s">
        <v>36</v>
      </c>
      <c r="Q471" s="20" t="s">
        <v>72</v>
      </c>
      <c r="R471" s="17" t="s">
        <v>357</v>
      </c>
      <c r="S471" s="17" t="s">
        <v>39</v>
      </c>
      <c r="T471" s="16" t="s">
        <v>2245</v>
      </c>
      <c r="U471" s="37" t="s">
        <v>2016</v>
      </c>
      <c r="V471" s="24"/>
    </row>
    <row r="472" customFormat="false" ht="82.5" hidden="false" customHeight="false" outlineLevel="0" collapsed="false">
      <c r="A472" s="16" t="n">
        <v>470</v>
      </c>
      <c r="B472" s="17" t="s">
        <v>2250</v>
      </c>
      <c r="C472" s="18" t="s">
        <v>2241</v>
      </c>
      <c r="D472" s="18" t="s">
        <v>2251</v>
      </c>
      <c r="E472" s="18" t="s">
        <v>102</v>
      </c>
      <c r="F472" s="20" t="s">
        <v>2252</v>
      </c>
      <c r="G472" s="20" t="s">
        <v>419</v>
      </c>
      <c r="H472" s="20" t="s">
        <v>29</v>
      </c>
      <c r="I472" s="18" t="s">
        <v>2253</v>
      </c>
      <c r="J472" s="20" t="s">
        <v>31</v>
      </c>
      <c r="K472" s="19" t="n">
        <v>1</v>
      </c>
      <c r="L472" s="20" t="s">
        <v>60</v>
      </c>
      <c r="M472" s="20" t="s">
        <v>33</v>
      </c>
      <c r="N472" s="18" t="s">
        <v>2254</v>
      </c>
      <c r="O472" s="20" t="s">
        <v>154</v>
      </c>
      <c r="P472" s="18" t="s">
        <v>36</v>
      </c>
      <c r="Q472" s="20" t="s">
        <v>72</v>
      </c>
      <c r="R472" s="17" t="s">
        <v>357</v>
      </c>
      <c r="S472" s="17" t="s">
        <v>39</v>
      </c>
      <c r="T472" s="16" t="s">
        <v>2245</v>
      </c>
      <c r="U472" s="37" t="s">
        <v>2016</v>
      </c>
      <c r="V472" s="24"/>
    </row>
    <row r="473" customFormat="false" ht="99" hidden="false" customHeight="false" outlineLevel="0" collapsed="false">
      <c r="A473" s="16" t="n">
        <v>471</v>
      </c>
      <c r="B473" s="17" t="s">
        <v>2255</v>
      </c>
      <c r="C473" s="18" t="s">
        <v>2241</v>
      </c>
      <c r="D473" s="18" t="s">
        <v>2256</v>
      </c>
      <c r="E473" s="18" t="s">
        <v>102</v>
      </c>
      <c r="F473" s="20" t="s">
        <v>2257</v>
      </c>
      <c r="G473" s="20" t="s">
        <v>419</v>
      </c>
      <c r="H473" s="20" t="s">
        <v>29</v>
      </c>
      <c r="I473" s="18" t="s">
        <v>2258</v>
      </c>
      <c r="J473" s="20" t="s">
        <v>31</v>
      </c>
      <c r="K473" s="19" t="n">
        <v>1</v>
      </c>
      <c r="L473" s="20" t="s">
        <v>32</v>
      </c>
      <c r="M473" s="20" t="s">
        <v>33</v>
      </c>
      <c r="N473" s="18" t="s">
        <v>2259</v>
      </c>
      <c r="O473" s="20" t="s">
        <v>154</v>
      </c>
      <c r="P473" s="18" t="s">
        <v>36</v>
      </c>
      <c r="Q473" s="20" t="s">
        <v>72</v>
      </c>
      <c r="R473" s="17" t="s">
        <v>357</v>
      </c>
      <c r="S473" s="17" t="s">
        <v>39</v>
      </c>
      <c r="T473" s="16" t="s">
        <v>2245</v>
      </c>
      <c r="U473" s="37" t="s">
        <v>2016</v>
      </c>
      <c r="V473" s="24"/>
    </row>
    <row r="474" customFormat="false" ht="82.5" hidden="false" customHeight="false" outlineLevel="0" collapsed="false">
      <c r="A474" s="16" t="n">
        <v>472</v>
      </c>
      <c r="B474" s="17" t="s">
        <v>2260</v>
      </c>
      <c r="C474" s="18" t="s">
        <v>2241</v>
      </c>
      <c r="D474" s="18" t="s">
        <v>2261</v>
      </c>
      <c r="E474" s="18" t="s">
        <v>102</v>
      </c>
      <c r="F474" s="20" t="s">
        <v>2262</v>
      </c>
      <c r="G474" s="20" t="s">
        <v>419</v>
      </c>
      <c r="H474" s="20" t="s">
        <v>29</v>
      </c>
      <c r="I474" s="18" t="s">
        <v>2263</v>
      </c>
      <c r="J474" s="20" t="s">
        <v>31</v>
      </c>
      <c r="K474" s="19" t="n">
        <v>1</v>
      </c>
      <c r="L474" s="20" t="s">
        <v>32</v>
      </c>
      <c r="M474" s="20" t="s">
        <v>33</v>
      </c>
      <c r="N474" s="18" t="s">
        <v>2259</v>
      </c>
      <c r="O474" s="20" t="s">
        <v>154</v>
      </c>
      <c r="P474" s="18" t="s">
        <v>36</v>
      </c>
      <c r="Q474" s="20" t="s">
        <v>72</v>
      </c>
      <c r="R474" s="17" t="s">
        <v>357</v>
      </c>
      <c r="S474" s="17" t="s">
        <v>39</v>
      </c>
      <c r="T474" s="16" t="s">
        <v>2245</v>
      </c>
      <c r="U474" s="37" t="s">
        <v>2016</v>
      </c>
      <c r="V474" s="24"/>
    </row>
    <row r="475" customFormat="false" ht="99" hidden="false" customHeight="false" outlineLevel="0" collapsed="false">
      <c r="A475" s="16" t="n">
        <v>473</v>
      </c>
      <c r="B475" s="17" t="s">
        <v>2264</v>
      </c>
      <c r="C475" s="18" t="s">
        <v>2241</v>
      </c>
      <c r="D475" s="18" t="s">
        <v>2265</v>
      </c>
      <c r="E475" s="18" t="s">
        <v>102</v>
      </c>
      <c r="F475" s="20" t="s">
        <v>2266</v>
      </c>
      <c r="G475" s="20" t="s">
        <v>419</v>
      </c>
      <c r="H475" s="20" t="s">
        <v>29</v>
      </c>
      <c r="I475" s="18" t="s">
        <v>2267</v>
      </c>
      <c r="J475" s="20" t="s">
        <v>31</v>
      </c>
      <c r="K475" s="19" t="n">
        <v>1</v>
      </c>
      <c r="L475" s="20" t="s">
        <v>60</v>
      </c>
      <c r="M475" s="20" t="s">
        <v>33</v>
      </c>
      <c r="N475" s="18" t="s">
        <v>2254</v>
      </c>
      <c r="O475" s="20" t="s">
        <v>154</v>
      </c>
      <c r="P475" s="18" t="s">
        <v>36</v>
      </c>
      <c r="Q475" s="20" t="s">
        <v>72</v>
      </c>
      <c r="R475" s="17" t="s">
        <v>357</v>
      </c>
      <c r="S475" s="17" t="s">
        <v>39</v>
      </c>
      <c r="T475" s="16" t="s">
        <v>2245</v>
      </c>
      <c r="U475" s="37" t="s">
        <v>2016</v>
      </c>
      <c r="V475" s="24"/>
    </row>
    <row r="476" customFormat="false" ht="82.5" hidden="false" customHeight="false" outlineLevel="0" collapsed="false">
      <c r="A476" s="16" t="n">
        <v>474</v>
      </c>
      <c r="B476" s="17" t="s">
        <v>2268</v>
      </c>
      <c r="C476" s="18" t="s">
        <v>2241</v>
      </c>
      <c r="D476" s="18" t="s">
        <v>2269</v>
      </c>
      <c r="E476" s="18" t="s">
        <v>102</v>
      </c>
      <c r="F476" s="20" t="s">
        <v>2270</v>
      </c>
      <c r="G476" s="20" t="s">
        <v>419</v>
      </c>
      <c r="H476" s="20" t="s">
        <v>29</v>
      </c>
      <c r="I476" s="18" t="s">
        <v>2271</v>
      </c>
      <c r="J476" s="20" t="s">
        <v>31</v>
      </c>
      <c r="K476" s="19" t="n">
        <v>1</v>
      </c>
      <c r="L476" s="20" t="s">
        <v>32</v>
      </c>
      <c r="M476" s="20" t="s">
        <v>33</v>
      </c>
      <c r="N476" s="18" t="s">
        <v>2259</v>
      </c>
      <c r="O476" s="20" t="s">
        <v>154</v>
      </c>
      <c r="P476" s="18" t="s">
        <v>36</v>
      </c>
      <c r="Q476" s="20" t="s">
        <v>72</v>
      </c>
      <c r="R476" s="17" t="s">
        <v>357</v>
      </c>
      <c r="S476" s="17" t="s">
        <v>39</v>
      </c>
      <c r="T476" s="16" t="s">
        <v>2245</v>
      </c>
      <c r="U476" s="37" t="s">
        <v>2016</v>
      </c>
      <c r="V476" s="24"/>
    </row>
    <row r="477" customFormat="false" ht="82.5" hidden="false" customHeight="false" outlineLevel="0" collapsed="false">
      <c r="A477" s="16" t="n">
        <v>475</v>
      </c>
      <c r="B477" s="17" t="s">
        <v>2272</v>
      </c>
      <c r="C477" s="18" t="s">
        <v>2241</v>
      </c>
      <c r="D477" s="18" t="s">
        <v>2273</v>
      </c>
      <c r="E477" s="18" t="s">
        <v>102</v>
      </c>
      <c r="F477" s="20" t="s">
        <v>2274</v>
      </c>
      <c r="G477" s="20" t="s">
        <v>419</v>
      </c>
      <c r="H477" s="20" t="s">
        <v>29</v>
      </c>
      <c r="I477" s="18" t="s">
        <v>2275</v>
      </c>
      <c r="J477" s="20" t="s">
        <v>31</v>
      </c>
      <c r="K477" s="19" t="n">
        <v>1</v>
      </c>
      <c r="L477" s="20" t="s">
        <v>60</v>
      </c>
      <c r="M477" s="20" t="s">
        <v>33</v>
      </c>
      <c r="N477" s="18" t="s">
        <v>2276</v>
      </c>
      <c r="O477" s="20" t="s">
        <v>154</v>
      </c>
      <c r="P477" s="18" t="s">
        <v>36</v>
      </c>
      <c r="Q477" s="20" t="s">
        <v>72</v>
      </c>
      <c r="R477" s="17" t="s">
        <v>357</v>
      </c>
      <c r="S477" s="30" t="s">
        <v>228</v>
      </c>
      <c r="T477" s="16" t="s">
        <v>2245</v>
      </c>
      <c r="U477" s="37" t="s">
        <v>2016</v>
      </c>
      <c r="V477" s="24"/>
    </row>
    <row r="478" customFormat="false" ht="82.5" hidden="false" customHeight="false" outlineLevel="0" collapsed="false">
      <c r="A478" s="16" t="n">
        <v>476</v>
      </c>
      <c r="B478" s="17" t="s">
        <v>2277</v>
      </c>
      <c r="C478" s="18" t="s">
        <v>2241</v>
      </c>
      <c r="D478" s="18" t="s">
        <v>2278</v>
      </c>
      <c r="E478" s="18" t="s">
        <v>102</v>
      </c>
      <c r="F478" s="20" t="s">
        <v>2279</v>
      </c>
      <c r="G478" s="20" t="s">
        <v>419</v>
      </c>
      <c r="H478" s="20" t="s">
        <v>29</v>
      </c>
      <c r="I478" s="18" t="s">
        <v>2280</v>
      </c>
      <c r="J478" s="20" t="s">
        <v>31</v>
      </c>
      <c r="K478" s="19" t="n">
        <v>1</v>
      </c>
      <c r="L478" s="20" t="s">
        <v>32</v>
      </c>
      <c r="M478" s="20" t="s">
        <v>33</v>
      </c>
      <c r="N478" s="18" t="s">
        <v>2259</v>
      </c>
      <c r="O478" s="20" t="s">
        <v>154</v>
      </c>
      <c r="P478" s="18" t="s">
        <v>36</v>
      </c>
      <c r="Q478" s="20" t="s">
        <v>72</v>
      </c>
      <c r="R478" s="17" t="s">
        <v>357</v>
      </c>
      <c r="S478" s="17" t="s">
        <v>39</v>
      </c>
      <c r="T478" s="16" t="s">
        <v>2245</v>
      </c>
      <c r="U478" s="37" t="s">
        <v>2016</v>
      </c>
      <c r="V478" s="24"/>
    </row>
    <row r="479" customFormat="false" ht="49.5" hidden="false" customHeight="false" outlineLevel="0" collapsed="false">
      <c r="A479" s="16" t="n">
        <v>477</v>
      </c>
      <c r="B479" s="17" t="s">
        <v>2281</v>
      </c>
      <c r="C479" s="18" t="s">
        <v>2282</v>
      </c>
      <c r="D479" s="18" t="s">
        <v>2283</v>
      </c>
      <c r="E479" s="18" t="s">
        <v>102</v>
      </c>
      <c r="F479" s="20" t="s">
        <v>2284</v>
      </c>
      <c r="G479" s="20" t="s">
        <v>261</v>
      </c>
      <c r="H479" s="18" t="s">
        <v>2237</v>
      </c>
      <c r="I479" s="18" t="s">
        <v>2285</v>
      </c>
      <c r="J479" s="20" t="s">
        <v>242</v>
      </c>
      <c r="K479" s="19" t="n">
        <v>1</v>
      </c>
      <c r="L479" s="20" t="s">
        <v>133</v>
      </c>
      <c r="M479" s="20" t="s">
        <v>33</v>
      </c>
      <c r="N479" s="18" t="s">
        <v>2286</v>
      </c>
      <c r="O479" s="20" t="s">
        <v>154</v>
      </c>
      <c r="P479" s="18" t="s">
        <v>36</v>
      </c>
      <c r="Q479" s="20" t="s">
        <v>72</v>
      </c>
      <c r="R479" s="17" t="s">
        <v>357</v>
      </c>
      <c r="S479" s="17" t="s">
        <v>39</v>
      </c>
      <c r="T479" s="16" t="n">
        <v>65537620</v>
      </c>
      <c r="U479" s="37" t="s">
        <v>2016</v>
      </c>
      <c r="V479" s="24"/>
    </row>
    <row r="480" customFormat="false" ht="49.5" hidden="false" customHeight="false" outlineLevel="0" collapsed="false">
      <c r="A480" s="16" t="n">
        <v>478</v>
      </c>
      <c r="B480" s="17" t="s">
        <v>2287</v>
      </c>
      <c r="C480" s="18" t="s">
        <v>2282</v>
      </c>
      <c r="D480" s="18" t="s">
        <v>424</v>
      </c>
      <c r="E480" s="18" t="s">
        <v>102</v>
      </c>
      <c r="F480" s="20" t="s">
        <v>2288</v>
      </c>
      <c r="G480" s="20" t="s">
        <v>261</v>
      </c>
      <c r="H480" s="18" t="s">
        <v>29</v>
      </c>
      <c r="I480" s="18" t="s">
        <v>946</v>
      </c>
      <c r="J480" s="20" t="s">
        <v>242</v>
      </c>
      <c r="K480" s="19" t="n">
        <v>1</v>
      </c>
      <c r="L480" s="20" t="s">
        <v>700</v>
      </c>
      <c r="M480" s="20" t="s">
        <v>33</v>
      </c>
      <c r="N480" s="18" t="s">
        <v>2289</v>
      </c>
      <c r="O480" s="20" t="s">
        <v>154</v>
      </c>
      <c r="P480" s="18" t="s">
        <v>36</v>
      </c>
      <c r="Q480" s="20" t="s">
        <v>72</v>
      </c>
      <c r="R480" s="17" t="s">
        <v>357</v>
      </c>
      <c r="S480" s="30" t="s">
        <v>228</v>
      </c>
      <c r="T480" s="16" t="n">
        <v>65537620</v>
      </c>
      <c r="U480" s="37" t="s">
        <v>2016</v>
      </c>
      <c r="V480" s="24"/>
    </row>
    <row r="481" customFormat="false" ht="132" hidden="false" customHeight="false" outlineLevel="0" collapsed="false">
      <c r="A481" s="16" t="n">
        <v>479</v>
      </c>
      <c r="B481" s="17" t="s">
        <v>2290</v>
      </c>
      <c r="C481" s="18" t="s">
        <v>2282</v>
      </c>
      <c r="D481" s="18" t="s">
        <v>2291</v>
      </c>
      <c r="E481" s="18" t="s">
        <v>102</v>
      </c>
      <c r="F481" s="20" t="s">
        <v>2292</v>
      </c>
      <c r="G481" s="20" t="s">
        <v>261</v>
      </c>
      <c r="H481" s="18" t="s">
        <v>2237</v>
      </c>
      <c r="I481" s="18" t="s">
        <v>2293</v>
      </c>
      <c r="J481" s="20" t="s">
        <v>242</v>
      </c>
      <c r="K481" s="19" t="n">
        <v>1</v>
      </c>
      <c r="L481" s="20" t="s">
        <v>133</v>
      </c>
      <c r="M481" s="20" t="s">
        <v>33</v>
      </c>
      <c r="N481" s="18" t="s">
        <v>2294</v>
      </c>
      <c r="O481" s="20" t="s">
        <v>154</v>
      </c>
      <c r="P481" s="18" t="s">
        <v>36</v>
      </c>
      <c r="Q481" s="20" t="s">
        <v>72</v>
      </c>
      <c r="R481" s="17" t="s">
        <v>357</v>
      </c>
      <c r="S481" s="17" t="s">
        <v>39</v>
      </c>
      <c r="T481" s="16" t="n">
        <v>65537620</v>
      </c>
      <c r="U481" s="37" t="s">
        <v>2016</v>
      </c>
      <c r="V481" s="24"/>
    </row>
    <row r="482" customFormat="false" ht="132" hidden="false" customHeight="false" outlineLevel="0" collapsed="false">
      <c r="A482" s="16" t="n">
        <v>480</v>
      </c>
      <c r="B482" s="17" t="s">
        <v>2295</v>
      </c>
      <c r="C482" s="18" t="s">
        <v>2282</v>
      </c>
      <c r="D482" s="18" t="s">
        <v>2296</v>
      </c>
      <c r="E482" s="18" t="s">
        <v>102</v>
      </c>
      <c r="F482" s="20" t="s">
        <v>2297</v>
      </c>
      <c r="G482" s="20" t="s">
        <v>261</v>
      </c>
      <c r="H482" s="18" t="s">
        <v>2237</v>
      </c>
      <c r="I482" s="18" t="s">
        <v>2293</v>
      </c>
      <c r="J482" s="20" t="s">
        <v>242</v>
      </c>
      <c r="K482" s="19" t="n">
        <v>1</v>
      </c>
      <c r="L482" s="20" t="s">
        <v>133</v>
      </c>
      <c r="M482" s="20" t="s">
        <v>33</v>
      </c>
      <c r="N482" s="18" t="s">
        <v>2294</v>
      </c>
      <c r="O482" s="20" t="s">
        <v>154</v>
      </c>
      <c r="P482" s="18" t="s">
        <v>36</v>
      </c>
      <c r="Q482" s="20" t="s">
        <v>72</v>
      </c>
      <c r="R482" s="17" t="s">
        <v>357</v>
      </c>
      <c r="S482" s="17" t="s">
        <v>39</v>
      </c>
      <c r="T482" s="16" t="n">
        <v>65537620</v>
      </c>
      <c r="U482" s="37" t="s">
        <v>2016</v>
      </c>
      <c r="V482" s="24"/>
    </row>
    <row r="483" customFormat="false" ht="132" hidden="false" customHeight="false" outlineLevel="0" collapsed="false">
      <c r="A483" s="16" t="n">
        <v>481</v>
      </c>
      <c r="B483" s="17" t="s">
        <v>2298</v>
      </c>
      <c r="C483" s="18" t="s">
        <v>2282</v>
      </c>
      <c r="D483" s="18" t="s">
        <v>2299</v>
      </c>
      <c r="E483" s="18" t="s">
        <v>102</v>
      </c>
      <c r="F483" s="20" t="s">
        <v>2300</v>
      </c>
      <c r="G483" s="20" t="s">
        <v>261</v>
      </c>
      <c r="H483" s="18" t="s">
        <v>2237</v>
      </c>
      <c r="I483" s="18" t="s">
        <v>2293</v>
      </c>
      <c r="J483" s="20" t="s">
        <v>242</v>
      </c>
      <c r="K483" s="19" t="n">
        <v>1</v>
      </c>
      <c r="L483" s="20" t="s">
        <v>133</v>
      </c>
      <c r="M483" s="20" t="s">
        <v>33</v>
      </c>
      <c r="N483" s="18" t="s">
        <v>2294</v>
      </c>
      <c r="O483" s="20" t="s">
        <v>154</v>
      </c>
      <c r="P483" s="18" t="s">
        <v>36</v>
      </c>
      <c r="Q483" s="20" t="s">
        <v>72</v>
      </c>
      <c r="R483" s="17" t="s">
        <v>357</v>
      </c>
      <c r="S483" s="17" t="s">
        <v>39</v>
      </c>
      <c r="T483" s="16" t="n">
        <v>65537620</v>
      </c>
      <c r="U483" s="37" t="s">
        <v>2016</v>
      </c>
      <c r="V483" s="24"/>
    </row>
    <row r="484" customFormat="false" ht="132" hidden="false" customHeight="false" outlineLevel="0" collapsed="false">
      <c r="A484" s="16" t="n">
        <v>482</v>
      </c>
      <c r="B484" s="17" t="s">
        <v>2301</v>
      </c>
      <c r="C484" s="18" t="s">
        <v>2282</v>
      </c>
      <c r="D484" s="18" t="s">
        <v>2302</v>
      </c>
      <c r="E484" s="18" t="s">
        <v>102</v>
      </c>
      <c r="F484" s="20" t="s">
        <v>2303</v>
      </c>
      <c r="G484" s="20" t="s">
        <v>261</v>
      </c>
      <c r="H484" s="18" t="s">
        <v>2237</v>
      </c>
      <c r="I484" s="18" t="s">
        <v>2293</v>
      </c>
      <c r="J484" s="20" t="s">
        <v>242</v>
      </c>
      <c r="K484" s="19" t="n">
        <v>1</v>
      </c>
      <c r="L484" s="20" t="s">
        <v>133</v>
      </c>
      <c r="M484" s="20" t="s">
        <v>33</v>
      </c>
      <c r="N484" s="18" t="s">
        <v>2294</v>
      </c>
      <c r="O484" s="20" t="s">
        <v>154</v>
      </c>
      <c r="P484" s="18" t="s">
        <v>36</v>
      </c>
      <c r="Q484" s="20" t="s">
        <v>72</v>
      </c>
      <c r="R484" s="17" t="s">
        <v>357</v>
      </c>
      <c r="S484" s="17" t="s">
        <v>39</v>
      </c>
      <c r="T484" s="16" t="n">
        <v>65537620</v>
      </c>
      <c r="U484" s="37" t="s">
        <v>2016</v>
      </c>
      <c r="V484" s="24"/>
    </row>
    <row r="485" customFormat="false" ht="132" hidden="false" customHeight="false" outlineLevel="0" collapsed="false">
      <c r="A485" s="16" t="n">
        <v>483</v>
      </c>
      <c r="B485" s="17" t="s">
        <v>2304</v>
      </c>
      <c r="C485" s="18" t="s">
        <v>2282</v>
      </c>
      <c r="D485" s="18" t="s">
        <v>2305</v>
      </c>
      <c r="E485" s="18" t="s">
        <v>102</v>
      </c>
      <c r="F485" s="20" t="s">
        <v>2306</v>
      </c>
      <c r="G485" s="20" t="s">
        <v>261</v>
      </c>
      <c r="H485" s="18" t="s">
        <v>2237</v>
      </c>
      <c r="I485" s="18" t="s">
        <v>2293</v>
      </c>
      <c r="J485" s="20" t="s">
        <v>242</v>
      </c>
      <c r="K485" s="19" t="n">
        <v>1</v>
      </c>
      <c r="L485" s="20" t="s">
        <v>133</v>
      </c>
      <c r="M485" s="20" t="s">
        <v>33</v>
      </c>
      <c r="N485" s="18" t="s">
        <v>2294</v>
      </c>
      <c r="O485" s="20" t="s">
        <v>154</v>
      </c>
      <c r="P485" s="18" t="s">
        <v>36</v>
      </c>
      <c r="Q485" s="20" t="s">
        <v>72</v>
      </c>
      <c r="R485" s="17" t="s">
        <v>357</v>
      </c>
      <c r="S485" s="17" t="s">
        <v>39</v>
      </c>
      <c r="T485" s="16" t="n">
        <v>65537620</v>
      </c>
      <c r="U485" s="37" t="s">
        <v>2016</v>
      </c>
      <c r="V485" s="24"/>
    </row>
    <row r="486" customFormat="false" ht="132" hidden="false" customHeight="false" outlineLevel="0" collapsed="false">
      <c r="A486" s="16" t="n">
        <v>484</v>
      </c>
      <c r="B486" s="17" t="s">
        <v>2307</v>
      </c>
      <c r="C486" s="18" t="s">
        <v>2282</v>
      </c>
      <c r="D486" s="18" t="s">
        <v>2308</v>
      </c>
      <c r="E486" s="18" t="s">
        <v>102</v>
      </c>
      <c r="F486" s="20" t="s">
        <v>2309</v>
      </c>
      <c r="G486" s="20" t="s">
        <v>261</v>
      </c>
      <c r="H486" s="18" t="s">
        <v>2237</v>
      </c>
      <c r="I486" s="18" t="s">
        <v>2293</v>
      </c>
      <c r="J486" s="20" t="s">
        <v>242</v>
      </c>
      <c r="K486" s="19" t="n">
        <v>1</v>
      </c>
      <c r="L486" s="20" t="s">
        <v>133</v>
      </c>
      <c r="M486" s="20" t="s">
        <v>33</v>
      </c>
      <c r="N486" s="18" t="s">
        <v>2294</v>
      </c>
      <c r="O486" s="20" t="s">
        <v>154</v>
      </c>
      <c r="P486" s="18" t="s">
        <v>36</v>
      </c>
      <c r="Q486" s="20" t="s">
        <v>72</v>
      </c>
      <c r="R486" s="17" t="s">
        <v>357</v>
      </c>
      <c r="S486" s="17" t="s">
        <v>39</v>
      </c>
      <c r="T486" s="16" t="n">
        <v>65537620</v>
      </c>
      <c r="U486" s="37" t="s">
        <v>2016</v>
      </c>
      <c r="V486" s="24"/>
    </row>
    <row r="487" customFormat="false" ht="49.5" hidden="false" customHeight="false" outlineLevel="0" collapsed="false">
      <c r="A487" s="16" t="n">
        <v>485</v>
      </c>
      <c r="B487" s="17" t="s">
        <v>2310</v>
      </c>
      <c r="C487" s="18" t="s">
        <v>2282</v>
      </c>
      <c r="D487" s="18" t="s">
        <v>1232</v>
      </c>
      <c r="E487" s="18" t="s">
        <v>102</v>
      </c>
      <c r="F487" s="20" t="s">
        <v>2311</v>
      </c>
      <c r="G487" s="20" t="s">
        <v>261</v>
      </c>
      <c r="H487" s="18" t="s">
        <v>2237</v>
      </c>
      <c r="I487" s="18" t="s">
        <v>2312</v>
      </c>
      <c r="J487" s="20" t="s">
        <v>242</v>
      </c>
      <c r="K487" s="19" t="n">
        <v>1</v>
      </c>
      <c r="L487" s="20" t="s">
        <v>133</v>
      </c>
      <c r="M487" s="20" t="s">
        <v>33</v>
      </c>
      <c r="N487" s="18" t="s">
        <v>2313</v>
      </c>
      <c r="O487" s="20" t="s">
        <v>154</v>
      </c>
      <c r="P487" s="18" t="s">
        <v>36</v>
      </c>
      <c r="Q487" s="20" t="s">
        <v>72</v>
      </c>
      <c r="R487" s="17" t="s">
        <v>357</v>
      </c>
      <c r="S487" s="17" t="s">
        <v>39</v>
      </c>
      <c r="T487" s="16" t="n">
        <v>65537620</v>
      </c>
      <c r="U487" s="37" t="s">
        <v>2016</v>
      </c>
      <c r="V487" s="24"/>
    </row>
    <row r="488" customFormat="false" ht="49.5" hidden="false" customHeight="false" outlineLevel="0" collapsed="false">
      <c r="A488" s="16" t="n">
        <v>486</v>
      </c>
      <c r="B488" s="17" t="s">
        <v>2314</v>
      </c>
      <c r="C488" s="18" t="s">
        <v>2315</v>
      </c>
      <c r="D488" s="18" t="s">
        <v>2316</v>
      </c>
      <c r="E488" s="18" t="s">
        <v>102</v>
      </c>
      <c r="F488" s="20" t="s">
        <v>2317</v>
      </c>
      <c r="G488" s="20" t="s">
        <v>261</v>
      </c>
      <c r="H488" s="18" t="s">
        <v>2237</v>
      </c>
      <c r="I488" s="18" t="s">
        <v>2318</v>
      </c>
      <c r="J488" s="20" t="s">
        <v>242</v>
      </c>
      <c r="K488" s="19" t="n">
        <v>2</v>
      </c>
      <c r="L488" s="20" t="s">
        <v>700</v>
      </c>
      <c r="M488" s="20" t="s">
        <v>33</v>
      </c>
      <c r="N488" s="18" t="s">
        <v>2319</v>
      </c>
      <c r="O488" s="20" t="s">
        <v>154</v>
      </c>
      <c r="P488" s="18" t="s">
        <v>36</v>
      </c>
      <c r="Q488" s="20" t="s">
        <v>72</v>
      </c>
      <c r="R488" s="17" t="s">
        <v>357</v>
      </c>
      <c r="S488" s="30" t="s">
        <v>228</v>
      </c>
      <c r="T488" s="16" t="n">
        <v>67027678</v>
      </c>
      <c r="U488" s="37" t="s">
        <v>2016</v>
      </c>
      <c r="V488" s="24"/>
    </row>
    <row r="489" customFormat="false" ht="66" hidden="false" customHeight="false" outlineLevel="0" collapsed="false">
      <c r="A489" s="16" t="n">
        <v>487</v>
      </c>
      <c r="B489" s="17" t="s">
        <v>2320</v>
      </c>
      <c r="C489" s="18" t="s">
        <v>2321</v>
      </c>
      <c r="D489" s="18" t="s">
        <v>2322</v>
      </c>
      <c r="E489" s="18" t="s">
        <v>50</v>
      </c>
      <c r="F489" s="20" t="s">
        <v>2323</v>
      </c>
      <c r="G489" s="20" t="s">
        <v>261</v>
      </c>
      <c r="H489" s="18" t="s">
        <v>2237</v>
      </c>
      <c r="I489" s="18" t="s">
        <v>2324</v>
      </c>
      <c r="J489" s="20" t="s">
        <v>242</v>
      </c>
      <c r="K489" s="19" t="n">
        <v>2</v>
      </c>
      <c r="L489" s="20" t="s">
        <v>32</v>
      </c>
      <c r="M489" s="20" t="s">
        <v>33</v>
      </c>
      <c r="N489" s="18" t="s">
        <v>2325</v>
      </c>
      <c r="O489" s="20" t="s">
        <v>154</v>
      </c>
      <c r="P489" s="18" t="s">
        <v>36</v>
      </c>
      <c r="Q489" s="20" t="s">
        <v>72</v>
      </c>
      <c r="R489" s="17" t="s">
        <v>357</v>
      </c>
      <c r="S489" s="17" t="s">
        <v>39</v>
      </c>
      <c r="T489" s="16" t="n">
        <v>87928831</v>
      </c>
      <c r="U489" s="37" t="s">
        <v>2016</v>
      </c>
      <c r="V489" s="24"/>
    </row>
    <row r="490" customFormat="false" ht="66" hidden="false" customHeight="false" outlineLevel="0" collapsed="false">
      <c r="A490" s="16" t="n">
        <v>488</v>
      </c>
      <c r="B490" s="17" t="s">
        <v>2326</v>
      </c>
      <c r="C490" s="18" t="s">
        <v>2321</v>
      </c>
      <c r="D490" s="18" t="s">
        <v>2322</v>
      </c>
      <c r="E490" s="18" t="s">
        <v>50</v>
      </c>
      <c r="F490" s="20" t="s">
        <v>2327</v>
      </c>
      <c r="G490" s="20" t="s">
        <v>261</v>
      </c>
      <c r="H490" s="18" t="s">
        <v>2237</v>
      </c>
      <c r="I490" s="18" t="s">
        <v>2324</v>
      </c>
      <c r="J490" s="20" t="s">
        <v>242</v>
      </c>
      <c r="K490" s="19" t="n">
        <v>1</v>
      </c>
      <c r="L490" s="20" t="s">
        <v>32</v>
      </c>
      <c r="M490" s="20" t="s">
        <v>33</v>
      </c>
      <c r="N490" s="18" t="s">
        <v>2325</v>
      </c>
      <c r="O490" s="20" t="s">
        <v>154</v>
      </c>
      <c r="P490" s="18" t="s">
        <v>36</v>
      </c>
      <c r="Q490" s="20" t="s">
        <v>72</v>
      </c>
      <c r="R490" s="17" t="s">
        <v>357</v>
      </c>
      <c r="S490" s="17" t="s">
        <v>39</v>
      </c>
      <c r="T490" s="16" t="n">
        <v>87928831</v>
      </c>
      <c r="U490" s="37" t="s">
        <v>2016</v>
      </c>
      <c r="V490" s="24"/>
    </row>
    <row r="491" customFormat="false" ht="181.5" hidden="false" customHeight="false" outlineLevel="0" collapsed="false">
      <c r="A491" s="16" t="n">
        <v>489</v>
      </c>
      <c r="B491" s="17" t="s">
        <v>2328</v>
      </c>
      <c r="C491" s="18" t="s">
        <v>2329</v>
      </c>
      <c r="D491" s="18" t="s">
        <v>2330</v>
      </c>
      <c r="E491" s="18" t="s">
        <v>102</v>
      </c>
      <c r="F491" s="20" t="s">
        <v>2331</v>
      </c>
      <c r="G491" s="20" t="s">
        <v>261</v>
      </c>
      <c r="H491" s="18" t="s">
        <v>2237</v>
      </c>
      <c r="I491" s="18" t="s">
        <v>2332</v>
      </c>
      <c r="J491" s="20" t="s">
        <v>242</v>
      </c>
      <c r="K491" s="19" t="n">
        <v>1</v>
      </c>
      <c r="L491" s="20" t="s">
        <v>700</v>
      </c>
      <c r="M491" s="20" t="s">
        <v>33</v>
      </c>
      <c r="N491" s="18" t="s">
        <v>2333</v>
      </c>
      <c r="O491" s="20" t="s">
        <v>154</v>
      </c>
      <c r="P491" s="18" t="s">
        <v>36</v>
      </c>
      <c r="Q491" s="20" t="s">
        <v>72</v>
      </c>
      <c r="R491" s="17" t="s">
        <v>357</v>
      </c>
      <c r="S491" s="17" t="s">
        <v>39</v>
      </c>
      <c r="T491" s="16" t="n">
        <v>84082995</v>
      </c>
      <c r="U491" s="37" t="s">
        <v>2016</v>
      </c>
      <c r="V491" s="18" t="s">
        <v>2334</v>
      </c>
    </row>
    <row r="492" customFormat="false" ht="181.5" hidden="false" customHeight="false" outlineLevel="0" collapsed="false">
      <c r="A492" s="16" t="n">
        <v>490</v>
      </c>
      <c r="B492" s="17" t="s">
        <v>2335</v>
      </c>
      <c r="C492" s="18" t="s">
        <v>2329</v>
      </c>
      <c r="D492" s="18" t="s">
        <v>2336</v>
      </c>
      <c r="E492" s="18" t="s">
        <v>102</v>
      </c>
      <c r="F492" s="20" t="s">
        <v>2331</v>
      </c>
      <c r="G492" s="20" t="s">
        <v>261</v>
      </c>
      <c r="H492" s="18" t="s">
        <v>2237</v>
      </c>
      <c r="I492" s="18" t="s">
        <v>2332</v>
      </c>
      <c r="J492" s="20" t="s">
        <v>242</v>
      </c>
      <c r="K492" s="19" t="n">
        <v>2</v>
      </c>
      <c r="L492" s="20" t="s">
        <v>700</v>
      </c>
      <c r="M492" s="20" t="s">
        <v>33</v>
      </c>
      <c r="N492" s="18" t="s">
        <v>2333</v>
      </c>
      <c r="O492" s="20" t="s">
        <v>154</v>
      </c>
      <c r="P492" s="18" t="s">
        <v>36</v>
      </c>
      <c r="Q492" s="20" t="s">
        <v>72</v>
      </c>
      <c r="R492" s="17" t="s">
        <v>357</v>
      </c>
      <c r="S492" s="17" t="s">
        <v>39</v>
      </c>
      <c r="T492" s="16" t="n">
        <v>84082995</v>
      </c>
      <c r="U492" s="37" t="s">
        <v>2016</v>
      </c>
      <c r="V492" s="18" t="s">
        <v>2334</v>
      </c>
    </row>
    <row r="493" customFormat="false" ht="181.5" hidden="false" customHeight="false" outlineLevel="0" collapsed="false">
      <c r="A493" s="16" t="n">
        <v>491</v>
      </c>
      <c r="B493" s="17" t="s">
        <v>2337</v>
      </c>
      <c r="C493" s="18" t="s">
        <v>2329</v>
      </c>
      <c r="D493" s="18" t="s">
        <v>2338</v>
      </c>
      <c r="E493" s="18" t="s">
        <v>102</v>
      </c>
      <c r="F493" s="20" t="s">
        <v>2331</v>
      </c>
      <c r="G493" s="20" t="s">
        <v>261</v>
      </c>
      <c r="H493" s="18" t="s">
        <v>2237</v>
      </c>
      <c r="I493" s="18" t="s">
        <v>2332</v>
      </c>
      <c r="J493" s="20" t="s">
        <v>242</v>
      </c>
      <c r="K493" s="19" t="n">
        <v>2</v>
      </c>
      <c r="L493" s="20" t="s">
        <v>700</v>
      </c>
      <c r="M493" s="20" t="s">
        <v>33</v>
      </c>
      <c r="N493" s="18" t="s">
        <v>2333</v>
      </c>
      <c r="O493" s="20" t="s">
        <v>154</v>
      </c>
      <c r="P493" s="18" t="s">
        <v>36</v>
      </c>
      <c r="Q493" s="20" t="s">
        <v>72</v>
      </c>
      <c r="R493" s="17" t="s">
        <v>357</v>
      </c>
      <c r="S493" s="17" t="s">
        <v>39</v>
      </c>
      <c r="T493" s="16" t="n">
        <v>84082995</v>
      </c>
      <c r="U493" s="37" t="s">
        <v>2016</v>
      </c>
      <c r="V493" s="18" t="s">
        <v>2334</v>
      </c>
    </row>
    <row r="494" customFormat="false" ht="181.5" hidden="false" customHeight="false" outlineLevel="0" collapsed="false">
      <c r="A494" s="16" t="n">
        <v>492</v>
      </c>
      <c r="B494" s="17" t="s">
        <v>2339</v>
      </c>
      <c r="C494" s="18" t="s">
        <v>2329</v>
      </c>
      <c r="D494" s="18" t="s">
        <v>2340</v>
      </c>
      <c r="E494" s="18" t="s">
        <v>102</v>
      </c>
      <c r="F494" s="20" t="s">
        <v>2331</v>
      </c>
      <c r="G494" s="20" t="s">
        <v>261</v>
      </c>
      <c r="H494" s="18" t="s">
        <v>2237</v>
      </c>
      <c r="I494" s="18" t="s">
        <v>2332</v>
      </c>
      <c r="J494" s="20" t="s">
        <v>242</v>
      </c>
      <c r="K494" s="19" t="n">
        <v>1</v>
      </c>
      <c r="L494" s="20" t="s">
        <v>700</v>
      </c>
      <c r="M494" s="20" t="s">
        <v>33</v>
      </c>
      <c r="N494" s="18" t="s">
        <v>2333</v>
      </c>
      <c r="O494" s="20" t="s">
        <v>154</v>
      </c>
      <c r="P494" s="18" t="s">
        <v>36</v>
      </c>
      <c r="Q494" s="20" t="s">
        <v>72</v>
      </c>
      <c r="R494" s="17" t="s">
        <v>357</v>
      </c>
      <c r="S494" s="17" t="s">
        <v>39</v>
      </c>
      <c r="T494" s="16" t="n">
        <v>84082995</v>
      </c>
      <c r="U494" s="37" t="s">
        <v>2016</v>
      </c>
      <c r="V494" s="18" t="s">
        <v>2334</v>
      </c>
    </row>
    <row r="495" customFormat="false" ht="181.5" hidden="false" customHeight="false" outlineLevel="0" collapsed="false">
      <c r="A495" s="16" t="n">
        <v>493</v>
      </c>
      <c r="B495" s="17" t="s">
        <v>2341</v>
      </c>
      <c r="C495" s="18" t="s">
        <v>2329</v>
      </c>
      <c r="D495" s="18" t="s">
        <v>2342</v>
      </c>
      <c r="E495" s="18" t="s">
        <v>102</v>
      </c>
      <c r="F495" s="20" t="s">
        <v>2331</v>
      </c>
      <c r="G495" s="20" t="s">
        <v>261</v>
      </c>
      <c r="H495" s="18" t="s">
        <v>2237</v>
      </c>
      <c r="I495" s="18" t="s">
        <v>2332</v>
      </c>
      <c r="J495" s="20" t="s">
        <v>242</v>
      </c>
      <c r="K495" s="19" t="n">
        <v>1</v>
      </c>
      <c r="L495" s="20" t="s">
        <v>700</v>
      </c>
      <c r="M495" s="20" t="s">
        <v>33</v>
      </c>
      <c r="N495" s="18" t="s">
        <v>2333</v>
      </c>
      <c r="O495" s="20" t="s">
        <v>154</v>
      </c>
      <c r="P495" s="18" t="s">
        <v>36</v>
      </c>
      <c r="Q495" s="20" t="s">
        <v>72</v>
      </c>
      <c r="R495" s="17" t="s">
        <v>357</v>
      </c>
      <c r="S495" s="17" t="s">
        <v>39</v>
      </c>
      <c r="T495" s="16" t="n">
        <v>84082995</v>
      </c>
      <c r="U495" s="37" t="s">
        <v>2016</v>
      </c>
      <c r="V495" s="18" t="s">
        <v>2334</v>
      </c>
    </row>
    <row r="496" customFormat="false" ht="181.5" hidden="false" customHeight="false" outlineLevel="0" collapsed="false">
      <c r="A496" s="16" t="n">
        <v>494</v>
      </c>
      <c r="B496" s="17" t="s">
        <v>2343</v>
      </c>
      <c r="C496" s="18" t="s">
        <v>2329</v>
      </c>
      <c r="D496" s="18" t="s">
        <v>2344</v>
      </c>
      <c r="E496" s="18" t="s">
        <v>102</v>
      </c>
      <c r="F496" s="20" t="s">
        <v>2331</v>
      </c>
      <c r="G496" s="20" t="s">
        <v>261</v>
      </c>
      <c r="H496" s="18" t="s">
        <v>2237</v>
      </c>
      <c r="I496" s="18" t="s">
        <v>2332</v>
      </c>
      <c r="J496" s="20" t="s">
        <v>242</v>
      </c>
      <c r="K496" s="19" t="n">
        <v>1</v>
      </c>
      <c r="L496" s="20" t="s">
        <v>700</v>
      </c>
      <c r="M496" s="20" t="s">
        <v>33</v>
      </c>
      <c r="N496" s="18" t="s">
        <v>2333</v>
      </c>
      <c r="O496" s="20" t="s">
        <v>154</v>
      </c>
      <c r="P496" s="18" t="s">
        <v>36</v>
      </c>
      <c r="Q496" s="20" t="s">
        <v>72</v>
      </c>
      <c r="R496" s="17" t="s">
        <v>357</v>
      </c>
      <c r="S496" s="17" t="s">
        <v>39</v>
      </c>
      <c r="T496" s="16" t="n">
        <v>84082995</v>
      </c>
      <c r="U496" s="37" t="s">
        <v>2016</v>
      </c>
      <c r="V496" s="18" t="s">
        <v>2334</v>
      </c>
    </row>
    <row r="497" customFormat="false" ht="181.5" hidden="false" customHeight="false" outlineLevel="0" collapsed="false">
      <c r="A497" s="16" t="n">
        <v>495</v>
      </c>
      <c r="B497" s="17" t="s">
        <v>2345</v>
      </c>
      <c r="C497" s="18" t="s">
        <v>2329</v>
      </c>
      <c r="D497" s="18" t="s">
        <v>2346</v>
      </c>
      <c r="E497" s="18" t="s">
        <v>102</v>
      </c>
      <c r="F497" s="20" t="s">
        <v>2331</v>
      </c>
      <c r="G497" s="20" t="s">
        <v>261</v>
      </c>
      <c r="H497" s="18" t="s">
        <v>2237</v>
      </c>
      <c r="I497" s="18" t="s">
        <v>2332</v>
      </c>
      <c r="J497" s="20" t="s">
        <v>242</v>
      </c>
      <c r="K497" s="19" t="n">
        <v>2</v>
      </c>
      <c r="L497" s="20" t="s">
        <v>700</v>
      </c>
      <c r="M497" s="20" t="s">
        <v>33</v>
      </c>
      <c r="N497" s="18" t="s">
        <v>2333</v>
      </c>
      <c r="O497" s="20" t="s">
        <v>154</v>
      </c>
      <c r="P497" s="18" t="s">
        <v>36</v>
      </c>
      <c r="Q497" s="20" t="s">
        <v>72</v>
      </c>
      <c r="R497" s="17" t="s">
        <v>357</v>
      </c>
      <c r="S497" s="17" t="s">
        <v>39</v>
      </c>
      <c r="T497" s="16" t="n">
        <v>84082995</v>
      </c>
      <c r="U497" s="37" t="s">
        <v>2016</v>
      </c>
      <c r="V497" s="18" t="s">
        <v>2334</v>
      </c>
    </row>
    <row r="498" customFormat="false" ht="181.5" hidden="false" customHeight="false" outlineLevel="0" collapsed="false">
      <c r="A498" s="16" t="n">
        <v>496</v>
      </c>
      <c r="B498" s="17" t="s">
        <v>2347</v>
      </c>
      <c r="C498" s="18" t="s">
        <v>2329</v>
      </c>
      <c r="D498" s="18" t="s">
        <v>2348</v>
      </c>
      <c r="E498" s="18" t="s">
        <v>102</v>
      </c>
      <c r="F498" s="20" t="s">
        <v>2331</v>
      </c>
      <c r="G498" s="20" t="s">
        <v>261</v>
      </c>
      <c r="H498" s="18" t="s">
        <v>2237</v>
      </c>
      <c r="I498" s="18" t="s">
        <v>2332</v>
      </c>
      <c r="J498" s="20" t="s">
        <v>242</v>
      </c>
      <c r="K498" s="19" t="n">
        <v>1</v>
      </c>
      <c r="L498" s="20" t="s">
        <v>700</v>
      </c>
      <c r="M498" s="20" t="s">
        <v>33</v>
      </c>
      <c r="N498" s="18" t="s">
        <v>2333</v>
      </c>
      <c r="O498" s="20" t="s">
        <v>154</v>
      </c>
      <c r="P498" s="18" t="s">
        <v>36</v>
      </c>
      <c r="Q498" s="20" t="s">
        <v>72</v>
      </c>
      <c r="R498" s="17" t="s">
        <v>357</v>
      </c>
      <c r="S498" s="17" t="s">
        <v>39</v>
      </c>
      <c r="T498" s="16" t="n">
        <v>84082995</v>
      </c>
      <c r="U498" s="37" t="s">
        <v>2016</v>
      </c>
      <c r="V498" s="18" t="s">
        <v>2334</v>
      </c>
    </row>
    <row r="499" customFormat="false" ht="181.5" hidden="false" customHeight="false" outlineLevel="0" collapsed="false">
      <c r="A499" s="16" t="n">
        <v>497</v>
      </c>
      <c r="B499" s="17" t="s">
        <v>2349</v>
      </c>
      <c r="C499" s="18" t="s">
        <v>2329</v>
      </c>
      <c r="D499" s="18" t="s">
        <v>2350</v>
      </c>
      <c r="E499" s="18" t="s">
        <v>102</v>
      </c>
      <c r="F499" s="20" t="s">
        <v>2331</v>
      </c>
      <c r="G499" s="20" t="s">
        <v>261</v>
      </c>
      <c r="H499" s="18" t="s">
        <v>2237</v>
      </c>
      <c r="I499" s="18" t="s">
        <v>2332</v>
      </c>
      <c r="J499" s="20" t="s">
        <v>242</v>
      </c>
      <c r="K499" s="19" t="n">
        <v>1</v>
      </c>
      <c r="L499" s="20" t="s">
        <v>700</v>
      </c>
      <c r="M499" s="20" t="s">
        <v>33</v>
      </c>
      <c r="N499" s="18" t="s">
        <v>2333</v>
      </c>
      <c r="O499" s="20" t="s">
        <v>154</v>
      </c>
      <c r="P499" s="18" t="s">
        <v>36</v>
      </c>
      <c r="Q499" s="20" t="s">
        <v>72</v>
      </c>
      <c r="R499" s="17" t="s">
        <v>357</v>
      </c>
      <c r="S499" s="17" t="s">
        <v>39</v>
      </c>
      <c r="T499" s="16" t="n">
        <v>84082995</v>
      </c>
      <c r="U499" s="37" t="s">
        <v>2016</v>
      </c>
      <c r="V499" s="18" t="s">
        <v>2334</v>
      </c>
    </row>
    <row r="500" customFormat="false" ht="181.5" hidden="false" customHeight="false" outlineLevel="0" collapsed="false">
      <c r="A500" s="16" t="n">
        <v>498</v>
      </c>
      <c r="B500" s="17" t="s">
        <v>2351</v>
      </c>
      <c r="C500" s="18" t="s">
        <v>2329</v>
      </c>
      <c r="D500" s="18" t="s">
        <v>2352</v>
      </c>
      <c r="E500" s="18" t="s">
        <v>102</v>
      </c>
      <c r="F500" s="20" t="s">
        <v>2331</v>
      </c>
      <c r="G500" s="20" t="s">
        <v>261</v>
      </c>
      <c r="H500" s="18" t="s">
        <v>2237</v>
      </c>
      <c r="I500" s="18" t="s">
        <v>2332</v>
      </c>
      <c r="J500" s="20" t="s">
        <v>242</v>
      </c>
      <c r="K500" s="19" t="n">
        <v>1</v>
      </c>
      <c r="L500" s="20" t="s">
        <v>700</v>
      </c>
      <c r="M500" s="20" t="s">
        <v>33</v>
      </c>
      <c r="N500" s="18" t="s">
        <v>2333</v>
      </c>
      <c r="O500" s="20" t="s">
        <v>154</v>
      </c>
      <c r="P500" s="18" t="s">
        <v>36</v>
      </c>
      <c r="Q500" s="20" t="s">
        <v>72</v>
      </c>
      <c r="R500" s="17" t="s">
        <v>357</v>
      </c>
      <c r="S500" s="17" t="s">
        <v>39</v>
      </c>
      <c r="T500" s="16" t="n">
        <v>84082995</v>
      </c>
      <c r="U500" s="37" t="s">
        <v>2016</v>
      </c>
      <c r="V500" s="18" t="s">
        <v>2334</v>
      </c>
    </row>
    <row r="501" customFormat="false" ht="181.5" hidden="false" customHeight="false" outlineLevel="0" collapsed="false">
      <c r="A501" s="16" t="n">
        <v>499</v>
      </c>
      <c r="B501" s="17" t="s">
        <v>2353</v>
      </c>
      <c r="C501" s="18" t="s">
        <v>2329</v>
      </c>
      <c r="D501" s="18" t="s">
        <v>2354</v>
      </c>
      <c r="E501" s="18" t="s">
        <v>102</v>
      </c>
      <c r="F501" s="20" t="s">
        <v>2331</v>
      </c>
      <c r="G501" s="20" t="s">
        <v>261</v>
      </c>
      <c r="H501" s="18" t="s">
        <v>2237</v>
      </c>
      <c r="I501" s="18" t="s">
        <v>2332</v>
      </c>
      <c r="J501" s="20" t="s">
        <v>242</v>
      </c>
      <c r="K501" s="19" t="n">
        <v>2</v>
      </c>
      <c r="L501" s="20" t="s">
        <v>700</v>
      </c>
      <c r="M501" s="20" t="s">
        <v>33</v>
      </c>
      <c r="N501" s="18" t="s">
        <v>2333</v>
      </c>
      <c r="O501" s="20" t="s">
        <v>154</v>
      </c>
      <c r="P501" s="18" t="s">
        <v>36</v>
      </c>
      <c r="Q501" s="20" t="s">
        <v>72</v>
      </c>
      <c r="R501" s="17" t="s">
        <v>357</v>
      </c>
      <c r="S501" s="17" t="s">
        <v>39</v>
      </c>
      <c r="T501" s="16" t="n">
        <v>84082995</v>
      </c>
      <c r="U501" s="37" t="s">
        <v>2016</v>
      </c>
      <c r="V501" s="18" t="s">
        <v>2334</v>
      </c>
    </row>
    <row r="502" customFormat="false" ht="181.5" hidden="false" customHeight="false" outlineLevel="0" collapsed="false">
      <c r="A502" s="16" t="n">
        <v>500</v>
      </c>
      <c r="B502" s="17" t="s">
        <v>2355</v>
      </c>
      <c r="C502" s="18" t="s">
        <v>2329</v>
      </c>
      <c r="D502" s="18" t="s">
        <v>2356</v>
      </c>
      <c r="E502" s="18" t="s">
        <v>102</v>
      </c>
      <c r="F502" s="20" t="s">
        <v>2331</v>
      </c>
      <c r="G502" s="20" t="s">
        <v>261</v>
      </c>
      <c r="H502" s="18" t="s">
        <v>2237</v>
      </c>
      <c r="I502" s="18" t="s">
        <v>2332</v>
      </c>
      <c r="J502" s="20" t="s">
        <v>242</v>
      </c>
      <c r="K502" s="19" t="n">
        <v>1</v>
      </c>
      <c r="L502" s="20" t="s">
        <v>700</v>
      </c>
      <c r="M502" s="20" t="s">
        <v>33</v>
      </c>
      <c r="N502" s="18" t="s">
        <v>2333</v>
      </c>
      <c r="O502" s="20" t="s">
        <v>154</v>
      </c>
      <c r="P502" s="18" t="s">
        <v>36</v>
      </c>
      <c r="Q502" s="20" t="s">
        <v>72</v>
      </c>
      <c r="R502" s="17" t="s">
        <v>357</v>
      </c>
      <c r="S502" s="17" t="s">
        <v>39</v>
      </c>
      <c r="T502" s="16" t="n">
        <v>84082995</v>
      </c>
      <c r="U502" s="37" t="s">
        <v>2016</v>
      </c>
      <c r="V502" s="18" t="s">
        <v>2334</v>
      </c>
    </row>
    <row r="503" customFormat="false" ht="181.5" hidden="false" customHeight="false" outlineLevel="0" collapsed="false">
      <c r="A503" s="16" t="n">
        <v>501</v>
      </c>
      <c r="B503" s="17" t="s">
        <v>2357</v>
      </c>
      <c r="C503" s="18" t="s">
        <v>2329</v>
      </c>
      <c r="D503" s="18" t="s">
        <v>2358</v>
      </c>
      <c r="E503" s="18" t="s">
        <v>102</v>
      </c>
      <c r="F503" s="20" t="s">
        <v>2331</v>
      </c>
      <c r="G503" s="20" t="s">
        <v>261</v>
      </c>
      <c r="H503" s="18" t="s">
        <v>2237</v>
      </c>
      <c r="I503" s="18" t="s">
        <v>2332</v>
      </c>
      <c r="J503" s="20" t="s">
        <v>242</v>
      </c>
      <c r="K503" s="19" t="n">
        <v>1</v>
      </c>
      <c r="L503" s="20" t="s">
        <v>700</v>
      </c>
      <c r="M503" s="20" t="s">
        <v>33</v>
      </c>
      <c r="N503" s="18" t="s">
        <v>2333</v>
      </c>
      <c r="O503" s="20" t="s">
        <v>154</v>
      </c>
      <c r="P503" s="18" t="s">
        <v>36</v>
      </c>
      <c r="Q503" s="20" t="s">
        <v>72</v>
      </c>
      <c r="R503" s="17" t="s">
        <v>357</v>
      </c>
      <c r="S503" s="17" t="s">
        <v>39</v>
      </c>
      <c r="T503" s="16" t="n">
        <v>84082995</v>
      </c>
      <c r="U503" s="37" t="s">
        <v>2016</v>
      </c>
      <c r="V503" s="18" t="s">
        <v>2334</v>
      </c>
    </row>
    <row r="504" customFormat="false" ht="181.5" hidden="false" customHeight="false" outlineLevel="0" collapsed="false">
      <c r="A504" s="16" t="n">
        <v>502</v>
      </c>
      <c r="B504" s="17" t="s">
        <v>2359</v>
      </c>
      <c r="C504" s="18" t="s">
        <v>2329</v>
      </c>
      <c r="D504" s="18" t="s">
        <v>2360</v>
      </c>
      <c r="E504" s="18" t="s">
        <v>102</v>
      </c>
      <c r="F504" s="20" t="s">
        <v>2331</v>
      </c>
      <c r="G504" s="20" t="s">
        <v>261</v>
      </c>
      <c r="H504" s="18" t="s">
        <v>2237</v>
      </c>
      <c r="I504" s="18" t="s">
        <v>2332</v>
      </c>
      <c r="J504" s="20" t="s">
        <v>242</v>
      </c>
      <c r="K504" s="19" t="n">
        <v>2</v>
      </c>
      <c r="L504" s="20" t="s">
        <v>700</v>
      </c>
      <c r="M504" s="20" t="s">
        <v>33</v>
      </c>
      <c r="N504" s="18" t="s">
        <v>2333</v>
      </c>
      <c r="O504" s="20" t="s">
        <v>154</v>
      </c>
      <c r="P504" s="18" t="s">
        <v>36</v>
      </c>
      <c r="Q504" s="20" t="s">
        <v>72</v>
      </c>
      <c r="R504" s="17" t="s">
        <v>357</v>
      </c>
      <c r="S504" s="17" t="s">
        <v>39</v>
      </c>
      <c r="T504" s="16" t="n">
        <v>84082995</v>
      </c>
      <c r="U504" s="37" t="s">
        <v>2016</v>
      </c>
      <c r="V504" s="18" t="s">
        <v>2334</v>
      </c>
    </row>
    <row r="505" customFormat="false" ht="181.5" hidden="false" customHeight="false" outlineLevel="0" collapsed="false">
      <c r="A505" s="16" t="n">
        <v>503</v>
      </c>
      <c r="B505" s="17" t="s">
        <v>2361</v>
      </c>
      <c r="C505" s="18" t="s">
        <v>2329</v>
      </c>
      <c r="D505" s="18" t="s">
        <v>2362</v>
      </c>
      <c r="E505" s="18" t="s">
        <v>102</v>
      </c>
      <c r="F505" s="20" t="s">
        <v>2331</v>
      </c>
      <c r="G505" s="20" t="s">
        <v>261</v>
      </c>
      <c r="H505" s="18" t="s">
        <v>2237</v>
      </c>
      <c r="I505" s="18" t="s">
        <v>2332</v>
      </c>
      <c r="J505" s="20" t="s">
        <v>242</v>
      </c>
      <c r="K505" s="19" t="n">
        <v>1</v>
      </c>
      <c r="L505" s="20" t="s">
        <v>700</v>
      </c>
      <c r="M505" s="20" t="s">
        <v>33</v>
      </c>
      <c r="N505" s="18" t="s">
        <v>2333</v>
      </c>
      <c r="O505" s="20" t="s">
        <v>154</v>
      </c>
      <c r="P505" s="18" t="s">
        <v>36</v>
      </c>
      <c r="Q505" s="20" t="s">
        <v>72</v>
      </c>
      <c r="R505" s="17" t="s">
        <v>357</v>
      </c>
      <c r="S505" s="17" t="s">
        <v>39</v>
      </c>
      <c r="T505" s="16" t="n">
        <v>84082995</v>
      </c>
      <c r="U505" s="37" t="s">
        <v>2016</v>
      </c>
      <c r="V505" s="18" t="s">
        <v>2334</v>
      </c>
    </row>
    <row r="506" customFormat="false" ht="181.5" hidden="false" customHeight="false" outlineLevel="0" collapsed="false">
      <c r="A506" s="16" t="n">
        <v>504</v>
      </c>
      <c r="B506" s="17" t="s">
        <v>2363</v>
      </c>
      <c r="C506" s="18" t="s">
        <v>2329</v>
      </c>
      <c r="D506" s="18" t="s">
        <v>2364</v>
      </c>
      <c r="E506" s="18" t="s">
        <v>102</v>
      </c>
      <c r="F506" s="20" t="s">
        <v>2365</v>
      </c>
      <c r="G506" s="20" t="s">
        <v>261</v>
      </c>
      <c r="H506" s="18" t="s">
        <v>2237</v>
      </c>
      <c r="I506" s="18" t="s">
        <v>2332</v>
      </c>
      <c r="J506" s="20" t="s">
        <v>242</v>
      </c>
      <c r="K506" s="19" t="n">
        <v>2</v>
      </c>
      <c r="L506" s="20" t="s">
        <v>700</v>
      </c>
      <c r="M506" s="20" t="s">
        <v>33</v>
      </c>
      <c r="N506" s="18" t="s">
        <v>2333</v>
      </c>
      <c r="O506" s="20" t="s">
        <v>154</v>
      </c>
      <c r="P506" s="18" t="s">
        <v>36</v>
      </c>
      <c r="Q506" s="20" t="s">
        <v>72</v>
      </c>
      <c r="R506" s="17" t="s">
        <v>357</v>
      </c>
      <c r="S506" s="30" t="s">
        <v>228</v>
      </c>
      <c r="T506" s="16" t="n">
        <v>84082995</v>
      </c>
      <c r="U506" s="37" t="s">
        <v>2016</v>
      </c>
      <c r="V506" s="18" t="s">
        <v>2334</v>
      </c>
    </row>
    <row r="507" customFormat="false" ht="66" hidden="false" customHeight="false" outlineLevel="0" collapsed="false">
      <c r="A507" s="16" t="n">
        <v>505</v>
      </c>
      <c r="B507" s="17" t="s">
        <v>2366</v>
      </c>
      <c r="C507" s="18" t="s">
        <v>2367</v>
      </c>
      <c r="D507" s="18" t="s">
        <v>2368</v>
      </c>
      <c r="E507" s="18" t="s">
        <v>102</v>
      </c>
      <c r="F507" s="20" t="s">
        <v>2369</v>
      </c>
      <c r="G507" s="20" t="s">
        <v>419</v>
      </c>
      <c r="H507" s="20" t="s">
        <v>29</v>
      </c>
      <c r="I507" s="18" t="s">
        <v>2370</v>
      </c>
      <c r="J507" s="20" t="s">
        <v>31</v>
      </c>
      <c r="K507" s="16" t="n">
        <v>1</v>
      </c>
      <c r="L507" s="20" t="s">
        <v>133</v>
      </c>
      <c r="M507" s="20" t="s">
        <v>33</v>
      </c>
      <c r="N507" s="18" t="s">
        <v>2371</v>
      </c>
      <c r="O507" s="20" t="s">
        <v>154</v>
      </c>
      <c r="P507" s="24"/>
      <c r="Q507" s="20" t="s">
        <v>72</v>
      </c>
      <c r="R507" s="17" t="s">
        <v>357</v>
      </c>
      <c r="S507" s="17" t="s">
        <v>39</v>
      </c>
      <c r="T507" s="16" t="n">
        <v>67052935</v>
      </c>
      <c r="U507" s="37" t="s">
        <v>2016</v>
      </c>
      <c r="V507" s="24"/>
    </row>
    <row r="508" customFormat="false" ht="82.5" hidden="false" customHeight="false" outlineLevel="0" collapsed="false">
      <c r="A508" s="16" t="n">
        <v>506</v>
      </c>
      <c r="B508" s="17" t="s">
        <v>2372</v>
      </c>
      <c r="C508" s="18" t="s">
        <v>2367</v>
      </c>
      <c r="D508" s="18" t="s">
        <v>2373</v>
      </c>
      <c r="E508" s="18" t="s">
        <v>102</v>
      </c>
      <c r="F508" s="20" t="s">
        <v>103</v>
      </c>
      <c r="G508" s="20" t="s">
        <v>419</v>
      </c>
      <c r="H508" s="20" t="s">
        <v>29</v>
      </c>
      <c r="I508" s="18" t="s">
        <v>2374</v>
      </c>
      <c r="J508" s="20" t="s">
        <v>31</v>
      </c>
      <c r="K508" s="16" t="n">
        <v>1</v>
      </c>
      <c r="L508" s="20" t="s">
        <v>133</v>
      </c>
      <c r="M508" s="20" t="s">
        <v>33</v>
      </c>
      <c r="N508" s="18" t="s">
        <v>2375</v>
      </c>
      <c r="O508" s="20" t="s">
        <v>154</v>
      </c>
      <c r="P508" s="24"/>
      <c r="Q508" s="20" t="s">
        <v>72</v>
      </c>
      <c r="R508" s="17" t="s">
        <v>357</v>
      </c>
      <c r="S508" s="17" t="s">
        <v>39</v>
      </c>
      <c r="T508" s="16" t="n">
        <v>67052935</v>
      </c>
      <c r="U508" s="37" t="s">
        <v>2016</v>
      </c>
      <c r="V508" s="24"/>
    </row>
    <row r="509" customFormat="false" ht="99" hidden="false" customHeight="false" outlineLevel="0" collapsed="false">
      <c r="A509" s="16" t="n">
        <v>507</v>
      </c>
      <c r="B509" s="17" t="s">
        <v>2376</v>
      </c>
      <c r="C509" s="18" t="s">
        <v>2367</v>
      </c>
      <c r="D509" s="18" t="s">
        <v>2377</v>
      </c>
      <c r="E509" s="18" t="s">
        <v>102</v>
      </c>
      <c r="F509" s="20" t="s">
        <v>2378</v>
      </c>
      <c r="G509" s="20" t="s">
        <v>419</v>
      </c>
      <c r="H509" s="20" t="s">
        <v>29</v>
      </c>
      <c r="I509" s="18" t="s">
        <v>2379</v>
      </c>
      <c r="J509" s="20" t="s">
        <v>31</v>
      </c>
      <c r="K509" s="16" t="n">
        <v>1</v>
      </c>
      <c r="L509" s="20" t="s">
        <v>700</v>
      </c>
      <c r="M509" s="20" t="s">
        <v>33</v>
      </c>
      <c r="N509" s="18" t="s">
        <v>2380</v>
      </c>
      <c r="O509" s="20" t="s">
        <v>35</v>
      </c>
      <c r="P509" s="24"/>
      <c r="Q509" s="20" t="s">
        <v>72</v>
      </c>
      <c r="R509" s="17" t="s">
        <v>357</v>
      </c>
      <c r="S509" s="30" t="s">
        <v>228</v>
      </c>
      <c r="T509" s="16" t="n">
        <v>67052935</v>
      </c>
      <c r="U509" s="37" t="s">
        <v>2016</v>
      </c>
      <c r="V509" s="24"/>
    </row>
    <row r="510" customFormat="false" ht="66" hidden="false" customHeight="false" outlineLevel="0" collapsed="false">
      <c r="A510" s="16" t="n">
        <v>508</v>
      </c>
      <c r="B510" s="17" t="s">
        <v>2381</v>
      </c>
      <c r="C510" s="18" t="s">
        <v>2382</v>
      </c>
      <c r="D510" s="18" t="s">
        <v>2383</v>
      </c>
      <c r="E510" s="18" t="s">
        <v>102</v>
      </c>
      <c r="F510" s="20" t="s">
        <v>2384</v>
      </c>
      <c r="G510" s="20" t="s">
        <v>419</v>
      </c>
      <c r="H510" s="20" t="s">
        <v>29</v>
      </c>
      <c r="I510" s="18" t="s">
        <v>2385</v>
      </c>
      <c r="J510" s="20" t="s">
        <v>31</v>
      </c>
      <c r="K510" s="19" t="n">
        <v>1</v>
      </c>
      <c r="L510" s="20" t="s">
        <v>595</v>
      </c>
      <c r="M510" s="20" t="s">
        <v>33</v>
      </c>
      <c r="N510" s="18" t="s">
        <v>2386</v>
      </c>
      <c r="O510" s="20" t="s">
        <v>255</v>
      </c>
      <c r="P510" s="24"/>
      <c r="Q510" s="20" t="s">
        <v>72</v>
      </c>
      <c r="R510" s="17" t="s">
        <v>357</v>
      </c>
      <c r="S510" s="17" t="s">
        <v>39</v>
      </c>
      <c r="T510" s="16" t="s">
        <v>2387</v>
      </c>
      <c r="U510" s="37" t="s">
        <v>2016</v>
      </c>
      <c r="V510" s="24"/>
    </row>
    <row r="511" customFormat="false" ht="49.5" hidden="false" customHeight="false" outlineLevel="0" collapsed="false">
      <c r="A511" s="16" t="n">
        <v>509</v>
      </c>
      <c r="B511" s="17" t="s">
        <v>2388</v>
      </c>
      <c r="C511" s="18" t="s">
        <v>2382</v>
      </c>
      <c r="D511" s="18" t="s">
        <v>2389</v>
      </c>
      <c r="E511" s="18" t="s">
        <v>102</v>
      </c>
      <c r="F511" s="20" t="s">
        <v>2390</v>
      </c>
      <c r="G511" s="20" t="s">
        <v>419</v>
      </c>
      <c r="H511" s="20" t="s">
        <v>29</v>
      </c>
      <c r="I511" s="18" t="s">
        <v>2391</v>
      </c>
      <c r="J511" s="20" t="s">
        <v>31</v>
      </c>
      <c r="K511" s="19" t="n">
        <v>1</v>
      </c>
      <c r="L511" s="20" t="s">
        <v>595</v>
      </c>
      <c r="M511" s="20" t="s">
        <v>33</v>
      </c>
      <c r="N511" s="18" t="s">
        <v>2386</v>
      </c>
      <c r="O511" s="20" t="s">
        <v>255</v>
      </c>
      <c r="P511" s="24"/>
      <c r="Q511" s="20" t="s">
        <v>72</v>
      </c>
      <c r="R511" s="17" t="s">
        <v>357</v>
      </c>
      <c r="S511" s="17" t="s">
        <v>39</v>
      </c>
      <c r="T511" s="16" t="s">
        <v>2387</v>
      </c>
      <c r="U511" s="37" t="s">
        <v>2016</v>
      </c>
      <c r="V511" s="24"/>
    </row>
    <row r="512" customFormat="false" ht="66" hidden="false" customHeight="false" outlineLevel="0" collapsed="false">
      <c r="A512" s="16" t="n">
        <v>510</v>
      </c>
      <c r="B512" s="17" t="s">
        <v>2392</v>
      </c>
      <c r="C512" s="18" t="s">
        <v>2382</v>
      </c>
      <c r="D512" s="18" t="s">
        <v>333</v>
      </c>
      <c r="E512" s="18" t="s">
        <v>102</v>
      </c>
      <c r="F512" s="20" t="s">
        <v>103</v>
      </c>
      <c r="G512" s="20" t="s">
        <v>419</v>
      </c>
      <c r="H512" s="20" t="s">
        <v>29</v>
      </c>
      <c r="I512" s="18" t="s">
        <v>2393</v>
      </c>
      <c r="J512" s="20" t="s">
        <v>31</v>
      </c>
      <c r="K512" s="16" t="n">
        <v>1</v>
      </c>
      <c r="L512" s="20" t="s">
        <v>595</v>
      </c>
      <c r="M512" s="20" t="s">
        <v>33</v>
      </c>
      <c r="N512" s="18" t="s">
        <v>2394</v>
      </c>
      <c r="O512" s="20" t="s">
        <v>255</v>
      </c>
      <c r="P512" s="24"/>
      <c r="Q512" s="20" t="s">
        <v>72</v>
      </c>
      <c r="R512" s="17" t="s">
        <v>357</v>
      </c>
      <c r="S512" s="30" t="s">
        <v>228</v>
      </c>
      <c r="T512" s="16" t="s">
        <v>2387</v>
      </c>
      <c r="U512" s="37" t="s">
        <v>2016</v>
      </c>
      <c r="V512" s="24"/>
    </row>
    <row r="513" customFormat="false" ht="49.5" hidden="false" customHeight="false" outlineLevel="0" collapsed="false">
      <c r="A513" s="16" t="n">
        <v>511</v>
      </c>
      <c r="B513" s="17" t="s">
        <v>2395</v>
      </c>
      <c r="C513" s="18" t="s">
        <v>2396</v>
      </c>
      <c r="D513" s="18" t="s">
        <v>2397</v>
      </c>
      <c r="E513" s="18" t="s">
        <v>102</v>
      </c>
      <c r="F513" s="20" t="s">
        <v>2398</v>
      </c>
      <c r="G513" s="20" t="s">
        <v>419</v>
      </c>
      <c r="H513" s="20" t="s">
        <v>29</v>
      </c>
      <c r="I513" s="18" t="s">
        <v>2399</v>
      </c>
      <c r="J513" s="20" t="s">
        <v>31</v>
      </c>
      <c r="K513" s="19" t="n">
        <v>1</v>
      </c>
      <c r="L513" s="20" t="s">
        <v>133</v>
      </c>
      <c r="M513" s="20" t="s">
        <v>33</v>
      </c>
      <c r="N513" s="18" t="s">
        <v>2400</v>
      </c>
      <c r="O513" s="20" t="s">
        <v>154</v>
      </c>
      <c r="P513" s="18" t="s">
        <v>36</v>
      </c>
      <c r="Q513" s="20" t="s">
        <v>72</v>
      </c>
      <c r="R513" s="17" t="s">
        <v>357</v>
      </c>
      <c r="S513" s="17" t="s">
        <v>39</v>
      </c>
      <c r="T513" s="16" t="n">
        <v>65263787</v>
      </c>
      <c r="U513" s="37" t="s">
        <v>2016</v>
      </c>
      <c r="V513" s="24"/>
    </row>
    <row r="514" customFormat="false" ht="49.5" hidden="false" customHeight="false" outlineLevel="0" collapsed="false">
      <c r="A514" s="16" t="n">
        <v>512</v>
      </c>
      <c r="B514" s="17" t="s">
        <v>2401</v>
      </c>
      <c r="C514" s="18" t="s">
        <v>2396</v>
      </c>
      <c r="D514" s="18" t="s">
        <v>2402</v>
      </c>
      <c r="E514" s="18" t="s">
        <v>50</v>
      </c>
      <c r="F514" s="20" t="s">
        <v>2398</v>
      </c>
      <c r="G514" s="20" t="s">
        <v>261</v>
      </c>
      <c r="H514" s="20" t="s">
        <v>29</v>
      </c>
      <c r="I514" s="18" t="s">
        <v>2399</v>
      </c>
      <c r="J514" s="20" t="s">
        <v>242</v>
      </c>
      <c r="K514" s="19" t="n">
        <v>1</v>
      </c>
      <c r="L514" s="20" t="s">
        <v>133</v>
      </c>
      <c r="M514" s="20" t="s">
        <v>33</v>
      </c>
      <c r="N514" s="18" t="s">
        <v>2400</v>
      </c>
      <c r="O514" s="20" t="s">
        <v>154</v>
      </c>
      <c r="P514" s="18" t="s">
        <v>36</v>
      </c>
      <c r="Q514" s="20" t="s">
        <v>72</v>
      </c>
      <c r="R514" s="17" t="s">
        <v>357</v>
      </c>
      <c r="S514" s="17" t="s">
        <v>39</v>
      </c>
      <c r="T514" s="16" t="n">
        <v>65263787</v>
      </c>
      <c r="U514" s="37" t="s">
        <v>2016</v>
      </c>
      <c r="V514" s="24"/>
    </row>
    <row r="515" customFormat="false" ht="66" hidden="false" customHeight="false" outlineLevel="0" collapsed="false">
      <c r="A515" s="16" t="n">
        <v>513</v>
      </c>
      <c r="B515" s="17" t="s">
        <v>2403</v>
      </c>
      <c r="C515" s="18" t="s">
        <v>2404</v>
      </c>
      <c r="D515" s="18" t="s">
        <v>2405</v>
      </c>
      <c r="E515" s="18" t="s">
        <v>102</v>
      </c>
      <c r="F515" s="20" t="s">
        <v>103</v>
      </c>
      <c r="G515" s="20" t="s">
        <v>419</v>
      </c>
      <c r="H515" s="20" t="s">
        <v>29</v>
      </c>
      <c r="I515" s="18" t="s">
        <v>2406</v>
      </c>
      <c r="J515" s="20" t="s">
        <v>31</v>
      </c>
      <c r="K515" s="19" t="n">
        <v>1</v>
      </c>
      <c r="L515" s="20" t="s">
        <v>133</v>
      </c>
      <c r="M515" s="20" t="s">
        <v>33</v>
      </c>
      <c r="N515" s="18" t="s">
        <v>2407</v>
      </c>
      <c r="O515" s="20" t="s">
        <v>35</v>
      </c>
      <c r="P515" s="18" t="s">
        <v>36</v>
      </c>
      <c r="Q515" s="20" t="s">
        <v>72</v>
      </c>
      <c r="R515" s="17" t="s">
        <v>357</v>
      </c>
      <c r="S515" s="17" t="s">
        <v>39</v>
      </c>
      <c r="T515" s="16" t="n">
        <v>84060114</v>
      </c>
      <c r="U515" s="37" t="s">
        <v>2016</v>
      </c>
      <c r="V515" s="24"/>
    </row>
    <row r="516" customFormat="false" ht="66" hidden="false" customHeight="false" outlineLevel="0" collapsed="false">
      <c r="A516" s="16" t="n">
        <v>514</v>
      </c>
      <c r="B516" s="17" t="s">
        <v>2408</v>
      </c>
      <c r="C516" s="18" t="s">
        <v>2404</v>
      </c>
      <c r="D516" s="18" t="s">
        <v>2409</v>
      </c>
      <c r="E516" s="18" t="s">
        <v>102</v>
      </c>
      <c r="F516" s="20" t="s">
        <v>103</v>
      </c>
      <c r="G516" s="20" t="s">
        <v>419</v>
      </c>
      <c r="H516" s="20" t="s">
        <v>29</v>
      </c>
      <c r="I516" s="18" t="s">
        <v>2410</v>
      </c>
      <c r="J516" s="20" t="s">
        <v>31</v>
      </c>
      <c r="K516" s="19" t="n">
        <v>1</v>
      </c>
      <c r="L516" s="20" t="s">
        <v>133</v>
      </c>
      <c r="M516" s="20" t="s">
        <v>33</v>
      </c>
      <c r="N516" s="18" t="s">
        <v>2411</v>
      </c>
      <c r="O516" s="20" t="s">
        <v>35</v>
      </c>
      <c r="P516" s="18" t="s">
        <v>36</v>
      </c>
      <c r="Q516" s="20" t="s">
        <v>72</v>
      </c>
      <c r="R516" s="17" t="s">
        <v>357</v>
      </c>
      <c r="S516" s="17" t="s">
        <v>39</v>
      </c>
      <c r="T516" s="16" t="n">
        <v>84060114</v>
      </c>
      <c r="U516" s="37" t="s">
        <v>2016</v>
      </c>
      <c r="V516" s="24"/>
    </row>
    <row r="517" customFormat="false" ht="115.5" hidden="false" customHeight="false" outlineLevel="0" collapsed="false">
      <c r="A517" s="16" t="n">
        <v>515</v>
      </c>
      <c r="B517" s="17" t="s">
        <v>2412</v>
      </c>
      <c r="C517" s="18" t="s">
        <v>2413</v>
      </c>
      <c r="D517" s="18" t="s">
        <v>2373</v>
      </c>
      <c r="E517" s="18" t="s">
        <v>102</v>
      </c>
      <c r="F517" s="20" t="s">
        <v>103</v>
      </c>
      <c r="G517" s="20" t="s">
        <v>419</v>
      </c>
      <c r="H517" s="20" t="s">
        <v>29</v>
      </c>
      <c r="I517" s="18" t="s">
        <v>2414</v>
      </c>
      <c r="J517" s="20" t="s">
        <v>31</v>
      </c>
      <c r="K517" s="19" t="n">
        <v>1</v>
      </c>
      <c r="L517" s="20" t="s">
        <v>60</v>
      </c>
      <c r="M517" s="20" t="s">
        <v>33</v>
      </c>
      <c r="N517" s="18" t="s">
        <v>2415</v>
      </c>
      <c r="O517" s="20" t="s">
        <v>154</v>
      </c>
      <c r="P517" s="18" t="s">
        <v>36</v>
      </c>
      <c r="Q517" s="20" t="s">
        <v>72</v>
      </c>
      <c r="R517" s="17" t="s">
        <v>357</v>
      </c>
      <c r="S517" s="30" t="s">
        <v>228</v>
      </c>
      <c r="T517" s="16" t="s">
        <v>2416</v>
      </c>
      <c r="U517" s="37" t="s">
        <v>2016</v>
      </c>
      <c r="V517" s="24"/>
    </row>
    <row r="518" customFormat="false" ht="99" hidden="false" customHeight="false" outlineLevel="0" collapsed="false">
      <c r="A518" s="16" t="n">
        <v>516</v>
      </c>
      <c r="B518" s="17" t="s">
        <v>2417</v>
      </c>
      <c r="C518" s="18" t="s">
        <v>2413</v>
      </c>
      <c r="D518" s="18" t="s">
        <v>2418</v>
      </c>
      <c r="E518" s="18" t="s">
        <v>102</v>
      </c>
      <c r="F518" s="20" t="s">
        <v>103</v>
      </c>
      <c r="G518" s="20" t="s">
        <v>419</v>
      </c>
      <c r="H518" s="20" t="s">
        <v>29</v>
      </c>
      <c r="I518" s="18" t="s">
        <v>2419</v>
      </c>
      <c r="J518" s="20" t="s">
        <v>31</v>
      </c>
      <c r="K518" s="19" t="n">
        <v>1</v>
      </c>
      <c r="L518" s="20" t="s">
        <v>133</v>
      </c>
      <c r="M518" s="20" t="s">
        <v>33</v>
      </c>
      <c r="N518" s="18" t="s">
        <v>2420</v>
      </c>
      <c r="O518" s="20" t="s">
        <v>154</v>
      </c>
      <c r="P518" s="18" t="s">
        <v>36</v>
      </c>
      <c r="Q518" s="20" t="s">
        <v>72</v>
      </c>
      <c r="R518" s="17" t="s">
        <v>357</v>
      </c>
      <c r="S518" s="17" t="s">
        <v>39</v>
      </c>
      <c r="T518" s="16" t="s">
        <v>2416</v>
      </c>
      <c r="U518" s="37" t="s">
        <v>2016</v>
      </c>
      <c r="V518" s="24"/>
    </row>
    <row r="519" customFormat="false" ht="99" hidden="false" customHeight="false" outlineLevel="0" collapsed="false">
      <c r="A519" s="16" t="n">
        <v>517</v>
      </c>
      <c r="B519" s="17" t="s">
        <v>2421</v>
      </c>
      <c r="C519" s="18" t="s">
        <v>2422</v>
      </c>
      <c r="D519" s="18" t="s">
        <v>333</v>
      </c>
      <c r="E519" s="18" t="s">
        <v>102</v>
      </c>
      <c r="F519" s="20" t="s">
        <v>103</v>
      </c>
      <c r="G519" s="20" t="s">
        <v>419</v>
      </c>
      <c r="H519" s="20" t="s">
        <v>29</v>
      </c>
      <c r="I519" s="18" t="s">
        <v>2423</v>
      </c>
      <c r="J519" s="20" t="s">
        <v>31</v>
      </c>
      <c r="K519" s="19" t="n">
        <v>1</v>
      </c>
      <c r="L519" s="20" t="s">
        <v>700</v>
      </c>
      <c r="M519" s="20" t="s">
        <v>33</v>
      </c>
      <c r="N519" s="18" t="s">
        <v>2424</v>
      </c>
      <c r="O519" s="20" t="s">
        <v>255</v>
      </c>
      <c r="P519" s="18" t="s">
        <v>36</v>
      </c>
      <c r="Q519" s="20" t="s">
        <v>72</v>
      </c>
      <c r="R519" s="17" t="s">
        <v>357</v>
      </c>
      <c r="S519" s="17" t="s">
        <v>39</v>
      </c>
      <c r="T519" s="16" t="n">
        <v>84006511</v>
      </c>
      <c r="U519" s="37" t="s">
        <v>2016</v>
      </c>
      <c r="V519" s="24"/>
    </row>
    <row r="520" customFormat="false" ht="99" hidden="false" customHeight="false" outlineLevel="0" collapsed="false">
      <c r="A520" s="16" t="n">
        <v>518</v>
      </c>
      <c r="B520" s="17" t="s">
        <v>2425</v>
      </c>
      <c r="C520" s="18" t="s">
        <v>2422</v>
      </c>
      <c r="D520" s="18" t="s">
        <v>2426</v>
      </c>
      <c r="E520" s="18" t="s">
        <v>102</v>
      </c>
      <c r="F520" s="20" t="s">
        <v>103</v>
      </c>
      <c r="G520" s="20" t="s">
        <v>419</v>
      </c>
      <c r="H520" s="20" t="s">
        <v>29</v>
      </c>
      <c r="I520" s="18" t="s">
        <v>2427</v>
      </c>
      <c r="J520" s="20" t="s">
        <v>31</v>
      </c>
      <c r="K520" s="19" t="n">
        <v>1</v>
      </c>
      <c r="L520" s="20" t="s">
        <v>700</v>
      </c>
      <c r="M520" s="20" t="s">
        <v>33</v>
      </c>
      <c r="N520" s="18" t="s">
        <v>2428</v>
      </c>
      <c r="O520" s="20" t="s">
        <v>255</v>
      </c>
      <c r="P520" s="18" t="s">
        <v>36</v>
      </c>
      <c r="Q520" s="20" t="s">
        <v>72</v>
      </c>
      <c r="R520" s="17" t="s">
        <v>357</v>
      </c>
      <c r="S520" s="17" t="s">
        <v>39</v>
      </c>
      <c r="T520" s="16" t="n">
        <v>84006511</v>
      </c>
      <c r="U520" s="37" t="s">
        <v>2016</v>
      </c>
      <c r="V520" s="24"/>
    </row>
    <row r="521" customFormat="false" ht="49.5" hidden="false" customHeight="false" outlineLevel="0" collapsed="false">
      <c r="A521" s="16" t="n">
        <v>519</v>
      </c>
      <c r="B521" s="17" t="s">
        <v>2429</v>
      </c>
      <c r="C521" s="18" t="s">
        <v>2430</v>
      </c>
      <c r="D521" s="18" t="s">
        <v>2373</v>
      </c>
      <c r="E521" s="18" t="s">
        <v>102</v>
      </c>
      <c r="F521" s="20" t="s">
        <v>103</v>
      </c>
      <c r="G521" s="20" t="s">
        <v>419</v>
      </c>
      <c r="H521" s="20" t="s">
        <v>29</v>
      </c>
      <c r="I521" s="18" t="s">
        <v>2431</v>
      </c>
      <c r="J521" s="20" t="s">
        <v>31</v>
      </c>
      <c r="K521" s="19" t="n">
        <v>1</v>
      </c>
      <c r="L521" s="20" t="s">
        <v>700</v>
      </c>
      <c r="M521" s="20" t="s">
        <v>33</v>
      </c>
      <c r="N521" s="18" t="s">
        <v>154</v>
      </c>
      <c r="O521" s="20" t="s">
        <v>154</v>
      </c>
      <c r="P521" s="18" t="s">
        <v>36</v>
      </c>
      <c r="Q521" s="20" t="s">
        <v>72</v>
      </c>
      <c r="R521" s="17" t="s">
        <v>357</v>
      </c>
      <c r="S521" s="17" t="s">
        <v>39</v>
      </c>
      <c r="T521" s="16" t="n">
        <v>65260776</v>
      </c>
      <c r="U521" s="37" t="s">
        <v>2016</v>
      </c>
      <c r="V521" s="18" t="s">
        <v>2432</v>
      </c>
    </row>
    <row r="522" customFormat="false" ht="49.5" hidden="false" customHeight="false" outlineLevel="0" collapsed="false">
      <c r="A522" s="16" t="n">
        <v>520</v>
      </c>
      <c r="B522" s="17" t="s">
        <v>2433</v>
      </c>
      <c r="C522" s="18" t="s">
        <v>2434</v>
      </c>
      <c r="D522" s="18" t="s">
        <v>2435</v>
      </c>
      <c r="E522" s="18" t="s">
        <v>50</v>
      </c>
      <c r="F522" s="20" t="s">
        <v>2174</v>
      </c>
      <c r="G522" s="20" t="s">
        <v>261</v>
      </c>
      <c r="H522" s="20" t="s">
        <v>29</v>
      </c>
      <c r="I522" s="18" t="s">
        <v>2436</v>
      </c>
      <c r="J522" s="20" t="s">
        <v>242</v>
      </c>
      <c r="K522" s="19" t="n">
        <v>1</v>
      </c>
      <c r="L522" s="20" t="s">
        <v>32</v>
      </c>
      <c r="M522" s="20" t="s">
        <v>33</v>
      </c>
      <c r="N522" s="18" t="s">
        <v>2437</v>
      </c>
      <c r="O522" s="20" t="s">
        <v>154</v>
      </c>
      <c r="P522" s="18" t="s">
        <v>36</v>
      </c>
      <c r="Q522" s="20" t="s">
        <v>72</v>
      </c>
      <c r="R522" s="17" t="s">
        <v>357</v>
      </c>
      <c r="S522" s="17" t="s">
        <v>39</v>
      </c>
      <c r="T522" s="16" t="n">
        <v>84083567</v>
      </c>
      <c r="U522" s="37" t="s">
        <v>2016</v>
      </c>
      <c r="V522" s="24"/>
    </row>
    <row r="523" customFormat="false" ht="49.5" hidden="false" customHeight="false" outlineLevel="0" collapsed="false">
      <c r="A523" s="16" t="n">
        <v>521</v>
      </c>
      <c r="B523" s="17" t="s">
        <v>2438</v>
      </c>
      <c r="C523" s="18" t="s">
        <v>2434</v>
      </c>
      <c r="D523" s="18" t="s">
        <v>2439</v>
      </c>
      <c r="E523" s="18" t="s">
        <v>50</v>
      </c>
      <c r="F523" s="20" t="s">
        <v>2440</v>
      </c>
      <c r="G523" s="20" t="s">
        <v>261</v>
      </c>
      <c r="H523" s="20" t="s">
        <v>29</v>
      </c>
      <c r="I523" s="18" t="s">
        <v>2441</v>
      </c>
      <c r="J523" s="20" t="s">
        <v>242</v>
      </c>
      <c r="K523" s="19" t="n">
        <v>1</v>
      </c>
      <c r="L523" s="20" t="s">
        <v>32</v>
      </c>
      <c r="M523" s="20" t="s">
        <v>33</v>
      </c>
      <c r="N523" s="18" t="s">
        <v>2442</v>
      </c>
      <c r="O523" s="20" t="s">
        <v>154</v>
      </c>
      <c r="P523" s="18" t="s">
        <v>36</v>
      </c>
      <c r="Q523" s="20" t="s">
        <v>72</v>
      </c>
      <c r="R523" s="17" t="s">
        <v>357</v>
      </c>
      <c r="S523" s="17" t="s">
        <v>39</v>
      </c>
      <c r="T523" s="16" t="n">
        <v>84083567</v>
      </c>
      <c r="U523" s="37" t="s">
        <v>2016</v>
      </c>
      <c r="V523" s="24"/>
    </row>
    <row r="524" customFormat="false" ht="49.5" hidden="false" customHeight="false" outlineLevel="0" collapsed="false">
      <c r="A524" s="16" t="n">
        <v>522</v>
      </c>
      <c r="B524" s="17" t="s">
        <v>2443</v>
      </c>
      <c r="C524" s="18" t="s">
        <v>2434</v>
      </c>
      <c r="D524" s="18" t="s">
        <v>2444</v>
      </c>
      <c r="E524" s="18" t="s">
        <v>50</v>
      </c>
      <c r="F524" s="20" t="s">
        <v>2445</v>
      </c>
      <c r="G524" s="20" t="s">
        <v>261</v>
      </c>
      <c r="H524" s="20" t="s">
        <v>29</v>
      </c>
      <c r="I524" s="18" t="s">
        <v>2446</v>
      </c>
      <c r="J524" s="20" t="s">
        <v>242</v>
      </c>
      <c r="K524" s="19" t="n">
        <v>1</v>
      </c>
      <c r="L524" s="20" t="s">
        <v>32</v>
      </c>
      <c r="M524" s="20" t="s">
        <v>33</v>
      </c>
      <c r="N524" s="18" t="s">
        <v>2447</v>
      </c>
      <c r="O524" s="20" t="s">
        <v>154</v>
      </c>
      <c r="P524" s="18" t="s">
        <v>36</v>
      </c>
      <c r="Q524" s="20" t="s">
        <v>72</v>
      </c>
      <c r="R524" s="17" t="s">
        <v>357</v>
      </c>
      <c r="S524" s="17" t="s">
        <v>39</v>
      </c>
      <c r="T524" s="16" t="n">
        <v>84083567</v>
      </c>
      <c r="U524" s="37" t="s">
        <v>2016</v>
      </c>
      <c r="V524" s="24"/>
    </row>
    <row r="525" customFormat="false" ht="99" hidden="false" customHeight="false" outlineLevel="0" collapsed="false">
      <c r="A525" s="16" t="n">
        <v>523</v>
      </c>
      <c r="B525" s="17" t="s">
        <v>2448</v>
      </c>
      <c r="C525" s="18" t="s">
        <v>2449</v>
      </c>
      <c r="D525" s="18" t="s">
        <v>2450</v>
      </c>
      <c r="E525" s="18" t="s">
        <v>1953</v>
      </c>
      <c r="F525" s="20" t="s">
        <v>334</v>
      </c>
      <c r="G525" s="20" t="s">
        <v>419</v>
      </c>
      <c r="H525" s="20" t="s">
        <v>29</v>
      </c>
      <c r="I525" s="18" t="s">
        <v>2451</v>
      </c>
      <c r="J525" s="20" t="s">
        <v>31</v>
      </c>
      <c r="K525" s="19" t="n">
        <v>1</v>
      </c>
      <c r="L525" s="20" t="s">
        <v>60</v>
      </c>
      <c r="M525" s="20" t="s">
        <v>33</v>
      </c>
      <c r="N525" s="18" t="s">
        <v>2452</v>
      </c>
      <c r="O525" s="20" t="s">
        <v>154</v>
      </c>
      <c r="P525" s="18" t="s">
        <v>2453</v>
      </c>
      <c r="Q525" s="20" t="s">
        <v>72</v>
      </c>
      <c r="R525" s="17" t="s">
        <v>357</v>
      </c>
      <c r="S525" s="17" t="s">
        <v>39</v>
      </c>
      <c r="T525" s="16" t="n">
        <v>64027838</v>
      </c>
      <c r="U525" s="37" t="s">
        <v>2016</v>
      </c>
      <c r="V525" s="24"/>
    </row>
    <row r="526" customFormat="false" ht="82.5" hidden="false" customHeight="false" outlineLevel="0" collapsed="false">
      <c r="A526" s="16" t="n">
        <v>524</v>
      </c>
      <c r="B526" s="17" t="s">
        <v>2454</v>
      </c>
      <c r="C526" s="18" t="s">
        <v>2455</v>
      </c>
      <c r="D526" s="18" t="s">
        <v>2456</v>
      </c>
      <c r="E526" s="18" t="s">
        <v>50</v>
      </c>
      <c r="F526" s="20" t="s">
        <v>2457</v>
      </c>
      <c r="G526" s="20" t="s">
        <v>419</v>
      </c>
      <c r="H526" s="20" t="s">
        <v>29</v>
      </c>
      <c r="I526" s="18" t="s">
        <v>2458</v>
      </c>
      <c r="J526" s="20" t="s">
        <v>31</v>
      </c>
      <c r="K526" s="19" t="n">
        <v>1</v>
      </c>
      <c r="L526" s="20" t="s">
        <v>700</v>
      </c>
      <c r="M526" s="20" t="s">
        <v>33</v>
      </c>
      <c r="N526" s="18" t="s">
        <v>2459</v>
      </c>
      <c r="O526" s="20" t="s">
        <v>35</v>
      </c>
      <c r="P526" s="24" t="s">
        <v>2460</v>
      </c>
      <c r="Q526" s="20" t="s">
        <v>72</v>
      </c>
      <c r="R526" s="17" t="s">
        <v>357</v>
      </c>
      <c r="S526" s="17" t="s">
        <v>39</v>
      </c>
      <c r="T526" s="16" t="n">
        <v>84039238</v>
      </c>
      <c r="U526" s="37" t="s">
        <v>2016</v>
      </c>
      <c r="V526" s="24"/>
    </row>
    <row r="527" customFormat="false" ht="132" hidden="false" customHeight="false" outlineLevel="0" collapsed="false">
      <c r="A527" s="16" t="n">
        <v>525</v>
      </c>
      <c r="B527" s="17" t="s">
        <v>2461</v>
      </c>
      <c r="C527" s="18" t="s">
        <v>2462</v>
      </c>
      <c r="D527" s="18" t="s">
        <v>333</v>
      </c>
      <c r="E527" s="18" t="s">
        <v>50</v>
      </c>
      <c r="F527" s="20" t="s">
        <v>103</v>
      </c>
      <c r="G527" s="20" t="s">
        <v>419</v>
      </c>
      <c r="H527" s="20" t="s">
        <v>29</v>
      </c>
      <c r="I527" s="18" t="s">
        <v>2463</v>
      </c>
      <c r="J527" s="20" t="s">
        <v>31</v>
      </c>
      <c r="K527" s="19" t="n">
        <v>1</v>
      </c>
      <c r="L527" s="20" t="s">
        <v>60</v>
      </c>
      <c r="M527" s="20" t="s">
        <v>33</v>
      </c>
      <c r="N527" s="18" t="s">
        <v>2464</v>
      </c>
      <c r="O527" s="20" t="s">
        <v>255</v>
      </c>
      <c r="P527" s="18" t="s">
        <v>36</v>
      </c>
      <c r="Q527" s="20" t="s">
        <v>72</v>
      </c>
      <c r="R527" s="17" t="s">
        <v>357</v>
      </c>
      <c r="S527" s="17" t="s">
        <v>39</v>
      </c>
      <c r="T527" s="16" t="n">
        <v>64033034</v>
      </c>
      <c r="U527" s="37" t="s">
        <v>2016</v>
      </c>
      <c r="V527" s="24"/>
    </row>
    <row r="528" customFormat="false" ht="49.5" hidden="false" customHeight="false" outlineLevel="0" collapsed="false">
      <c r="A528" s="16" t="n">
        <v>526</v>
      </c>
      <c r="B528" s="17" t="s">
        <v>2465</v>
      </c>
      <c r="C528" s="18" t="s">
        <v>2466</v>
      </c>
      <c r="D528" s="18" t="s">
        <v>2467</v>
      </c>
      <c r="E528" s="18" t="s">
        <v>102</v>
      </c>
      <c r="F528" s="20" t="s">
        <v>2468</v>
      </c>
      <c r="G528" s="20" t="s">
        <v>261</v>
      </c>
      <c r="H528" s="18" t="s">
        <v>2237</v>
      </c>
      <c r="I528" s="18" t="s">
        <v>2469</v>
      </c>
      <c r="J528" s="20" t="s">
        <v>242</v>
      </c>
      <c r="K528" s="19" t="n">
        <v>1</v>
      </c>
      <c r="L528" s="20" t="s">
        <v>595</v>
      </c>
      <c r="M528" s="20" t="s">
        <v>33</v>
      </c>
      <c r="N528" s="18" t="s">
        <v>2470</v>
      </c>
      <c r="O528" s="20" t="s">
        <v>154</v>
      </c>
      <c r="P528" s="24"/>
      <c r="Q528" s="20" t="s">
        <v>72</v>
      </c>
      <c r="R528" s="17" t="s">
        <v>357</v>
      </c>
      <c r="S528" s="17" t="s">
        <v>39</v>
      </c>
      <c r="T528" s="16" t="s">
        <v>2471</v>
      </c>
      <c r="U528" s="37" t="s">
        <v>2016</v>
      </c>
      <c r="V528" s="24"/>
    </row>
    <row r="529" customFormat="false" ht="66" hidden="false" customHeight="false" outlineLevel="0" collapsed="false">
      <c r="A529" s="16" t="n">
        <v>527</v>
      </c>
      <c r="B529" s="17" t="s">
        <v>2472</v>
      </c>
      <c r="C529" s="18" t="s">
        <v>2466</v>
      </c>
      <c r="D529" s="18" t="s">
        <v>2473</v>
      </c>
      <c r="E529" s="18" t="s">
        <v>102</v>
      </c>
      <c r="F529" s="20" t="s">
        <v>334</v>
      </c>
      <c r="G529" s="20" t="s">
        <v>261</v>
      </c>
      <c r="H529" s="20" t="s">
        <v>29</v>
      </c>
      <c r="I529" s="18" t="s">
        <v>2474</v>
      </c>
      <c r="J529" s="20" t="s">
        <v>242</v>
      </c>
      <c r="K529" s="19" t="n">
        <v>1</v>
      </c>
      <c r="L529" s="20" t="s">
        <v>595</v>
      </c>
      <c r="M529" s="20" t="s">
        <v>33</v>
      </c>
      <c r="N529" s="18" t="s">
        <v>2475</v>
      </c>
      <c r="O529" s="20" t="s">
        <v>35</v>
      </c>
      <c r="P529" s="24"/>
      <c r="Q529" s="20" t="s">
        <v>72</v>
      </c>
      <c r="R529" s="17" t="s">
        <v>357</v>
      </c>
      <c r="S529" s="17" t="s">
        <v>39</v>
      </c>
      <c r="T529" s="16" t="s">
        <v>2471</v>
      </c>
      <c r="U529" s="37" t="s">
        <v>2016</v>
      </c>
      <c r="V529" s="24"/>
    </row>
    <row r="530" customFormat="false" ht="66" hidden="false" customHeight="false" outlineLevel="0" collapsed="false">
      <c r="A530" s="16" t="n">
        <v>528</v>
      </c>
      <c r="B530" s="17" t="s">
        <v>2476</v>
      </c>
      <c r="C530" s="18" t="s">
        <v>2466</v>
      </c>
      <c r="D530" s="18" t="s">
        <v>2477</v>
      </c>
      <c r="E530" s="18" t="s">
        <v>102</v>
      </c>
      <c r="F530" s="20" t="s">
        <v>2478</v>
      </c>
      <c r="G530" s="20" t="s">
        <v>261</v>
      </c>
      <c r="H530" s="20" t="s">
        <v>29</v>
      </c>
      <c r="I530" s="18" t="s">
        <v>2479</v>
      </c>
      <c r="J530" s="20" t="s">
        <v>242</v>
      </c>
      <c r="K530" s="19" t="n">
        <v>1</v>
      </c>
      <c r="L530" s="20" t="s">
        <v>595</v>
      </c>
      <c r="M530" s="20" t="s">
        <v>33</v>
      </c>
      <c r="N530" s="18" t="s">
        <v>2480</v>
      </c>
      <c r="O530" s="20" t="s">
        <v>154</v>
      </c>
      <c r="P530" s="24"/>
      <c r="Q530" s="20" t="s">
        <v>72</v>
      </c>
      <c r="R530" s="17" t="s">
        <v>357</v>
      </c>
      <c r="S530" s="30" t="s">
        <v>228</v>
      </c>
      <c r="T530" s="16" t="s">
        <v>2471</v>
      </c>
      <c r="U530" s="37" t="s">
        <v>2016</v>
      </c>
      <c r="V530" s="24"/>
    </row>
    <row r="531" customFormat="false" ht="66" hidden="false" customHeight="false" outlineLevel="0" collapsed="false">
      <c r="A531" s="16" t="n">
        <v>529</v>
      </c>
      <c r="B531" s="17" t="s">
        <v>2481</v>
      </c>
      <c r="C531" s="18" t="s">
        <v>2466</v>
      </c>
      <c r="D531" s="18" t="s">
        <v>2482</v>
      </c>
      <c r="E531" s="18" t="s">
        <v>102</v>
      </c>
      <c r="F531" s="20" t="s">
        <v>2483</v>
      </c>
      <c r="G531" s="20" t="s">
        <v>261</v>
      </c>
      <c r="H531" s="20" t="s">
        <v>29</v>
      </c>
      <c r="I531" s="18" t="s">
        <v>2484</v>
      </c>
      <c r="J531" s="20" t="s">
        <v>242</v>
      </c>
      <c r="K531" s="19" t="n">
        <v>1</v>
      </c>
      <c r="L531" s="20" t="s">
        <v>595</v>
      </c>
      <c r="M531" s="20" t="s">
        <v>33</v>
      </c>
      <c r="N531" s="18" t="s">
        <v>2485</v>
      </c>
      <c r="O531" s="20" t="s">
        <v>154</v>
      </c>
      <c r="P531" s="24"/>
      <c r="Q531" s="20" t="s">
        <v>72</v>
      </c>
      <c r="R531" s="17" t="s">
        <v>357</v>
      </c>
      <c r="S531" s="17" t="s">
        <v>39</v>
      </c>
      <c r="T531" s="16" t="s">
        <v>2471</v>
      </c>
      <c r="U531" s="37" t="s">
        <v>2016</v>
      </c>
      <c r="V531" s="24"/>
    </row>
    <row r="532" customFormat="false" ht="132" hidden="false" customHeight="false" outlineLevel="0" collapsed="false">
      <c r="A532" s="16" t="n">
        <v>530</v>
      </c>
      <c r="B532" s="17" t="s">
        <v>2486</v>
      </c>
      <c r="C532" s="18" t="s">
        <v>2487</v>
      </c>
      <c r="D532" s="18" t="s">
        <v>1658</v>
      </c>
      <c r="E532" s="18" t="s">
        <v>102</v>
      </c>
      <c r="F532" s="20" t="s">
        <v>2488</v>
      </c>
      <c r="G532" s="20" t="s">
        <v>261</v>
      </c>
      <c r="H532" s="20" t="s">
        <v>29</v>
      </c>
      <c r="I532" s="18" t="s">
        <v>2489</v>
      </c>
      <c r="J532" s="20" t="s">
        <v>242</v>
      </c>
      <c r="K532" s="19" t="n">
        <v>1</v>
      </c>
      <c r="L532" s="20" t="s">
        <v>60</v>
      </c>
      <c r="M532" s="20" t="s">
        <v>33</v>
      </c>
      <c r="N532" s="18" t="s">
        <v>2490</v>
      </c>
      <c r="O532" s="20" t="s">
        <v>35</v>
      </c>
      <c r="P532" s="18" t="s">
        <v>36</v>
      </c>
      <c r="Q532" s="20" t="s">
        <v>72</v>
      </c>
      <c r="R532" s="17" t="s">
        <v>357</v>
      </c>
      <c r="S532" s="17" t="s">
        <v>39</v>
      </c>
      <c r="T532" s="16" t="n">
        <v>64066906</v>
      </c>
      <c r="U532" s="37" t="s">
        <v>2016</v>
      </c>
      <c r="V532" s="24"/>
    </row>
    <row r="533" customFormat="false" ht="99" hidden="false" customHeight="false" outlineLevel="0" collapsed="false">
      <c r="A533" s="16" t="n">
        <v>531</v>
      </c>
      <c r="B533" s="17" t="s">
        <v>2491</v>
      </c>
      <c r="C533" s="18" t="s">
        <v>2487</v>
      </c>
      <c r="D533" s="18" t="s">
        <v>2482</v>
      </c>
      <c r="E533" s="18" t="s">
        <v>102</v>
      </c>
      <c r="F533" s="20" t="s">
        <v>2483</v>
      </c>
      <c r="G533" s="20" t="s">
        <v>261</v>
      </c>
      <c r="H533" s="20" t="s">
        <v>29</v>
      </c>
      <c r="I533" s="18" t="s">
        <v>2492</v>
      </c>
      <c r="J533" s="20" t="s">
        <v>242</v>
      </c>
      <c r="K533" s="19" t="n">
        <v>1</v>
      </c>
      <c r="L533" s="20" t="s">
        <v>60</v>
      </c>
      <c r="M533" s="20" t="s">
        <v>33</v>
      </c>
      <c r="N533" s="18" t="s">
        <v>2493</v>
      </c>
      <c r="O533" s="20" t="s">
        <v>154</v>
      </c>
      <c r="P533" s="18" t="s">
        <v>36</v>
      </c>
      <c r="Q533" s="20" t="s">
        <v>72</v>
      </c>
      <c r="R533" s="17" t="s">
        <v>357</v>
      </c>
      <c r="S533" s="17" t="s">
        <v>39</v>
      </c>
      <c r="T533" s="16" t="n">
        <v>64066906</v>
      </c>
      <c r="U533" s="37" t="s">
        <v>2016</v>
      </c>
      <c r="V533" s="24"/>
    </row>
    <row r="534" customFormat="false" ht="82.5" hidden="false" customHeight="false" outlineLevel="0" collapsed="false">
      <c r="A534" s="16" t="n">
        <v>532</v>
      </c>
      <c r="B534" s="17" t="s">
        <v>2494</v>
      </c>
      <c r="C534" s="18" t="s">
        <v>2487</v>
      </c>
      <c r="D534" s="18" t="s">
        <v>2467</v>
      </c>
      <c r="E534" s="18" t="s">
        <v>102</v>
      </c>
      <c r="F534" s="20" t="s">
        <v>2468</v>
      </c>
      <c r="G534" s="20" t="s">
        <v>261</v>
      </c>
      <c r="H534" s="18" t="s">
        <v>2237</v>
      </c>
      <c r="I534" s="18" t="s">
        <v>2495</v>
      </c>
      <c r="J534" s="20" t="s">
        <v>242</v>
      </c>
      <c r="K534" s="19" t="n">
        <v>1</v>
      </c>
      <c r="L534" s="20" t="s">
        <v>60</v>
      </c>
      <c r="M534" s="20" t="s">
        <v>33</v>
      </c>
      <c r="N534" s="18" t="s">
        <v>2496</v>
      </c>
      <c r="O534" s="20" t="s">
        <v>154</v>
      </c>
      <c r="P534" s="18" t="s">
        <v>36</v>
      </c>
      <c r="Q534" s="20" t="s">
        <v>72</v>
      </c>
      <c r="R534" s="17" t="s">
        <v>357</v>
      </c>
      <c r="S534" s="17" t="s">
        <v>39</v>
      </c>
      <c r="T534" s="16" t="n">
        <v>64066906</v>
      </c>
      <c r="U534" s="37" t="s">
        <v>2016</v>
      </c>
      <c r="V534" s="24"/>
    </row>
    <row r="535" customFormat="false" ht="82.5" hidden="false" customHeight="false" outlineLevel="0" collapsed="false">
      <c r="A535" s="16" t="n">
        <v>533</v>
      </c>
      <c r="B535" s="17" t="s">
        <v>2497</v>
      </c>
      <c r="C535" s="18" t="s">
        <v>2498</v>
      </c>
      <c r="D535" s="18" t="s">
        <v>2499</v>
      </c>
      <c r="E535" s="18" t="s">
        <v>102</v>
      </c>
      <c r="F535" s="20" t="s">
        <v>103</v>
      </c>
      <c r="G535" s="20" t="s">
        <v>261</v>
      </c>
      <c r="H535" s="20" t="s">
        <v>29</v>
      </c>
      <c r="I535" s="18" t="s">
        <v>2500</v>
      </c>
      <c r="J535" s="20" t="s">
        <v>242</v>
      </c>
      <c r="K535" s="19" t="n">
        <v>1</v>
      </c>
      <c r="L535" s="20" t="s">
        <v>60</v>
      </c>
      <c r="M535" s="20" t="s">
        <v>33</v>
      </c>
      <c r="N535" s="18" t="s">
        <v>2501</v>
      </c>
      <c r="O535" s="20" t="s">
        <v>154</v>
      </c>
      <c r="P535" s="18" t="s">
        <v>36</v>
      </c>
      <c r="Q535" s="20" t="s">
        <v>72</v>
      </c>
      <c r="R535" s="17" t="s">
        <v>357</v>
      </c>
      <c r="S535" s="17" t="s">
        <v>39</v>
      </c>
      <c r="T535" s="16" t="n">
        <v>64029689</v>
      </c>
      <c r="U535" s="37" t="s">
        <v>2016</v>
      </c>
      <c r="V535" s="24"/>
    </row>
    <row r="536" customFormat="false" ht="49.5" hidden="false" customHeight="false" outlineLevel="0" collapsed="false">
      <c r="A536" s="16" t="n">
        <v>534</v>
      </c>
      <c r="B536" s="17" t="s">
        <v>2502</v>
      </c>
      <c r="C536" s="18" t="s">
        <v>2503</v>
      </c>
      <c r="D536" s="18" t="s">
        <v>2473</v>
      </c>
      <c r="E536" s="18" t="s">
        <v>102</v>
      </c>
      <c r="F536" s="20" t="s">
        <v>698</v>
      </c>
      <c r="G536" s="20" t="s">
        <v>261</v>
      </c>
      <c r="H536" s="20" t="s">
        <v>29</v>
      </c>
      <c r="I536" s="18" t="s">
        <v>2504</v>
      </c>
      <c r="J536" s="20" t="s">
        <v>242</v>
      </c>
      <c r="K536" s="19" t="n">
        <v>1</v>
      </c>
      <c r="L536" s="20" t="s">
        <v>60</v>
      </c>
      <c r="M536" s="20" t="s">
        <v>33</v>
      </c>
      <c r="N536" s="18" t="s">
        <v>2505</v>
      </c>
      <c r="O536" s="20" t="s">
        <v>154</v>
      </c>
      <c r="P536" s="18" t="s">
        <v>36</v>
      </c>
      <c r="Q536" s="20" t="s">
        <v>72</v>
      </c>
      <c r="R536" s="17" t="s">
        <v>357</v>
      </c>
      <c r="S536" s="17" t="s">
        <v>39</v>
      </c>
      <c r="T536" s="16" t="n">
        <v>84017943</v>
      </c>
      <c r="U536" s="37" t="s">
        <v>2016</v>
      </c>
      <c r="V536" s="24"/>
    </row>
    <row r="537" customFormat="false" ht="115.5" hidden="false" customHeight="false" outlineLevel="0" collapsed="false">
      <c r="A537" s="16" t="n">
        <v>535</v>
      </c>
      <c r="B537" s="17" t="s">
        <v>2506</v>
      </c>
      <c r="C537" s="18" t="s">
        <v>2503</v>
      </c>
      <c r="D537" s="18" t="s">
        <v>1658</v>
      </c>
      <c r="E537" s="18" t="s">
        <v>102</v>
      </c>
      <c r="F537" s="20" t="s">
        <v>103</v>
      </c>
      <c r="G537" s="20" t="s">
        <v>261</v>
      </c>
      <c r="H537" s="20" t="s">
        <v>29</v>
      </c>
      <c r="I537" s="18" t="s">
        <v>2507</v>
      </c>
      <c r="J537" s="20" t="s">
        <v>242</v>
      </c>
      <c r="K537" s="19" t="n">
        <v>1</v>
      </c>
      <c r="L537" s="20" t="s">
        <v>60</v>
      </c>
      <c r="M537" s="20" t="s">
        <v>33</v>
      </c>
      <c r="N537" s="18" t="s">
        <v>2508</v>
      </c>
      <c r="O537" s="20" t="s">
        <v>35</v>
      </c>
      <c r="P537" s="18" t="s">
        <v>36</v>
      </c>
      <c r="Q537" s="20" t="s">
        <v>72</v>
      </c>
      <c r="R537" s="17" t="s">
        <v>357</v>
      </c>
      <c r="S537" s="17" t="s">
        <v>39</v>
      </c>
      <c r="T537" s="16" t="n">
        <v>84017943</v>
      </c>
      <c r="U537" s="37" t="s">
        <v>2016</v>
      </c>
      <c r="V537" s="24"/>
    </row>
    <row r="538" customFormat="false" ht="82.5" hidden="false" customHeight="false" outlineLevel="0" collapsed="false">
      <c r="A538" s="16" t="n">
        <v>536</v>
      </c>
      <c r="B538" s="17" t="s">
        <v>2509</v>
      </c>
      <c r="C538" s="18" t="s">
        <v>2503</v>
      </c>
      <c r="D538" s="18" t="s">
        <v>2467</v>
      </c>
      <c r="E538" s="18" t="s">
        <v>102</v>
      </c>
      <c r="F538" s="20" t="s">
        <v>2468</v>
      </c>
      <c r="G538" s="20" t="s">
        <v>261</v>
      </c>
      <c r="H538" s="18" t="s">
        <v>2237</v>
      </c>
      <c r="I538" s="18" t="s">
        <v>2510</v>
      </c>
      <c r="J538" s="20" t="s">
        <v>242</v>
      </c>
      <c r="K538" s="19" t="n">
        <v>1</v>
      </c>
      <c r="L538" s="20" t="s">
        <v>60</v>
      </c>
      <c r="M538" s="20" t="s">
        <v>33</v>
      </c>
      <c r="N538" s="18" t="s">
        <v>2511</v>
      </c>
      <c r="O538" s="20" t="s">
        <v>154</v>
      </c>
      <c r="P538" s="18" t="s">
        <v>36</v>
      </c>
      <c r="Q538" s="20" t="s">
        <v>72</v>
      </c>
      <c r="R538" s="17" t="s">
        <v>357</v>
      </c>
      <c r="S538" s="30" t="s">
        <v>228</v>
      </c>
      <c r="T538" s="16" t="n">
        <v>84017943</v>
      </c>
      <c r="U538" s="37" t="s">
        <v>2016</v>
      </c>
      <c r="V538" s="18" t="s">
        <v>2512</v>
      </c>
    </row>
    <row r="539" customFormat="false" ht="99" hidden="false" customHeight="false" outlineLevel="0" collapsed="false">
      <c r="A539" s="16" t="n">
        <v>537</v>
      </c>
      <c r="B539" s="17" t="s">
        <v>2513</v>
      </c>
      <c r="C539" s="18" t="s">
        <v>2514</v>
      </c>
      <c r="D539" s="18" t="s">
        <v>1658</v>
      </c>
      <c r="E539" s="18" t="s">
        <v>102</v>
      </c>
      <c r="F539" s="20" t="s">
        <v>1991</v>
      </c>
      <c r="G539" s="20" t="s">
        <v>261</v>
      </c>
      <c r="H539" s="20" t="s">
        <v>29</v>
      </c>
      <c r="I539" s="18" t="s">
        <v>2515</v>
      </c>
      <c r="J539" s="20" t="s">
        <v>242</v>
      </c>
      <c r="K539" s="19" t="n">
        <v>2</v>
      </c>
      <c r="L539" s="20" t="s">
        <v>700</v>
      </c>
      <c r="M539" s="20" t="s">
        <v>33</v>
      </c>
      <c r="N539" s="18" t="s">
        <v>2516</v>
      </c>
      <c r="O539" s="20" t="s">
        <v>35</v>
      </c>
      <c r="P539" s="18" t="s">
        <v>36</v>
      </c>
      <c r="Q539" s="20" t="s">
        <v>72</v>
      </c>
      <c r="R539" s="17" t="s">
        <v>357</v>
      </c>
      <c r="S539" s="17" t="s">
        <v>39</v>
      </c>
      <c r="T539" s="16" t="n">
        <v>65250142</v>
      </c>
      <c r="U539" s="37" t="s">
        <v>2016</v>
      </c>
      <c r="V539" s="24"/>
    </row>
    <row r="540" customFormat="false" ht="66" hidden="false" customHeight="false" outlineLevel="0" collapsed="false">
      <c r="A540" s="16" t="n">
        <v>538</v>
      </c>
      <c r="B540" s="17" t="s">
        <v>2517</v>
      </c>
      <c r="C540" s="18" t="s">
        <v>2514</v>
      </c>
      <c r="D540" s="18" t="s">
        <v>2482</v>
      </c>
      <c r="E540" s="18" t="s">
        <v>102</v>
      </c>
      <c r="F540" s="20" t="s">
        <v>2483</v>
      </c>
      <c r="G540" s="20" t="s">
        <v>261</v>
      </c>
      <c r="H540" s="20" t="s">
        <v>29</v>
      </c>
      <c r="I540" s="18" t="s">
        <v>2518</v>
      </c>
      <c r="J540" s="20" t="s">
        <v>242</v>
      </c>
      <c r="K540" s="19" t="n">
        <v>2</v>
      </c>
      <c r="L540" s="20" t="s">
        <v>700</v>
      </c>
      <c r="M540" s="20" t="s">
        <v>33</v>
      </c>
      <c r="N540" s="18" t="s">
        <v>2519</v>
      </c>
      <c r="O540" s="20" t="s">
        <v>154</v>
      </c>
      <c r="P540" s="18" t="s">
        <v>36</v>
      </c>
      <c r="Q540" s="20" t="s">
        <v>72</v>
      </c>
      <c r="R540" s="17" t="s">
        <v>357</v>
      </c>
      <c r="S540" s="17" t="s">
        <v>39</v>
      </c>
      <c r="T540" s="16" t="n">
        <v>65250142</v>
      </c>
      <c r="U540" s="37" t="s">
        <v>2016</v>
      </c>
      <c r="V540" s="24"/>
    </row>
    <row r="541" customFormat="false" ht="66" hidden="false" customHeight="false" outlineLevel="0" collapsed="false">
      <c r="A541" s="16" t="n">
        <v>539</v>
      </c>
      <c r="B541" s="17" t="s">
        <v>2520</v>
      </c>
      <c r="C541" s="18" t="s">
        <v>2514</v>
      </c>
      <c r="D541" s="18" t="s">
        <v>2477</v>
      </c>
      <c r="E541" s="18" t="s">
        <v>102</v>
      </c>
      <c r="F541" s="20" t="s">
        <v>2478</v>
      </c>
      <c r="G541" s="20" t="s">
        <v>261</v>
      </c>
      <c r="H541" s="20" t="s">
        <v>29</v>
      </c>
      <c r="I541" s="18" t="s">
        <v>2521</v>
      </c>
      <c r="J541" s="20" t="s">
        <v>242</v>
      </c>
      <c r="K541" s="19" t="n">
        <v>1</v>
      </c>
      <c r="L541" s="20" t="s">
        <v>60</v>
      </c>
      <c r="M541" s="20" t="s">
        <v>33</v>
      </c>
      <c r="N541" s="18" t="s">
        <v>2522</v>
      </c>
      <c r="O541" s="20" t="s">
        <v>154</v>
      </c>
      <c r="P541" s="18" t="s">
        <v>36</v>
      </c>
      <c r="Q541" s="20" t="s">
        <v>72</v>
      </c>
      <c r="R541" s="17" t="s">
        <v>357</v>
      </c>
      <c r="S541" s="17" t="s">
        <v>39</v>
      </c>
      <c r="T541" s="16" t="n">
        <v>65250142</v>
      </c>
      <c r="U541" s="37" t="s">
        <v>2016</v>
      </c>
      <c r="V541" s="24"/>
    </row>
    <row r="542" customFormat="false" ht="66" hidden="false" customHeight="false" outlineLevel="0" collapsed="false">
      <c r="A542" s="16" t="n">
        <v>540</v>
      </c>
      <c r="B542" s="17" t="s">
        <v>2523</v>
      </c>
      <c r="C542" s="18" t="s">
        <v>2514</v>
      </c>
      <c r="D542" s="18" t="s">
        <v>2524</v>
      </c>
      <c r="E542" s="18" t="s">
        <v>102</v>
      </c>
      <c r="F542" s="20" t="s">
        <v>1555</v>
      </c>
      <c r="G542" s="20" t="s">
        <v>261</v>
      </c>
      <c r="H542" s="18" t="s">
        <v>2237</v>
      </c>
      <c r="I542" s="18" t="s">
        <v>2525</v>
      </c>
      <c r="J542" s="20" t="s">
        <v>242</v>
      </c>
      <c r="K542" s="19" t="n">
        <v>2</v>
      </c>
      <c r="L542" s="20" t="s">
        <v>700</v>
      </c>
      <c r="M542" s="20" t="s">
        <v>33</v>
      </c>
      <c r="N542" s="18" t="s">
        <v>2526</v>
      </c>
      <c r="O542" s="20" t="s">
        <v>154</v>
      </c>
      <c r="P542" s="18" t="s">
        <v>36</v>
      </c>
      <c r="Q542" s="20" t="s">
        <v>72</v>
      </c>
      <c r="R542" s="17" t="s">
        <v>357</v>
      </c>
      <c r="S542" s="17" t="s">
        <v>39</v>
      </c>
      <c r="T542" s="16" t="n">
        <v>65250142</v>
      </c>
      <c r="U542" s="37" t="s">
        <v>2016</v>
      </c>
      <c r="V542" s="24"/>
    </row>
    <row r="543" customFormat="false" ht="66" hidden="false" customHeight="false" outlineLevel="0" collapsed="false">
      <c r="A543" s="16" t="n">
        <v>541</v>
      </c>
      <c r="B543" s="17" t="s">
        <v>2527</v>
      </c>
      <c r="C543" s="18" t="s">
        <v>2514</v>
      </c>
      <c r="D543" s="18" t="s">
        <v>2524</v>
      </c>
      <c r="E543" s="18" t="s">
        <v>102</v>
      </c>
      <c r="F543" s="20" t="s">
        <v>1561</v>
      </c>
      <c r="G543" s="20" t="s">
        <v>261</v>
      </c>
      <c r="H543" s="18" t="s">
        <v>2237</v>
      </c>
      <c r="I543" s="18" t="s">
        <v>2528</v>
      </c>
      <c r="J543" s="20" t="s">
        <v>242</v>
      </c>
      <c r="K543" s="19" t="n">
        <v>1</v>
      </c>
      <c r="L543" s="20" t="s">
        <v>700</v>
      </c>
      <c r="M543" s="20" t="s">
        <v>33</v>
      </c>
      <c r="N543" s="18" t="s">
        <v>2526</v>
      </c>
      <c r="O543" s="20" t="s">
        <v>154</v>
      </c>
      <c r="P543" s="18" t="s">
        <v>36</v>
      </c>
      <c r="Q543" s="20" t="s">
        <v>72</v>
      </c>
      <c r="R543" s="17" t="s">
        <v>357</v>
      </c>
      <c r="S543" s="17" t="s">
        <v>39</v>
      </c>
      <c r="T543" s="16" t="n">
        <v>65250142</v>
      </c>
      <c r="U543" s="37" t="s">
        <v>2016</v>
      </c>
      <c r="V543" s="24"/>
    </row>
    <row r="544" customFormat="false" ht="66" hidden="false" customHeight="false" outlineLevel="0" collapsed="false">
      <c r="A544" s="16" t="n">
        <v>542</v>
      </c>
      <c r="B544" s="17" t="s">
        <v>2529</v>
      </c>
      <c r="C544" s="18" t="s">
        <v>2530</v>
      </c>
      <c r="D544" s="18" t="s">
        <v>1658</v>
      </c>
      <c r="E544" s="18" t="s">
        <v>102</v>
      </c>
      <c r="F544" s="20" t="s">
        <v>2531</v>
      </c>
      <c r="G544" s="20" t="s">
        <v>261</v>
      </c>
      <c r="H544" s="20" t="s">
        <v>29</v>
      </c>
      <c r="I544" s="18" t="s">
        <v>2532</v>
      </c>
      <c r="J544" s="20" t="s">
        <v>242</v>
      </c>
      <c r="K544" s="19" t="n">
        <v>1</v>
      </c>
      <c r="L544" s="20" t="s">
        <v>60</v>
      </c>
      <c r="M544" s="20" t="s">
        <v>33</v>
      </c>
      <c r="N544" s="18" t="s">
        <v>2533</v>
      </c>
      <c r="O544" s="20" t="s">
        <v>35</v>
      </c>
      <c r="P544" s="18" t="s">
        <v>36</v>
      </c>
      <c r="Q544" s="20" t="s">
        <v>72</v>
      </c>
      <c r="R544" s="17" t="s">
        <v>357</v>
      </c>
      <c r="S544" s="17" t="s">
        <v>39</v>
      </c>
      <c r="T544" s="16" t="n">
        <v>65920293</v>
      </c>
      <c r="U544" s="37" t="s">
        <v>2016</v>
      </c>
      <c r="V544" s="24"/>
    </row>
    <row r="545" customFormat="false" ht="49.5" hidden="false" customHeight="false" outlineLevel="0" collapsed="false">
      <c r="A545" s="16" t="n">
        <v>543</v>
      </c>
      <c r="B545" s="17" t="s">
        <v>2534</v>
      </c>
      <c r="C545" s="18" t="s">
        <v>2530</v>
      </c>
      <c r="D545" s="18" t="s">
        <v>2473</v>
      </c>
      <c r="E545" s="18" t="s">
        <v>102</v>
      </c>
      <c r="F545" s="20" t="s">
        <v>698</v>
      </c>
      <c r="G545" s="20" t="s">
        <v>261</v>
      </c>
      <c r="H545" s="20" t="s">
        <v>29</v>
      </c>
      <c r="I545" s="18" t="s">
        <v>2535</v>
      </c>
      <c r="J545" s="20" t="s">
        <v>242</v>
      </c>
      <c r="K545" s="19" t="n">
        <v>1</v>
      </c>
      <c r="L545" s="20" t="s">
        <v>60</v>
      </c>
      <c r="M545" s="20" t="s">
        <v>33</v>
      </c>
      <c r="N545" s="18" t="s">
        <v>2536</v>
      </c>
      <c r="O545" s="20" t="s">
        <v>154</v>
      </c>
      <c r="P545" s="18" t="s">
        <v>36</v>
      </c>
      <c r="Q545" s="20" t="s">
        <v>72</v>
      </c>
      <c r="R545" s="17" t="s">
        <v>357</v>
      </c>
      <c r="S545" s="17" t="s">
        <v>39</v>
      </c>
      <c r="T545" s="16" t="n">
        <v>65920293</v>
      </c>
      <c r="U545" s="37" t="s">
        <v>2016</v>
      </c>
      <c r="V545" s="24"/>
    </row>
    <row r="546" customFormat="false" ht="66" hidden="false" customHeight="false" outlineLevel="0" collapsed="false">
      <c r="A546" s="16" t="n">
        <v>544</v>
      </c>
      <c r="B546" s="17" t="s">
        <v>2537</v>
      </c>
      <c r="C546" s="18" t="s">
        <v>2530</v>
      </c>
      <c r="D546" s="18" t="s">
        <v>2499</v>
      </c>
      <c r="E546" s="18" t="s">
        <v>102</v>
      </c>
      <c r="F546" s="20" t="s">
        <v>2538</v>
      </c>
      <c r="G546" s="20" t="s">
        <v>261</v>
      </c>
      <c r="H546" s="20" t="s">
        <v>29</v>
      </c>
      <c r="I546" s="18" t="s">
        <v>2539</v>
      </c>
      <c r="J546" s="20" t="s">
        <v>242</v>
      </c>
      <c r="K546" s="19" t="n">
        <v>2</v>
      </c>
      <c r="L546" s="20" t="s">
        <v>60</v>
      </c>
      <c r="M546" s="20" t="s">
        <v>33</v>
      </c>
      <c r="N546" s="18" t="s">
        <v>2540</v>
      </c>
      <c r="O546" s="20" t="s">
        <v>154</v>
      </c>
      <c r="P546" s="18" t="s">
        <v>36</v>
      </c>
      <c r="Q546" s="20" t="s">
        <v>72</v>
      </c>
      <c r="R546" s="17" t="s">
        <v>357</v>
      </c>
      <c r="S546" s="17" t="s">
        <v>39</v>
      </c>
      <c r="T546" s="16" t="n">
        <v>65920293</v>
      </c>
      <c r="U546" s="37" t="s">
        <v>2016</v>
      </c>
      <c r="V546" s="24"/>
    </row>
    <row r="547" customFormat="false" ht="181.5" hidden="false" customHeight="false" outlineLevel="0" collapsed="false">
      <c r="A547" s="16" t="n">
        <v>545</v>
      </c>
      <c r="B547" s="17" t="s">
        <v>2541</v>
      </c>
      <c r="C547" s="18" t="s">
        <v>2542</v>
      </c>
      <c r="D547" s="18" t="s">
        <v>2482</v>
      </c>
      <c r="E547" s="18" t="s">
        <v>102</v>
      </c>
      <c r="F547" s="20" t="s">
        <v>2483</v>
      </c>
      <c r="G547" s="20" t="s">
        <v>261</v>
      </c>
      <c r="H547" s="20" t="s">
        <v>29</v>
      </c>
      <c r="I547" s="18" t="s">
        <v>2543</v>
      </c>
      <c r="J547" s="20" t="s">
        <v>242</v>
      </c>
      <c r="K547" s="19" t="n">
        <v>1</v>
      </c>
      <c r="L547" s="20" t="s">
        <v>700</v>
      </c>
      <c r="M547" s="20" t="s">
        <v>33</v>
      </c>
      <c r="N547" s="18" t="s">
        <v>2544</v>
      </c>
      <c r="O547" s="20" t="s">
        <v>154</v>
      </c>
      <c r="P547" s="18" t="s">
        <v>36</v>
      </c>
      <c r="Q547" s="20" t="s">
        <v>72</v>
      </c>
      <c r="R547" s="17" t="s">
        <v>357</v>
      </c>
      <c r="S547" s="17" t="s">
        <v>39</v>
      </c>
      <c r="T547" s="16" t="n">
        <v>64004071</v>
      </c>
      <c r="U547" s="37" t="s">
        <v>2016</v>
      </c>
      <c r="V547" s="24"/>
    </row>
    <row r="548" customFormat="false" ht="165" hidden="false" customHeight="false" outlineLevel="0" collapsed="false">
      <c r="A548" s="16" t="n">
        <v>546</v>
      </c>
      <c r="B548" s="17" t="s">
        <v>2545</v>
      </c>
      <c r="C548" s="18" t="s">
        <v>2542</v>
      </c>
      <c r="D548" s="18" t="s">
        <v>1658</v>
      </c>
      <c r="E548" s="18" t="s">
        <v>102</v>
      </c>
      <c r="F548" s="20" t="s">
        <v>334</v>
      </c>
      <c r="G548" s="20" t="s">
        <v>261</v>
      </c>
      <c r="H548" s="20" t="s">
        <v>29</v>
      </c>
      <c r="I548" s="18" t="s">
        <v>2546</v>
      </c>
      <c r="J548" s="20" t="s">
        <v>242</v>
      </c>
      <c r="K548" s="19" t="n">
        <v>1</v>
      </c>
      <c r="L548" s="20" t="s">
        <v>700</v>
      </c>
      <c r="M548" s="20" t="s">
        <v>33</v>
      </c>
      <c r="N548" s="18" t="s">
        <v>2547</v>
      </c>
      <c r="O548" s="20" t="s">
        <v>35</v>
      </c>
      <c r="P548" s="18" t="s">
        <v>36</v>
      </c>
      <c r="Q548" s="20" t="s">
        <v>72</v>
      </c>
      <c r="R548" s="17" t="s">
        <v>357</v>
      </c>
      <c r="S548" s="17" t="s">
        <v>39</v>
      </c>
      <c r="T548" s="16" t="n">
        <v>64004071</v>
      </c>
      <c r="U548" s="37" t="s">
        <v>2016</v>
      </c>
      <c r="V548" s="24"/>
    </row>
    <row r="549" customFormat="false" ht="99" hidden="false" customHeight="false" outlineLevel="0" collapsed="false">
      <c r="A549" s="16" t="n">
        <v>547</v>
      </c>
      <c r="B549" s="17" t="s">
        <v>2548</v>
      </c>
      <c r="C549" s="18" t="s">
        <v>2542</v>
      </c>
      <c r="D549" s="18" t="s">
        <v>2467</v>
      </c>
      <c r="E549" s="18" t="s">
        <v>102</v>
      </c>
      <c r="F549" s="20" t="s">
        <v>2468</v>
      </c>
      <c r="G549" s="20" t="s">
        <v>261</v>
      </c>
      <c r="H549" s="18" t="s">
        <v>2237</v>
      </c>
      <c r="I549" s="18" t="s">
        <v>2549</v>
      </c>
      <c r="J549" s="20" t="s">
        <v>242</v>
      </c>
      <c r="K549" s="19" t="n">
        <v>1</v>
      </c>
      <c r="L549" s="20" t="s">
        <v>595</v>
      </c>
      <c r="M549" s="20" t="s">
        <v>33</v>
      </c>
      <c r="N549" s="18" t="s">
        <v>2550</v>
      </c>
      <c r="O549" s="20" t="s">
        <v>154</v>
      </c>
      <c r="P549" s="24"/>
      <c r="Q549" s="20" t="s">
        <v>72</v>
      </c>
      <c r="R549" s="17" t="s">
        <v>357</v>
      </c>
      <c r="S549" s="17" t="s">
        <v>39</v>
      </c>
      <c r="T549" s="16" t="n">
        <v>64004071</v>
      </c>
      <c r="U549" s="37" t="s">
        <v>2016</v>
      </c>
      <c r="V549" s="24"/>
    </row>
    <row r="550" customFormat="false" ht="66" hidden="false" customHeight="false" outlineLevel="0" collapsed="false">
      <c r="A550" s="16" t="n">
        <v>548</v>
      </c>
      <c r="B550" s="17" t="s">
        <v>2551</v>
      </c>
      <c r="C550" s="18" t="s">
        <v>2542</v>
      </c>
      <c r="D550" s="18" t="s">
        <v>2473</v>
      </c>
      <c r="E550" s="18" t="s">
        <v>102</v>
      </c>
      <c r="F550" s="20" t="s">
        <v>2552</v>
      </c>
      <c r="G550" s="20" t="s">
        <v>261</v>
      </c>
      <c r="H550" s="20" t="s">
        <v>29</v>
      </c>
      <c r="I550" s="18" t="s">
        <v>2553</v>
      </c>
      <c r="J550" s="20" t="s">
        <v>242</v>
      </c>
      <c r="K550" s="19" t="n">
        <v>1</v>
      </c>
      <c r="L550" s="20" t="s">
        <v>700</v>
      </c>
      <c r="M550" s="20" t="s">
        <v>33</v>
      </c>
      <c r="N550" s="18" t="s">
        <v>2554</v>
      </c>
      <c r="O550" s="20" t="s">
        <v>154</v>
      </c>
      <c r="P550" s="18" t="s">
        <v>36</v>
      </c>
      <c r="Q550" s="20" t="s">
        <v>72</v>
      </c>
      <c r="R550" s="17" t="s">
        <v>357</v>
      </c>
      <c r="S550" s="17" t="s">
        <v>39</v>
      </c>
      <c r="T550" s="16" t="n">
        <v>64004071</v>
      </c>
      <c r="U550" s="37" t="s">
        <v>2016</v>
      </c>
      <c r="V550" s="24"/>
    </row>
    <row r="551" customFormat="false" ht="148.5" hidden="false" customHeight="false" outlineLevel="0" collapsed="false">
      <c r="A551" s="16" t="n">
        <v>549</v>
      </c>
      <c r="B551" s="17" t="s">
        <v>2555</v>
      </c>
      <c r="C551" s="18" t="s">
        <v>2556</v>
      </c>
      <c r="D551" s="18" t="s">
        <v>1658</v>
      </c>
      <c r="E551" s="18" t="s">
        <v>102</v>
      </c>
      <c r="F551" s="20" t="s">
        <v>1991</v>
      </c>
      <c r="G551" s="20" t="s">
        <v>261</v>
      </c>
      <c r="H551" s="20" t="s">
        <v>29</v>
      </c>
      <c r="I551" s="18" t="s">
        <v>2557</v>
      </c>
      <c r="J551" s="20" t="s">
        <v>242</v>
      </c>
      <c r="K551" s="19" t="n">
        <v>1</v>
      </c>
      <c r="L551" s="20" t="s">
        <v>700</v>
      </c>
      <c r="M551" s="20" t="s">
        <v>33</v>
      </c>
      <c r="N551" s="18" t="s">
        <v>2558</v>
      </c>
      <c r="O551" s="20" t="s">
        <v>154</v>
      </c>
      <c r="P551" s="18" t="s">
        <v>36</v>
      </c>
      <c r="Q551" s="20" t="s">
        <v>72</v>
      </c>
      <c r="R551" s="17" t="s">
        <v>357</v>
      </c>
      <c r="S551" s="17" t="s">
        <v>39</v>
      </c>
      <c r="T551" s="16" t="n">
        <v>64008355</v>
      </c>
      <c r="U551" s="37" t="s">
        <v>2016</v>
      </c>
      <c r="V551" s="24"/>
    </row>
    <row r="552" customFormat="false" ht="115.5" hidden="false" customHeight="false" outlineLevel="0" collapsed="false">
      <c r="A552" s="16" t="n">
        <v>550</v>
      </c>
      <c r="B552" s="17" t="s">
        <v>2559</v>
      </c>
      <c r="C552" s="18" t="s">
        <v>2556</v>
      </c>
      <c r="D552" s="18" t="s">
        <v>2477</v>
      </c>
      <c r="E552" s="18" t="s">
        <v>102</v>
      </c>
      <c r="F552" s="20" t="s">
        <v>2478</v>
      </c>
      <c r="G552" s="20" t="s">
        <v>261</v>
      </c>
      <c r="H552" s="20" t="s">
        <v>29</v>
      </c>
      <c r="I552" s="18" t="s">
        <v>2560</v>
      </c>
      <c r="J552" s="20" t="s">
        <v>242</v>
      </c>
      <c r="K552" s="19" t="n">
        <v>1</v>
      </c>
      <c r="L552" s="20" t="s">
        <v>700</v>
      </c>
      <c r="M552" s="20" t="s">
        <v>33</v>
      </c>
      <c r="N552" s="18" t="s">
        <v>2561</v>
      </c>
      <c r="O552" s="20" t="s">
        <v>154</v>
      </c>
      <c r="P552" s="18" t="s">
        <v>36</v>
      </c>
      <c r="Q552" s="20" t="s">
        <v>72</v>
      </c>
      <c r="R552" s="17" t="s">
        <v>357</v>
      </c>
      <c r="S552" s="17" t="s">
        <v>39</v>
      </c>
      <c r="T552" s="16" t="n">
        <v>64008355</v>
      </c>
      <c r="U552" s="37" t="s">
        <v>2016</v>
      </c>
      <c r="V552" s="24"/>
    </row>
    <row r="553" customFormat="false" ht="115.5" hidden="false" customHeight="false" outlineLevel="0" collapsed="false">
      <c r="A553" s="16" t="n">
        <v>551</v>
      </c>
      <c r="B553" s="17" t="s">
        <v>2562</v>
      </c>
      <c r="C553" s="18" t="s">
        <v>2556</v>
      </c>
      <c r="D553" s="18" t="s">
        <v>2467</v>
      </c>
      <c r="E553" s="18" t="s">
        <v>102</v>
      </c>
      <c r="F553" s="20" t="s">
        <v>2468</v>
      </c>
      <c r="G553" s="20" t="s">
        <v>261</v>
      </c>
      <c r="H553" s="18" t="s">
        <v>2237</v>
      </c>
      <c r="I553" s="18" t="s">
        <v>2563</v>
      </c>
      <c r="J553" s="20" t="s">
        <v>242</v>
      </c>
      <c r="K553" s="19" t="n">
        <v>1</v>
      </c>
      <c r="L553" s="20" t="s">
        <v>700</v>
      </c>
      <c r="M553" s="20" t="s">
        <v>33</v>
      </c>
      <c r="N553" s="18" t="s">
        <v>2564</v>
      </c>
      <c r="O553" s="20" t="s">
        <v>154</v>
      </c>
      <c r="P553" s="18" t="s">
        <v>36</v>
      </c>
      <c r="Q553" s="20" t="s">
        <v>72</v>
      </c>
      <c r="R553" s="17" t="s">
        <v>357</v>
      </c>
      <c r="S553" s="17" t="s">
        <v>39</v>
      </c>
      <c r="T553" s="16" t="n">
        <v>64008355</v>
      </c>
      <c r="U553" s="37" t="s">
        <v>2016</v>
      </c>
      <c r="V553" s="24"/>
    </row>
    <row r="554" customFormat="false" ht="66" hidden="false" customHeight="false" outlineLevel="0" collapsed="false">
      <c r="A554" s="16" t="n">
        <v>552</v>
      </c>
      <c r="B554" s="17" t="s">
        <v>2565</v>
      </c>
      <c r="C554" s="18" t="s">
        <v>2566</v>
      </c>
      <c r="D554" s="18" t="s">
        <v>2482</v>
      </c>
      <c r="E554" s="18" t="s">
        <v>102</v>
      </c>
      <c r="F554" s="20" t="s">
        <v>103</v>
      </c>
      <c r="G554" s="20" t="s">
        <v>261</v>
      </c>
      <c r="H554" s="20" t="s">
        <v>29</v>
      </c>
      <c r="I554" s="18" t="s">
        <v>2567</v>
      </c>
      <c r="J554" s="20" t="s">
        <v>242</v>
      </c>
      <c r="K554" s="19" t="n">
        <v>1</v>
      </c>
      <c r="L554" s="20" t="s">
        <v>700</v>
      </c>
      <c r="M554" s="20" t="s">
        <v>33</v>
      </c>
      <c r="N554" s="18" t="s">
        <v>2568</v>
      </c>
      <c r="O554" s="20" t="s">
        <v>154</v>
      </c>
      <c r="P554" s="18" t="s">
        <v>36</v>
      </c>
      <c r="Q554" s="20" t="s">
        <v>72</v>
      </c>
      <c r="R554" s="17" t="s">
        <v>357</v>
      </c>
      <c r="S554" s="17" t="s">
        <v>39</v>
      </c>
      <c r="T554" s="16" t="n">
        <v>65251776</v>
      </c>
      <c r="U554" s="37" t="s">
        <v>2016</v>
      </c>
      <c r="V554" s="24"/>
    </row>
    <row r="555" customFormat="false" ht="66" hidden="false" customHeight="false" outlineLevel="0" collapsed="false">
      <c r="A555" s="16" t="n">
        <v>553</v>
      </c>
      <c r="B555" s="17" t="s">
        <v>2569</v>
      </c>
      <c r="C555" s="18" t="s">
        <v>2566</v>
      </c>
      <c r="D555" s="18" t="s">
        <v>2477</v>
      </c>
      <c r="E555" s="18" t="s">
        <v>102</v>
      </c>
      <c r="F555" s="20" t="s">
        <v>103</v>
      </c>
      <c r="G555" s="20" t="s">
        <v>261</v>
      </c>
      <c r="H555" s="20" t="s">
        <v>29</v>
      </c>
      <c r="I555" s="18" t="s">
        <v>2570</v>
      </c>
      <c r="J555" s="20" t="s">
        <v>242</v>
      </c>
      <c r="K555" s="19" t="n">
        <v>1</v>
      </c>
      <c r="L555" s="20" t="s">
        <v>700</v>
      </c>
      <c r="M555" s="20" t="s">
        <v>33</v>
      </c>
      <c r="N555" s="18" t="s">
        <v>2571</v>
      </c>
      <c r="O555" s="20" t="s">
        <v>154</v>
      </c>
      <c r="P555" s="18" t="s">
        <v>36</v>
      </c>
      <c r="Q555" s="20" t="s">
        <v>72</v>
      </c>
      <c r="R555" s="17" t="s">
        <v>357</v>
      </c>
      <c r="S555" s="17" t="s">
        <v>39</v>
      </c>
      <c r="T555" s="16" t="n">
        <v>65251776</v>
      </c>
      <c r="U555" s="37" t="s">
        <v>2016</v>
      </c>
      <c r="V555" s="24"/>
    </row>
    <row r="556" customFormat="false" ht="66" hidden="false" customHeight="false" outlineLevel="0" collapsed="false">
      <c r="A556" s="16" t="n">
        <v>554</v>
      </c>
      <c r="B556" s="17" t="s">
        <v>2572</v>
      </c>
      <c r="C556" s="18" t="s">
        <v>2566</v>
      </c>
      <c r="D556" s="18" t="s">
        <v>2473</v>
      </c>
      <c r="E556" s="18" t="s">
        <v>102</v>
      </c>
      <c r="F556" s="20" t="s">
        <v>334</v>
      </c>
      <c r="G556" s="20" t="s">
        <v>261</v>
      </c>
      <c r="H556" s="20" t="s">
        <v>29</v>
      </c>
      <c r="I556" s="18" t="s">
        <v>2573</v>
      </c>
      <c r="J556" s="20" t="s">
        <v>242</v>
      </c>
      <c r="K556" s="19" t="n">
        <v>1</v>
      </c>
      <c r="L556" s="20" t="s">
        <v>700</v>
      </c>
      <c r="M556" s="20" t="s">
        <v>33</v>
      </c>
      <c r="N556" s="18" t="s">
        <v>2574</v>
      </c>
      <c r="O556" s="20" t="s">
        <v>154</v>
      </c>
      <c r="P556" s="18" t="s">
        <v>36</v>
      </c>
      <c r="Q556" s="20" t="s">
        <v>72</v>
      </c>
      <c r="R556" s="17" t="s">
        <v>357</v>
      </c>
      <c r="S556" s="17" t="s">
        <v>39</v>
      </c>
      <c r="T556" s="16" t="n">
        <v>65251776</v>
      </c>
      <c r="U556" s="37" t="s">
        <v>2016</v>
      </c>
      <c r="V556" s="24"/>
    </row>
    <row r="557" customFormat="false" ht="49.5" hidden="false" customHeight="false" outlineLevel="0" collapsed="false">
      <c r="A557" s="16" t="n">
        <v>555</v>
      </c>
      <c r="B557" s="17" t="s">
        <v>2575</v>
      </c>
      <c r="C557" s="18" t="s">
        <v>2576</v>
      </c>
      <c r="D557" s="18" t="s">
        <v>2473</v>
      </c>
      <c r="E557" s="18" t="s">
        <v>102</v>
      </c>
      <c r="F557" s="20" t="s">
        <v>945</v>
      </c>
      <c r="G557" s="20" t="s">
        <v>261</v>
      </c>
      <c r="H557" s="20" t="s">
        <v>29</v>
      </c>
      <c r="I557" s="18" t="s">
        <v>2577</v>
      </c>
      <c r="J557" s="20" t="s">
        <v>242</v>
      </c>
      <c r="K557" s="19" t="n">
        <v>1</v>
      </c>
      <c r="L557" s="20" t="s">
        <v>700</v>
      </c>
      <c r="M557" s="20" t="s">
        <v>33</v>
      </c>
      <c r="N557" s="18" t="s">
        <v>2578</v>
      </c>
      <c r="O557" s="20" t="s">
        <v>255</v>
      </c>
      <c r="P557" s="18" t="s">
        <v>36</v>
      </c>
      <c r="Q557" s="20" t="s">
        <v>72</v>
      </c>
      <c r="R557" s="17" t="s">
        <v>357</v>
      </c>
      <c r="S557" s="17" t="s">
        <v>39</v>
      </c>
      <c r="T557" s="16" t="n">
        <v>65142936</v>
      </c>
      <c r="U557" s="37" t="s">
        <v>2016</v>
      </c>
      <c r="V557" s="24"/>
    </row>
    <row r="558" customFormat="false" ht="99" hidden="false" customHeight="false" outlineLevel="0" collapsed="false">
      <c r="A558" s="16" t="n">
        <v>556</v>
      </c>
      <c r="B558" s="17" t="s">
        <v>2579</v>
      </c>
      <c r="C558" s="18" t="s">
        <v>2576</v>
      </c>
      <c r="D558" s="18" t="s">
        <v>2477</v>
      </c>
      <c r="E558" s="18" t="s">
        <v>102</v>
      </c>
      <c r="F558" s="20" t="s">
        <v>2580</v>
      </c>
      <c r="G558" s="20" t="s">
        <v>261</v>
      </c>
      <c r="H558" s="20" t="s">
        <v>29</v>
      </c>
      <c r="I558" s="18" t="s">
        <v>2581</v>
      </c>
      <c r="J558" s="20" t="s">
        <v>242</v>
      </c>
      <c r="K558" s="19" t="n">
        <v>1</v>
      </c>
      <c r="L558" s="20" t="s">
        <v>700</v>
      </c>
      <c r="M558" s="20" t="s">
        <v>33</v>
      </c>
      <c r="N558" s="18" t="s">
        <v>2582</v>
      </c>
      <c r="O558" s="20" t="s">
        <v>255</v>
      </c>
      <c r="P558" s="18" t="s">
        <v>36</v>
      </c>
      <c r="Q558" s="20" t="s">
        <v>72</v>
      </c>
      <c r="R558" s="17" t="s">
        <v>357</v>
      </c>
      <c r="S558" s="17" t="s">
        <v>39</v>
      </c>
      <c r="T558" s="16" t="n">
        <v>65142936</v>
      </c>
      <c r="U558" s="37" t="s">
        <v>2016</v>
      </c>
      <c r="V558" s="18" t="s">
        <v>2583</v>
      </c>
    </row>
    <row r="559" customFormat="false" ht="49.5" hidden="false" customHeight="false" outlineLevel="0" collapsed="false">
      <c r="A559" s="16" t="n">
        <v>557</v>
      </c>
      <c r="B559" s="17" t="s">
        <v>2584</v>
      </c>
      <c r="C559" s="18" t="s">
        <v>2576</v>
      </c>
      <c r="D559" s="18" t="s">
        <v>2524</v>
      </c>
      <c r="E559" s="18" t="s">
        <v>102</v>
      </c>
      <c r="F559" s="20" t="s">
        <v>2468</v>
      </c>
      <c r="G559" s="20" t="s">
        <v>261</v>
      </c>
      <c r="H559" s="18" t="s">
        <v>2237</v>
      </c>
      <c r="I559" s="18" t="s">
        <v>2510</v>
      </c>
      <c r="J559" s="20" t="s">
        <v>242</v>
      </c>
      <c r="K559" s="19" t="n">
        <v>1</v>
      </c>
      <c r="L559" s="20" t="s">
        <v>595</v>
      </c>
      <c r="M559" s="20" t="s">
        <v>33</v>
      </c>
      <c r="N559" s="18" t="s">
        <v>2585</v>
      </c>
      <c r="O559" s="20" t="s">
        <v>255</v>
      </c>
      <c r="P559" s="24"/>
      <c r="Q559" s="20" t="s">
        <v>72</v>
      </c>
      <c r="R559" s="17" t="s">
        <v>357</v>
      </c>
      <c r="S559" s="17" t="s">
        <v>39</v>
      </c>
      <c r="T559" s="16" t="n">
        <v>65142936</v>
      </c>
      <c r="U559" s="37" t="s">
        <v>2016</v>
      </c>
      <c r="V559" s="18" t="s">
        <v>2586</v>
      </c>
    </row>
    <row r="560" customFormat="false" ht="49.5" hidden="false" customHeight="false" outlineLevel="0" collapsed="false">
      <c r="A560" s="16" t="n">
        <v>558</v>
      </c>
      <c r="B560" s="17" t="s">
        <v>2587</v>
      </c>
      <c r="C560" s="18" t="s">
        <v>2576</v>
      </c>
      <c r="D560" s="18" t="s">
        <v>2588</v>
      </c>
      <c r="E560" s="18" t="s">
        <v>102</v>
      </c>
      <c r="F560" s="20" t="s">
        <v>2468</v>
      </c>
      <c r="G560" s="20" t="s">
        <v>261</v>
      </c>
      <c r="H560" s="18" t="s">
        <v>2237</v>
      </c>
      <c r="I560" s="18" t="s">
        <v>2510</v>
      </c>
      <c r="J560" s="20" t="s">
        <v>242</v>
      </c>
      <c r="K560" s="19" t="n">
        <v>1</v>
      </c>
      <c r="L560" s="20" t="s">
        <v>595</v>
      </c>
      <c r="M560" s="20" t="s">
        <v>33</v>
      </c>
      <c r="N560" s="18" t="s">
        <v>2585</v>
      </c>
      <c r="O560" s="20" t="s">
        <v>255</v>
      </c>
      <c r="P560" s="24"/>
      <c r="Q560" s="20" t="s">
        <v>72</v>
      </c>
      <c r="R560" s="17" t="s">
        <v>357</v>
      </c>
      <c r="S560" s="17" t="s">
        <v>39</v>
      </c>
      <c r="T560" s="16" t="n">
        <v>65142936</v>
      </c>
      <c r="U560" s="37" t="s">
        <v>2016</v>
      </c>
      <c r="V560" s="18" t="s">
        <v>2586</v>
      </c>
    </row>
    <row r="561" customFormat="false" ht="49.5" hidden="false" customHeight="false" outlineLevel="0" collapsed="false">
      <c r="A561" s="16" t="n">
        <v>559</v>
      </c>
      <c r="B561" s="17" t="s">
        <v>2589</v>
      </c>
      <c r="C561" s="18" t="s">
        <v>2590</v>
      </c>
      <c r="D561" s="18" t="s">
        <v>2591</v>
      </c>
      <c r="E561" s="18" t="s">
        <v>102</v>
      </c>
      <c r="F561" s="20" t="s">
        <v>2242</v>
      </c>
      <c r="G561" s="20" t="s">
        <v>261</v>
      </c>
      <c r="H561" s="20" t="s">
        <v>29</v>
      </c>
      <c r="I561" s="18" t="s">
        <v>2592</v>
      </c>
      <c r="J561" s="20" t="s">
        <v>242</v>
      </c>
      <c r="K561" s="19" t="n">
        <v>2</v>
      </c>
      <c r="L561" s="20" t="s">
        <v>60</v>
      </c>
      <c r="M561" s="20" t="s">
        <v>33</v>
      </c>
      <c r="N561" s="18" t="s">
        <v>2593</v>
      </c>
      <c r="O561" s="20" t="s">
        <v>154</v>
      </c>
      <c r="P561" s="18" t="s">
        <v>36</v>
      </c>
      <c r="Q561" s="20" t="s">
        <v>72</v>
      </c>
      <c r="R561" s="17" t="s">
        <v>357</v>
      </c>
      <c r="S561" s="17" t="s">
        <v>39</v>
      </c>
      <c r="T561" s="16" t="n">
        <v>67015008</v>
      </c>
      <c r="U561" s="37" t="s">
        <v>2016</v>
      </c>
      <c r="V561" s="24"/>
    </row>
    <row r="562" customFormat="false" ht="66" hidden="false" customHeight="false" outlineLevel="0" collapsed="false">
      <c r="A562" s="16" t="n">
        <v>560</v>
      </c>
      <c r="B562" s="17" t="s">
        <v>2594</v>
      </c>
      <c r="C562" s="18" t="s">
        <v>2590</v>
      </c>
      <c r="D562" s="18" t="s">
        <v>2591</v>
      </c>
      <c r="E562" s="18" t="s">
        <v>102</v>
      </c>
      <c r="F562" s="20" t="s">
        <v>2247</v>
      </c>
      <c r="G562" s="20" t="s">
        <v>261</v>
      </c>
      <c r="H562" s="20" t="s">
        <v>29</v>
      </c>
      <c r="I562" s="18" t="s">
        <v>2595</v>
      </c>
      <c r="J562" s="20" t="s">
        <v>242</v>
      </c>
      <c r="K562" s="19" t="n">
        <v>1</v>
      </c>
      <c r="L562" s="20" t="s">
        <v>60</v>
      </c>
      <c r="M562" s="20" t="s">
        <v>33</v>
      </c>
      <c r="N562" s="18" t="s">
        <v>2596</v>
      </c>
      <c r="O562" s="20" t="s">
        <v>35</v>
      </c>
      <c r="P562" s="18" t="s">
        <v>36</v>
      </c>
      <c r="Q562" s="20" t="s">
        <v>72</v>
      </c>
      <c r="R562" s="17" t="s">
        <v>357</v>
      </c>
      <c r="S562" s="17" t="s">
        <v>39</v>
      </c>
      <c r="T562" s="16" t="n">
        <v>67015008</v>
      </c>
      <c r="U562" s="37" t="s">
        <v>2016</v>
      </c>
      <c r="V562" s="24"/>
    </row>
    <row r="563" customFormat="false" ht="49.5" hidden="false" customHeight="false" outlineLevel="0" collapsed="false">
      <c r="A563" s="16" t="n">
        <v>561</v>
      </c>
      <c r="B563" s="17" t="s">
        <v>2597</v>
      </c>
      <c r="C563" s="18" t="s">
        <v>2590</v>
      </c>
      <c r="D563" s="18" t="s">
        <v>2482</v>
      </c>
      <c r="E563" s="18" t="s">
        <v>102</v>
      </c>
      <c r="F563" s="20" t="s">
        <v>103</v>
      </c>
      <c r="G563" s="20" t="s">
        <v>261</v>
      </c>
      <c r="H563" s="20" t="s">
        <v>29</v>
      </c>
      <c r="I563" s="18" t="s">
        <v>2598</v>
      </c>
      <c r="J563" s="20" t="s">
        <v>242</v>
      </c>
      <c r="K563" s="19" t="n">
        <v>1</v>
      </c>
      <c r="L563" s="20" t="s">
        <v>60</v>
      </c>
      <c r="M563" s="20" t="s">
        <v>33</v>
      </c>
      <c r="N563" s="18" t="s">
        <v>2599</v>
      </c>
      <c r="O563" s="20" t="s">
        <v>154</v>
      </c>
      <c r="P563" s="18" t="s">
        <v>36</v>
      </c>
      <c r="Q563" s="20" t="s">
        <v>72</v>
      </c>
      <c r="R563" s="17" t="s">
        <v>357</v>
      </c>
      <c r="S563" s="17" t="s">
        <v>39</v>
      </c>
      <c r="T563" s="16" t="n">
        <v>67015008</v>
      </c>
      <c r="U563" s="37" t="s">
        <v>2016</v>
      </c>
      <c r="V563" s="24"/>
    </row>
    <row r="564" customFormat="false" ht="49.5" hidden="false" customHeight="false" outlineLevel="0" collapsed="false">
      <c r="A564" s="16" t="n">
        <v>562</v>
      </c>
      <c r="B564" s="17" t="s">
        <v>2600</v>
      </c>
      <c r="C564" s="18" t="s">
        <v>2590</v>
      </c>
      <c r="D564" s="18" t="s">
        <v>2473</v>
      </c>
      <c r="E564" s="18" t="s">
        <v>102</v>
      </c>
      <c r="F564" s="20" t="s">
        <v>103</v>
      </c>
      <c r="G564" s="20" t="s">
        <v>261</v>
      </c>
      <c r="H564" s="20" t="s">
        <v>29</v>
      </c>
      <c r="I564" s="18" t="s">
        <v>2601</v>
      </c>
      <c r="J564" s="20" t="s">
        <v>242</v>
      </c>
      <c r="K564" s="19" t="n">
        <v>1</v>
      </c>
      <c r="L564" s="20" t="s">
        <v>60</v>
      </c>
      <c r="M564" s="20" t="s">
        <v>33</v>
      </c>
      <c r="N564" s="18" t="s">
        <v>2602</v>
      </c>
      <c r="O564" s="20" t="s">
        <v>35</v>
      </c>
      <c r="P564" s="18" t="s">
        <v>36</v>
      </c>
      <c r="Q564" s="20" t="s">
        <v>72</v>
      </c>
      <c r="R564" s="17" t="s">
        <v>357</v>
      </c>
      <c r="S564" s="17" t="s">
        <v>39</v>
      </c>
      <c r="T564" s="16" t="n">
        <v>67015008</v>
      </c>
      <c r="U564" s="37" t="s">
        <v>2016</v>
      </c>
      <c r="V564" s="24"/>
    </row>
    <row r="565" customFormat="false" ht="132" hidden="false" customHeight="false" outlineLevel="0" collapsed="false">
      <c r="A565" s="16" t="n">
        <v>563</v>
      </c>
      <c r="B565" s="17" t="s">
        <v>2603</v>
      </c>
      <c r="C565" s="18" t="s">
        <v>2590</v>
      </c>
      <c r="D565" s="18" t="s">
        <v>2524</v>
      </c>
      <c r="E565" s="18" t="s">
        <v>102</v>
      </c>
      <c r="F565" s="20" t="s">
        <v>1555</v>
      </c>
      <c r="G565" s="20" t="s">
        <v>261</v>
      </c>
      <c r="H565" s="18" t="s">
        <v>2237</v>
      </c>
      <c r="I565" s="18" t="s">
        <v>2604</v>
      </c>
      <c r="J565" s="20" t="s">
        <v>242</v>
      </c>
      <c r="K565" s="19" t="n">
        <v>1</v>
      </c>
      <c r="L565" s="20" t="s">
        <v>60</v>
      </c>
      <c r="M565" s="20" t="s">
        <v>33</v>
      </c>
      <c r="N565" s="18" t="s">
        <v>2605</v>
      </c>
      <c r="O565" s="20" t="s">
        <v>154</v>
      </c>
      <c r="P565" s="18" t="s">
        <v>36</v>
      </c>
      <c r="Q565" s="20" t="s">
        <v>72</v>
      </c>
      <c r="R565" s="17" t="s">
        <v>357</v>
      </c>
      <c r="S565" s="17" t="s">
        <v>39</v>
      </c>
      <c r="T565" s="16" t="n">
        <v>67015008</v>
      </c>
      <c r="U565" s="37" t="s">
        <v>2016</v>
      </c>
      <c r="V565" s="24"/>
    </row>
    <row r="566" customFormat="false" ht="132" hidden="false" customHeight="false" outlineLevel="0" collapsed="false">
      <c r="A566" s="16" t="n">
        <v>564</v>
      </c>
      <c r="B566" s="17" t="s">
        <v>2606</v>
      </c>
      <c r="C566" s="18" t="s">
        <v>2590</v>
      </c>
      <c r="D566" s="18" t="s">
        <v>2588</v>
      </c>
      <c r="E566" s="18" t="s">
        <v>102</v>
      </c>
      <c r="F566" s="20" t="s">
        <v>1563</v>
      </c>
      <c r="G566" s="20" t="s">
        <v>261</v>
      </c>
      <c r="H566" s="18" t="s">
        <v>2237</v>
      </c>
      <c r="I566" s="18" t="s">
        <v>2604</v>
      </c>
      <c r="J566" s="20" t="s">
        <v>242</v>
      </c>
      <c r="K566" s="19" t="n">
        <v>1</v>
      </c>
      <c r="L566" s="20" t="s">
        <v>60</v>
      </c>
      <c r="M566" s="20" t="s">
        <v>33</v>
      </c>
      <c r="N566" s="18" t="s">
        <v>2605</v>
      </c>
      <c r="O566" s="20" t="s">
        <v>154</v>
      </c>
      <c r="P566" s="18" t="s">
        <v>36</v>
      </c>
      <c r="Q566" s="20" t="s">
        <v>72</v>
      </c>
      <c r="R566" s="17" t="s">
        <v>357</v>
      </c>
      <c r="S566" s="17" t="s">
        <v>39</v>
      </c>
      <c r="T566" s="16" t="n">
        <v>67015008</v>
      </c>
      <c r="U566" s="37" t="s">
        <v>2016</v>
      </c>
      <c r="V566" s="24"/>
    </row>
    <row r="567" customFormat="false" ht="49.5" hidden="false" customHeight="false" outlineLevel="0" collapsed="false">
      <c r="A567" s="16" t="n">
        <v>565</v>
      </c>
      <c r="B567" s="17" t="s">
        <v>2607</v>
      </c>
      <c r="C567" s="18" t="s">
        <v>2608</v>
      </c>
      <c r="D567" s="18" t="s">
        <v>2473</v>
      </c>
      <c r="E567" s="18" t="s">
        <v>102</v>
      </c>
      <c r="F567" s="20" t="s">
        <v>2288</v>
      </c>
      <c r="G567" s="20" t="s">
        <v>261</v>
      </c>
      <c r="H567" s="20" t="s">
        <v>29</v>
      </c>
      <c r="I567" s="18" t="s">
        <v>2609</v>
      </c>
      <c r="J567" s="20" t="s">
        <v>242</v>
      </c>
      <c r="K567" s="19" t="n">
        <v>1</v>
      </c>
      <c r="L567" s="20" t="s">
        <v>60</v>
      </c>
      <c r="M567" s="20" t="s">
        <v>33</v>
      </c>
      <c r="N567" s="18" t="s">
        <v>2610</v>
      </c>
      <c r="O567" s="20" t="s">
        <v>154</v>
      </c>
      <c r="P567" s="18" t="s">
        <v>36</v>
      </c>
      <c r="Q567" s="20" t="s">
        <v>72</v>
      </c>
      <c r="R567" s="17" t="s">
        <v>357</v>
      </c>
      <c r="S567" s="17" t="s">
        <v>39</v>
      </c>
      <c r="T567" s="16" t="n">
        <v>65113927</v>
      </c>
      <c r="U567" s="37" t="s">
        <v>2016</v>
      </c>
      <c r="V567" s="24"/>
    </row>
    <row r="568" customFormat="false" ht="66" hidden="false" customHeight="false" outlineLevel="0" collapsed="false">
      <c r="A568" s="16" t="n">
        <v>566</v>
      </c>
      <c r="B568" s="17" t="s">
        <v>2611</v>
      </c>
      <c r="C568" s="18" t="s">
        <v>2608</v>
      </c>
      <c r="D568" s="18" t="s">
        <v>2467</v>
      </c>
      <c r="E568" s="18" t="s">
        <v>102</v>
      </c>
      <c r="F568" s="20" t="s">
        <v>2468</v>
      </c>
      <c r="G568" s="20" t="s">
        <v>261</v>
      </c>
      <c r="H568" s="18" t="s">
        <v>2237</v>
      </c>
      <c r="I568" s="18" t="s">
        <v>2612</v>
      </c>
      <c r="J568" s="20" t="s">
        <v>242</v>
      </c>
      <c r="K568" s="19" t="n">
        <v>1</v>
      </c>
      <c r="L568" s="20" t="s">
        <v>60</v>
      </c>
      <c r="M568" s="20" t="s">
        <v>33</v>
      </c>
      <c r="N568" s="18" t="s">
        <v>2613</v>
      </c>
      <c r="O568" s="20" t="s">
        <v>154</v>
      </c>
      <c r="P568" s="18" t="s">
        <v>36</v>
      </c>
      <c r="Q568" s="20" t="s">
        <v>72</v>
      </c>
      <c r="R568" s="17" t="s">
        <v>357</v>
      </c>
      <c r="S568" s="30" t="s">
        <v>228</v>
      </c>
      <c r="T568" s="16" t="n">
        <v>65113927</v>
      </c>
      <c r="U568" s="37" t="s">
        <v>2016</v>
      </c>
      <c r="V568" s="24"/>
    </row>
    <row r="569" customFormat="false" ht="198" hidden="false" customHeight="false" outlineLevel="0" collapsed="false">
      <c r="A569" s="16" t="n">
        <v>567</v>
      </c>
      <c r="B569" s="17" t="s">
        <v>2614</v>
      </c>
      <c r="C569" s="18" t="s">
        <v>2615</v>
      </c>
      <c r="D569" s="18" t="s">
        <v>1658</v>
      </c>
      <c r="E569" s="18" t="s">
        <v>102</v>
      </c>
      <c r="F569" s="20" t="s">
        <v>103</v>
      </c>
      <c r="G569" s="20" t="s">
        <v>261</v>
      </c>
      <c r="H569" s="20" t="s">
        <v>29</v>
      </c>
      <c r="I569" s="18" t="s">
        <v>2616</v>
      </c>
      <c r="J569" s="20" t="s">
        <v>242</v>
      </c>
      <c r="K569" s="19" t="n">
        <v>1</v>
      </c>
      <c r="L569" s="20" t="s">
        <v>60</v>
      </c>
      <c r="M569" s="20" t="s">
        <v>33</v>
      </c>
      <c r="N569" s="18" t="s">
        <v>2617</v>
      </c>
      <c r="O569" s="20" t="s">
        <v>154</v>
      </c>
      <c r="P569" s="18" t="s">
        <v>36</v>
      </c>
      <c r="Q569" s="20" t="s">
        <v>72</v>
      </c>
      <c r="R569" s="17" t="s">
        <v>357</v>
      </c>
      <c r="S569" s="17" t="s">
        <v>39</v>
      </c>
      <c r="T569" s="16" t="n">
        <v>67159320</v>
      </c>
      <c r="U569" s="37" t="s">
        <v>2016</v>
      </c>
      <c r="V569" s="24"/>
    </row>
    <row r="570" customFormat="false" ht="49.5" hidden="false" customHeight="false" outlineLevel="0" collapsed="false">
      <c r="A570" s="16" t="n">
        <v>568</v>
      </c>
      <c r="B570" s="17" t="s">
        <v>2618</v>
      </c>
      <c r="C570" s="18" t="s">
        <v>2619</v>
      </c>
      <c r="D570" s="18" t="s">
        <v>2467</v>
      </c>
      <c r="E570" s="18" t="s">
        <v>102</v>
      </c>
      <c r="F570" s="20" t="s">
        <v>2468</v>
      </c>
      <c r="G570" s="20" t="s">
        <v>261</v>
      </c>
      <c r="H570" s="18" t="s">
        <v>2237</v>
      </c>
      <c r="I570" s="18" t="s">
        <v>2620</v>
      </c>
      <c r="J570" s="20" t="s">
        <v>242</v>
      </c>
      <c r="K570" s="19" t="n">
        <v>1</v>
      </c>
      <c r="L570" s="20" t="s">
        <v>595</v>
      </c>
      <c r="M570" s="20" t="s">
        <v>33</v>
      </c>
      <c r="N570" s="18" t="s">
        <v>2621</v>
      </c>
      <c r="O570" s="20" t="s">
        <v>154</v>
      </c>
      <c r="P570" s="24"/>
      <c r="Q570" s="20" t="s">
        <v>72</v>
      </c>
      <c r="R570" s="17" t="s">
        <v>357</v>
      </c>
      <c r="S570" s="30" t="s">
        <v>228</v>
      </c>
      <c r="T570" s="16" t="n">
        <v>67141877</v>
      </c>
      <c r="U570" s="37" t="s">
        <v>2016</v>
      </c>
      <c r="V570" s="18" t="s">
        <v>2622</v>
      </c>
    </row>
    <row r="571" customFormat="false" ht="66" hidden="false" customHeight="false" outlineLevel="0" collapsed="false">
      <c r="A571" s="16" t="n">
        <v>569</v>
      </c>
      <c r="B571" s="17" t="s">
        <v>2623</v>
      </c>
      <c r="C571" s="18" t="s">
        <v>2624</v>
      </c>
      <c r="D571" s="18" t="s">
        <v>1658</v>
      </c>
      <c r="E571" s="18" t="s">
        <v>102</v>
      </c>
      <c r="F571" s="20" t="s">
        <v>2625</v>
      </c>
      <c r="G571" s="20" t="s">
        <v>261</v>
      </c>
      <c r="H571" s="20" t="s">
        <v>29</v>
      </c>
      <c r="I571" s="18" t="s">
        <v>2626</v>
      </c>
      <c r="J571" s="20" t="s">
        <v>242</v>
      </c>
      <c r="K571" s="19" t="n">
        <v>1</v>
      </c>
      <c r="L571" s="20" t="s">
        <v>60</v>
      </c>
      <c r="M571" s="20" t="s">
        <v>33</v>
      </c>
      <c r="N571" s="18" t="s">
        <v>2627</v>
      </c>
      <c r="O571" s="20" t="s">
        <v>35</v>
      </c>
      <c r="P571" s="18" t="s">
        <v>36</v>
      </c>
      <c r="Q571" s="20" t="s">
        <v>72</v>
      </c>
      <c r="R571" s="17" t="s">
        <v>357</v>
      </c>
      <c r="S571" s="17" t="s">
        <v>39</v>
      </c>
      <c r="T571" s="16" t="n">
        <v>67199614</v>
      </c>
      <c r="U571" s="37" t="s">
        <v>2016</v>
      </c>
      <c r="V571" s="18" t="s">
        <v>2628</v>
      </c>
    </row>
    <row r="572" customFormat="false" ht="49.5" hidden="false" customHeight="false" outlineLevel="0" collapsed="false">
      <c r="A572" s="16" t="n">
        <v>570</v>
      </c>
      <c r="B572" s="17" t="s">
        <v>2629</v>
      </c>
      <c r="C572" s="18" t="s">
        <v>2630</v>
      </c>
      <c r="D572" s="18" t="s">
        <v>2467</v>
      </c>
      <c r="E572" s="18" t="s">
        <v>102</v>
      </c>
      <c r="F572" s="20" t="s">
        <v>2468</v>
      </c>
      <c r="G572" s="20" t="s">
        <v>261</v>
      </c>
      <c r="H572" s="18" t="s">
        <v>2237</v>
      </c>
      <c r="I572" s="18" t="s">
        <v>2525</v>
      </c>
      <c r="J572" s="20" t="s">
        <v>242</v>
      </c>
      <c r="K572" s="19" t="n">
        <v>2</v>
      </c>
      <c r="L572" s="20" t="s">
        <v>133</v>
      </c>
      <c r="M572" s="20" t="s">
        <v>33</v>
      </c>
      <c r="N572" s="18" t="s">
        <v>2631</v>
      </c>
      <c r="O572" s="20" t="s">
        <v>35</v>
      </c>
      <c r="P572" s="18" t="s">
        <v>36</v>
      </c>
      <c r="Q572" s="20" t="s">
        <v>72</v>
      </c>
      <c r="R572" s="17" t="s">
        <v>357</v>
      </c>
      <c r="S572" s="30" t="s">
        <v>228</v>
      </c>
      <c r="T572" s="16" t="s">
        <v>2632</v>
      </c>
      <c r="U572" s="37" t="s">
        <v>2016</v>
      </c>
      <c r="V572" s="24"/>
    </row>
    <row r="573" customFormat="false" ht="66" hidden="false" customHeight="false" outlineLevel="0" collapsed="false">
      <c r="A573" s="16" t="n">
        <v>571</v>
      </c>
      <c r="B573" s="17" t="s">
        <v>2633</v>
      </c>
      <c r="C573" s="18" t="s">
        <v>2630</v>
      </c>
      <c r="D573" s="18" t="s">
        <v>2477</v>
      </c>
      <c r="E573" s="18" t="s">
        <v>102</v>
      </c>
      <c r="F573" s="20" t="s">
        <v>2634</v>
      </c>
      <c r="G573" s="20" t="s">
        <v>261</v>
      </c>
      <c r="H573" s="20" t="s">
        <v>29</v>
      </c>
      <c r="I573" s="18" t="s">
        <v>2635</v>
      </c>
      <c r="J573" s="20" t="s">
        <v>242</v>
      </c>
      <c r="K573" s="19" t="n">
        <v>1</v>
      </c>
      <c r="L573" s="20" t="s">
        <v>700</v>
      </c>
      <c r="M573" s="20" t="s">
        <v>33</v>
      </c>
      <c r="N573" s="18" t="s">
        <v>2636</v>
      </c>
      <c r="O573" s="20" t="s">
        <v>255</v>
      </c>
      <c r="P573" s="18" t="s">
        <v>36</v>
      </c>
      <c r="Q573" s="20" t="s">
        <v>72</v>
      </c>
      <c r="R573" s="17" t="s">
        <v>357</v>
      </c>
      <c r="S573" s="17" t="s">
        <v>39</v>
      </c>
      <c r="T573" s="16" t="s">
        <v>2632</v>
      </c>
      <c r="U573" s="37" t="s">
        <v>2016</v>
      </c>
      <c r="V573" s="24"/>
    </row>
    <row r="574" customFormat="false" ht="49.5" hidden="false" customHeight="false" outlineLevel="0" collapsed="false">
      <c r="A574" s="16" t="n">
        <v>572</v>
      </c>
      <c r="B574" s="17" t="s">
        <v>2637</v>
      </c>
      <c r="C574" s="18" t="s">
        <v>2630</v>
      </c>
      <c r="D574" s="18" t="s">
        <v>2638</v>
      </c>
      <c r="E574" s="18" t="s">
        <v>102</v>
      </c>
      <c r="F574" s="20" t="s">
        <v>2639</v>
      </c>
      <c r="G574" s="20" t="s">
        <v>261</v>
      </c>
      <c r="H574" s="20" t="s">
        <v>29</v>
      </c>
      <c r="I574" s="18" t="s">
        <v>2640</v>
      </c>
      <c r="J574" s="20" t="s">
        <v>242</v>
      </c>
      <c r="K574" s="19" t="n">
        <v>1</v>
      </c>
      <c r="L574" s="20" t="s">
        <v>700</v>
      </c>
      <c r="M574" s="20" t="s">
        <v>33</v>
      </c>
      <c r="N574" s="18" t="s">
        <v>2641</v>
      </c>
      <c r="O574" s="20" t="s">
        <v>255</v>
      </c>
      <c r="P574" s="18" t="s">
        <v>36</v>
      </c>
      <c r="Q574" s="20" t="s">
        <v>72</v>
      </c>
      <c r="R574" s="17" t="s">
        <v>357</v>
      </c>
      <c r="S574" s="17" t="s">
        <v>39</v>
      </c>
      <c r="T574" s="16" t="s">
        <v>2632</v>
      </c>
      <c r="U574" s="37" t="s">
        <v>2016</v>
      </c>
      <c r="V574" s="24"/>
    </row>
    <row r="575" customFormat="false" ht="99" hidden="false" customHeight="false" outlineLevel="0" collapsed="false">
      <c r="A575" s="16" t="n">
        <v>573</v>
      </c>
      <c r="B575" s="17" t="s">
        <v>2642</v>
      </c>
      <c r="C575" s="18" t="s">
        <v>2643</v>
      </c>
      <c r="D575" s="18" t="s">
        <v>1658</v>
      </c>
      <c r="E575" s="18" t="s">
        <v>102</v>
      </c>
      <c r="F575" s="20" t="s">
        <v>103</v>
      </c>
      <c r="G575" s="20" t="s">
        <v>261</v>
      </c>
      <c r="H575" s="20" t="s">
        <v>29</v>
      </c>
      <c r="I575" s="18" t="s">
        <v>2644</v>
      </c>
      <c r="J575" s="20" t="s">
        <v>242</v>
      </c>
      <c r="K575" s="19" t="n">
        <v>1</v>
      </c>
      <c r="L575" s="20" t="s">
        <v>60</v>
      </c>
      <c r="M575" s="20" t="s">
        <v>33</v>
      </c>
      <c r="N575" s="18" t="s">
        <v>2645</v>
      </c>
      <c r="O575" s="20" t="s">
        <v>35</v>
      </c>
      <c r="P575" s="18" t="s">
        <v>36</v>
      </c>
      <c r="Q575" s="20" t="s">
        <v>72</v>
      </c>
      <c r="R575" s="17" t="s">
        <v>357</v>
      </c>
      <c r="S575" s="17" t="s">
        <v>39</v>
      </c>
      <c r="T575" s="16" t="n">
        <v>87279284</v>
      </c>
      <c r="U575" s="37" t="s">
        <v>2016</v>
      </c>
      <c r="V575" s="24"/>
    </row>
    <row r="576" customFormat="false" ht="82.5" hidden="false" customHeight="false" outlineLevel="0" collapsed="false">
      <c r="A576" s="16" t="n">
        <v>574</v>
      </c>
      <c r="B576" s="17" t="s">
        <v>2646</v>
      </c>
      <c r="C576" s="18" t="s">
        <v>2643</v>
      </c>
      <c r="D576" s="18" t="s">
        <v>2499</v>
      </c>
      <c r="E576" s="18" t="s">
        <v>102</v>
      </c>
      <c r="F576" s="20" t="s">
        <v>2647</v>
      </c>
      <c r="G576" s="20" t="s">
        <v>261</v>
      </c>
      <c r="H576" s="20" t="s">
        <v>29</v>
      </c>
      <c r="I576" s="18" t="s">
        <v>2648</v>
      </c>
      <c r="J576" s="20" t="s">
        <v>242</v>
      </c>
      <c r="K576" s="19" t="n">
        <v>1</v>
      </c>
      <c r="L576" s="20" t="s">
        <v>60</v>
      </c>
      <c r="M576" s="20" t="s">
        <v>33</v>
      </c>
      <c r="N576" s="18" t="s">
        <v>2649</v>
      </c>
      <c r="O576" s="20" t="s">
        <v>154</v>
      </c>
      <c r="P576" s="18" t="s">
        <v>36</v>
      </c>
      <c r="Q576" s="20" t="s">
        <v>72</v>
      </c>
      <c r="R576" s="17" t="s">
        <v>357</v>
      </c>
      <c r="S576" s="17" t="s">
        <v>39</v>
      </c>
      <c r="T576" s="16" t="n">
        <v>87279284</v>
      </c>
      <c r="U576" s="37" t="s">
        <v>2016</v>
      </c>
      <c r="V576" s="24"/>
    </row>
    <row r="577" customFormat="false" ht="49.5" hidden="false" customHeight="false" outlineLevel="0" collapsed="false">
      <c r="A577" s="16" t="n">
        <v>575</v>
      </c>
      <c r="B577" s="17" t="s">
        <v>2650</v>
      </c>
      <c r="C577" s="18" t="s">
        <v>2643</v>
      </c>
      <c r="D577" s="18" t="s">
        <v>2467</v>
      </c>
      <c r="E577" s="18" t="s">
        <v>102</v>
      </c>
      <c r="F577" s="20" t="s">
        <v>2468</v>
      </c>
      <c r="G577" s="20" t="s">
        <v>261</v>
      </c>
      <c r="H577" s="18" t="s">
        <v>2237</v>
      </c>
      <c r="I577" s="18" t="s">
        <v>2651</v>
      </c>
      <c r="J577" s="20" t="s">
        <v>242</v>
      </c>
      <c r="K577" s="19" t="n">
        <v>2</v>
      </c>
      <c r="L577" s="20" t="s">
        <v>595</v>
      </c>
      <c r="M577" s="20" t="s">
        <v>33</v>
      </c>
      <c r="N577" s="18" t="s">
        <v>2652</v>
      </c>
      <c r="O577" s="20" t="s">
        <v>154</v>
      </c>
      <c r="P577" s="24"/>
      <c r="Q577" s="20" t="s">
        <v>72</v>
      </c>
      <c r="R577" s="17" t="s">
        <v>357</v>
      </c>
      <c r="S577" s="17" t="s">
        <v>39</v>
      </c>
      <c r="T577" s="16" t="n">
        <v>87279284</v>
      </c>
      <c r="U577" s="37" t="s">
        <v>2016</v>
      </c>
      <c r="V577" s="24" t="s">
        <v>2653</v>
      </c>
    </row>
    <row r="578" customFormat="false" ht="99" hidden="false" customHeight="false" outlineLevel="0" collapsed="false">
      <c r="A578" s="16" t="n">
        <v>576</v>
      </c>
      <c r="B578" s="17" t="s">
        <v>2654</v>
      </c>
      <c r="C578" s="18" t="s">
        <v>2655</v>
      </c>
      <c r="D578" s="18" t="s">
        <v>419</v>
      </c>
      <c r="E578" s="18" t="s">
        <v>102</v>
      </c>
      <c r="F578" s="20" t="s">
        <v>2656</v>
      </c>
      <c r="G578" s="20" t="s">
        <v>419</v>
      </c>
      <c r="H578" s="20" t="s">
        <v>29</v>
      </c>
      <c r="I578" s="18" t="s">
        <v>2657</v>
      </c>
      <c r="J578" s="20" t="s">
        <v>31</v>
      </c>
      <c r="K578" s="16" t="n">
        <v>4</v>
      </c>
      <c r="L578" s="20" t="s">
        <v>700</v>
      </c>
      <c r="M578" s="20" t="s">
        <v>33</v>
      </c>
      <c r="N578" s="18" t="s">
        <v>2658</v>
      </c>
      <c r="O578" s="20" t="s">
        <v>154</v>
      </c>
      <c r="P578" s="24"/>
      <c r="Q578" s="20" t="s">
        <v>72</v>
      </c>
      <c r="R578" s="16" t="s">
        <v>357</v>
      </c>
      <c r="S578" s="16" t="s">
        <v>39</v>
      </c>
      <c r="T578" s="16" t="n">
        <v>88065681</v>
      </c>
      <c r="U578" s="36" t="s">
        <v>2659</v>
      </c>
      <c r="V578" s="18" t="s">
        <v>2660</v>
      </c>
    </row>
    <row r="579" customFormat="false" ht="49.5" hidden="false" customHeight="false" outlineLevel="0" collapsed="false">
      <c r="A579" s="16" t="n">
        <v>577</v>
      </c>
      <c r="B579" s="17" t="s">
        <v>2661</v>
      </c>
      <c r="C579" s="18" t="s">
        <v>2655</v>
      </c>
      <c r="D579" s="18" t="s">
        <v>419</v>
      </c>
      <c r="E579" s="18" t="s">
        <v>102</v>
      </c>
      <c r="F579" s="20" t="s">
        <v>2662</v>
      </c>
      <c r="G579" s="20" t="s">
        <v>419</v>
      </c>
      <c r="H579" s="20" t="s">
        <v>29</v>
      </c>
      <c r="I579" s="18" t="s">
        <v>2657</v>
      </c>
      <c r="J579" s="20" t="s">
        <v>31</v>
      </c>
      <c r="K579" s="16" t="n">
        <v>4</v>
      </c>
      <c r="L579" s="20" t="s">
        <v>700</v>
      </c>
      <c r="M579" s="20" t="s">
        <v>33</v>
      </c>
      <c r="N579" s="18" t="s">
        <v>2663</v>
      </c>
      <c r="O579" s="20" t="s">
        <v>154</v>
      </c>
      <c r="P579" s="24"/>
      <c r="Q579" s="20" t="s">
        <v>72</v>
      </c>
      <c r="R579" s="16" t="s">
        <v>357</v>
      </c>
      <c r="S579" s="16" t="s">
        <v>39</v>
      </c>
      <c r="T579" s="16" t="n">
        <v>88065681</v>
      </c>
      <c r="U579" s="36" t="s">
        <v>2659</v>
      </c>
      <c r="V579" s="18" t="s">
        <v>2660</v>
      </c>
    </row>
    <row r="580" customFormat="false" ht="99" hidden="false" customHeight="false" outlineLevel="0" collapsed="false">
      <c r="A580" s="16" t="n">
        <v>578</v>
      </c>
      <c r="B580" s="17" t="s">
        <v>2664</v>
      </c>
      <c r="C580" s="18" t="s">
        <v>2655</v>
      </c>
      <c r="D580" s="18" t="s">
        <v>419</v>
      </c>
      <c r="E580" s="18" t="s">
        <v>102</v>
      </c>
      <c r="F580" s="20" t="s">
        <v>2665</v>
      </c>
      <c r="G580" s="20" t="s">
        <v>419</v>
      </c>
      <c r="H580" s="20" t="s">
        <v>29</v>
      </c>
      <c r="I580" s="18" t="s">
        <v>2657</v>
      </c>
      <c r="J580" s="20" t="s">
        <v>31</v>
      </c>
      <c r="K580" s="16" t="n">
        <v>4</v>
      </c>
      <c r="L580" s="20" t="s">
        <v>700</v>
      </c>
      <c r="M580" s="20" t="s">
        <v>33</v>
      </c>
      <c r="N580" s="18" t="s">
        <v>2666</v>
      </c>
      <c r="O580" s="20" t="s">
        <v>154</v>
      </c>
      <c r="P580" s="24"/>
      <c r="Q580" s="20" t="s">
        <v>72</v>
      </c>
      <c r="R580" s="16" t="s">
        <v>357</v>
      </c>
      <c r="S580" s="16" t="s">
        <v>39</v>
      </c>
      <c r="T580" s="16" t="n">
        <v>88065681</v>
      </c>
      <c r="U580" s="36" t="s">
        <v>2659</v>
      </c>
      <c r="V580" s="18" t="s">
        <v>2660</v>
      </c>
    </row>
    <row r="581" customFormat="false" ht="49.5" hidden="false" customHeight="false" outlineLevel="0" collapsed="false">
      <c r="A581" s="16" t="n">
        <v>579</v>
      </c>
      <c r="B581" s="17" t="s">
        <v>2667</v>
      </c>
      <c r="C581" s="18" t="s">
        <v>2655</v>
      </c>
      <c r="D581" s="18" t="s">
        <v>419</v>
      </c>
      <c r="E581" s="18" t="s">
        <v>102</v>
      </c>
      <c r="F581" s="20" t="s">
        <v>2668</v>
      </c>
      <c r="G581" s="20" t="s">
        <v>419</v>
      </c>
      <c r="H581" s="20" t="s">
        <v>29</v>
      </c>
      <c r="I581" s="18" t="s">
        <v>2657</v>
      </c>
      <c r="J581" s="20" t="s">
        <v>31</v>
      </c>
      <c r="K581" s="16" t="n">
        <v>4</v>
      </c>
      <c r="L581" s="20" t="s">
        <v>700</v>
      </c>
      <c r="M581" s="20" t="s">
        <v>33</v>
      </c>
      <c r="N581" s="18" t="s">
        <v>2669</v>
      </c>
      <c r="O581" s="20" t="s">
        <v>154</v>
      </c>
      <c r="P581" s="24"/>
      <c r="Q581" s="20" t="s">
        <v>72</v>
      </c>
      <c r="R581" s="16" t="s">
        <v>357</v>
      </c>
      <c r="S581" s="16" t="s">
        <v>39</v>
      </c>
      <c r="T581" s="16" t="n">
        <v>88065681</v>
      </c>
      <c r="U581" s="36" t="s">
        <v>2659</v>
      </c>
      <c r="V581" s="18" t="s">
        <v>2660</v>
      </c>
    </row>
    <row r="582" customFormat="false" ht="66" hidden="false" customHeight="false" outlineLevel="0" collapsed="false">
      <c r="A582" s="16" t="n">
        <v>580</v>
      </c>
      <c r="B582" s="17" t="s">
        <v>2670</v>
      </c>
      <c r="C582" s="18" t="s">
        <v>2655</v>
      </c>
      <c r="D582" s="18" t="s">
        <v>419</v>
      </c>
      <c r="E582" s="18" t="s">
        <v>102</v>
      </c>
      <c r="F582" s="20" t="s">
        <v>2671</v>
      </c>
      <c r="G582" s="20" t="s">
        <v>419</v>
      </c>
      <c r="H582" s="20" t="s">
        <v>29</v>
      </c>
      <c r="I582" s="18" t="s">
        <v>2657</v>
      </c>
      <c r="J582" s="20" t="s">
        <v>31</v>
      </c>
      <c r="K582" s="16" t="n">
        <v>4</v>
      </c>
      <c r="L582" s="20" t="s">
        <v>700</v>
      </c>
      <c r="M582" s="20" t="s">
        <v>33</v>
      </c>
      <c r="N582" s="18" t="s">
        <v>2672</v>
      </c>
      <c r="O582" s="20" t="s">
        <v>154</v>
      </c>
      <c r="P582" s="24"/>
      <c r="Q582" s="20" t="s">
        <v>72</v>
      </c>
      <c r="R582" s="16" t="s">
        <v>357</v>
      </c>
      <c r="S582" s="16" t="s">
        <v>39</v>
      </c>
      <c r="T582" s="16" t="n">
        <v>88065681</v>
      </c>
      <c r="U582" s="36" t="s">
        <v>2659</v>
      </c>
      <c r="V582" s="18" t="s">
        <v>2660</v>
      </c>
    </row>
    <row r="583" customFormat="false" ht="66" hidden="false" customHeight="false" outlineLevel="0" collapsed="false">
      <c r="A583" s="16" t="n">
        <v>581</v>
      </c>
      <c r="B583" s="17" t="s">
        <v>2673</v>
      </c>
      <c r="C583" s="18" t="s">
        <v>2674</v>
      </c>
      <c r="D583" s="18" t="s">
        <v>2026</v>
      </c>
      <c r="E583" s="18" t="s">
        <v>26</v>
      </c>
      <c r="F583" s="20" t="s">
        <v>2675</v>
      </c>
      <c r="G583" s="20" t="s">
        <v>419</v>
      </c>
      <c r="H583" s="20" t="s">
        <v>29</v>
      </c>
      <c r="I583" s="18" t="s">
        <v>2676</v>
      </c>
      <c r="J583" s="20" t="s">
        <v>31</v>
      </c>
      <c r="K583" s="16" t="n">
        <v>3</v>
      </c>
      <c r="L583" s="20" t="s">
        <v>60</v>
      </c>
      <c r="M583" s="20" t="s">
        <v>33</v>
      </c>
      <c r="N583" s="18" t="s">
        <v>2677</v>
      </c>
      <c r="O583" s="20" t="s">
        <v>35</v>
      </c>
      <c r="P583" s="24"/>
      <c r="Q583" s="20" t="s">
        <v>72</v>
      </c>
      <c r="R583" s="16" t="s">
        <v>357</v>
      </c>
      <c r="S583" s="16" t="s">
        <v>39</v>
      </c>
      <c r="T583" s="16" t="n">
        <v>83926125</v>
      </c>
      <c r="U583" s="36" t="s">
        <v>2659</v>
      </c>
      <c r="V583" s="18" t="s">
        <v>2678</v>
      </c>
    </row>
    <row r="584" customFormat="false" ht="66" hidden="false" customHeight="false" outlineLevel="0" collapsed="false">
      <c r="A584" s="16" t="n">
        <v>582</v>
      </c>
      <c r="B584" s="17" t="s">
        <v>2679</v>
      </c>
      <c r="C584" s="18" t="s">
        <v>2674</v>
      </c>
      <c r="D584" s="18" t="s">
        <v>2026</v>
      </c>
      <c r="E584" s="18" t="s">
        <v>26</v>
      </c>
      <c r="F584" s="20" t="s">
        <v>2680</v>
      </c>
      <c r="G584" s="20" t="s">
        <v>419</v>
      </c>
      <c r="H584" s="20" t="s">
        <v>29</v>
      </c>
      <c r="I584" s="18" t="s">
        <v>2676</v>
      </c>
      <c r="J584" s="20" t="s">
        <v>31</v>
      </c>
      <c r="K584" s="19" t="n">
        <v>3</v>
      </c>
      <c r="L584" s="20" t="s">
        <v>60</v>
      </c>
      <c r="M584" s="20" t="s">
        <v>33</v>
      </c>
      <c r="N584" s="18" t="s">
        <v>2677</v>
      </c>
      <c r="O584" s="20" t="s">
        <v>35</v>
      </c>
      <c r="P584" s="24"/>
      <c r="Q584" s="20" t="s">
        <v>72</v>
      </c>
      <c r="R584" s="17" t="s">
        <v>357</v>
      </c>
      <c r="S584" s="17" t="s">
        <v>39</v>
      </c>
      <c r="T584" s="16" t="n">
        <v>83926125</v>
      </c>
      <c r="U584" s="32" t="s">
        <v>2659</v>
      </c>
      <c r="V584" s="18" t="s">
        <v>2678</v>
      </c>
    </row>
    <row r="585" customFormat="false" ht="82.5" hidden="false" customHeight="false" outlineLevel="0" collapsed="false">
      <c r="A585" s="16" t="n">
        <v>583</v>
      </c>
      <c r="B585" s="17" t="s">
        <v>2681</v>
      </c>
      <c r="C585" s="18" t="s">
        <v>2674</v>
      </c>
      <c r="D585" s="18" t="s">
        <v>2682</v>
      </c>
      <c r="E585" s="18" t="s">
        <v>26</v>
      </c>
      <c r="F585" s="20" t="s">
        <v>2683</v>
      </c>
      <c r="G585" s="20" t="s">
        <v>419</v>
      </c>
      <c r="H585" s="20" t="s">
        <v>29</v>
      </c>
      <c r="I585" s="18" t="s">
        <v>2684</v>
      </c>
      <c r="J585" s="20" t="s">
        <v>31</v>
      </c>
      <c r="K585" s="19" t="n">
        <v>2</v>
      </c>
      <c r="L585" s="20" t="s">
        <v>60</v>
      </c>
      <c r="M585" s="20" t="s">
        <v>33</v>
      </c>
      <c r="N585" s="18" t="s">
        <v>2685</v>
      </c>
      <c r="O585" s="20" t="s">
        <v>35</v>
      </c>
      <c r="P585" s="24"/>
      <c r="Q585" s="20" t="s">
        <v>72</v>
      </c>
      <c r="R585" s="17" t="s">
        <v>357</v>
      </c>
      <c r="S585" s="17" t="s">
        <v>39</v>
      </c>
      <c r="T585" s="16" t="n">
        <v>83926125</v>
      </c>
      <c r="U585" s="32" t="s">
        <v>2659</v>
      </c>
      <c r="V585" s="18" t="s">
        <v>2686</v>
      </c>
    </row>
    <row r="586" customFormat="false" ht="115.5" hidden="false" customHeight="false" outlineLevel="0" collapsed="false">
      <c r="A586" s="16" t="n">
        <v>584</v>
      </c>
      <c r="B586" s="17" t="s">
        <v>2687</v>
      </c>
      <c r="C586" s="18" t="s">
        <v>2688</v>
      </c>
      <c r="D586" s="18" t="s">
        <v>2689</v>
      </c>
      <c r="E586" s="18" t="s">
        <v>102</v>
      </c>
      <c r="F586" s="20" t="s">
        <v>2690</v>
      </c>
      <c r="G586" s="20" t="s">
        <v>419</v>
      </c>
      <c r="H586" s="20" t="s">
        <v>29</v>
      </c>
      <c r="I586" s="18" t="s">
        <v>2691</v>
      </c>
      <c r="J586" s="20" t="s">
        <v>31</v>
      </c>
      <c r="K586" s="19" t="n">
        <v>1</v>
      </c>
      <c r="L586" s="20" t="s">
        <v>133</v>
      </c>
      <c r="M586" s="20" t="s">
        <v>202</v>
      </c>
      <c r="N586" s="18" t="s">
        <v>2692</v>
      </c>
      <c r="O586" s="20" t="s">
        <v>154</v>
      </c>
      <c r="P586" s="24"/>
      <c r="Q586" s="20" t="s">
        <v>72</v>
      </c>
      <c r="R586" s="17" t="s">
        <v>357</v>
      </c>
      <c r="S586" s="17" t="s">
        <v>39</v>
      </c>
      <c r="T586" s="16" t="n">
        <v>66203445</v>
      </c>
      <c r="U586" s="32" t="s">
        <v>2659</v>
      </c>
      <c r="V586" s="24"/>
    </row>
    <row r="587" customFormat="false" ht="148.5" hidden="false" customHeight="false" outlineLevel="0" collapsed="false">
      <c r="A587" s="16" t="n">
        <v>585</v>
      </c>
      <c r="B587" s="17" t="s">
        <v>2693</v>
      </c>
      <c r="C587" s="18" t="s">
        <v>2694</v>
      </c>
      <c r="D587" s="18" t="s">
        <v>2373</v>
      </c>
      <c r="E587" s="18" t="s">
        <v>26</v>
      </c>
      <c r="F587" s="20" t="s">
        <v>334</v>
      </c>
      <c r="G587" s="20" t="s">
        <v>419</v>
      </c>
      <c r="H587" s="20" t="s">
        <v>29</v>
      </c>
      <c r="I587" s="18" t="s">
        <v>2695</v>
      </c>
      <c r="J587" s="20" t="s">
        <v>31</v>
      </c>
      <c r="K587" s="19" t="n">
        <v>1</v>
      </c>
      <c r="L587" s="20" t="s">
        <v>60</v>
      </c>
      <c r="M587" s="20" t="s">
        <v>33</v>
      </c>
      <c r="N587" s="18" t="s">
        <v>2696</v>
      </c>
      <c r="O587" s="20" t="s">
        <v>35</v>
      </c>
      <c r="P587" s="24"/>
      <c r="Q587" s="20" t="s">
        <v>72</v>
      </c>
      <c r="R587" s="17" t="s">
        <v>357</v>
      </c>
      <c r="S587" s="17" t="s">
        <v>39</v>
      </c>
      <c r="T587" s="16" t="n">
        <v>88064260</v>
      </c>
      <c r="U587" s="32" t="s">
        <v>2659</v>
      </c>
      <c r="V587" s="24"/>
    </row>
    <row r="588" customFormat="false" ht="115.5" hidden="false" customHeight="false" outlineLevel="0" collapsed="false">
      <c r="A588" s="16" t="n">
        <v>586</v>
      </c>
      <c r="B588" s="17" t="s">
        <v>2697</v>
      </c>
      <c r="C588" s="18" t="s">
        <v>2698</v>
      </c>
      <c r="D588" s="18" t="s">
        <v>2699</v>
      </c>
      <c r="E588" s="18" t="s">
        <v>50</v>
      </c>
      <c r="F588" s="20" t="s">
        <v>2700</v>
      </c>
      <c r="G588" s="20" t="s">
        <v>419</v>
      </c>
      <c r="H588" s="20" t="s">
        <v>29</v>
      </c>
      <c r="I588" s="18" t="s">
        <v>2701</v>
      </c>
      <c r="J588" s="20" t="s">
        <v>31</v>
      </c>
      <c r="K588" s="16" t="n">
        <v>1</v>
      </c>
      <c r="L588" s="20" t="s">
        <v>133</v>
      </c>
      <c r="M588" s="20" t="s">
        <v>202</v>
      </c>
      <c r="N588" s="18" t="s">
        <v>2702</v>
      </c>
      <c r="O588" s="20" t="s">
        <v>35</v>
      </c>
      <c r="P588" s="18" t="s">
        <v>2703</v>
      </c>
      <c r="Q588" s="20" t="s">
        <v>72</v>
      </c>
      <c r="R588" s="17" t="s">
        <v>357</v>
      </c>
      <c r="S588" s="17" t="s">
        <v>39</v>
      </c>
      <c r="T588" s="16" t="s">
        <v>2704</v>
      </c>
      <c r="U588" s="32" t="s">
        <v>2659</v>
      </c>
      <c r="V588" s="23"/>
    </row>
    <row r="589" customFormat="false" ht="115.5" hidden="false" customHeight="false" outlineLevel="0" collapsed="false">
      <c r="A589" s="16" t="n">
        <v>587</v>
      </c>
      <c r="B589" s="17" t="s">
        <v>2705</v>
      </c>
      <c r="C589" s="18" t="s">
        <v>2698</v>
      </c>
      <c r="D589" s="18" t="s">
        <v>2706</v>
      </c>
      <c r="E589" s="18" t="s">
        <v>50</v>
      </c>
      <c r="F589" s="20" t="s">
        <v>2707</v>
      </c>
      <c r="G589" s="20" t="s">
        <v>419</v>
      </c>
      <c r="H589" s="20" t="s">
        <v>29</v>
      </c>
      <c r="I589" s="18" t="s">
        <v>2708</v>
      </c>
      <c r="J589" s="20" t="s">
        <v>31</v>
      </c>
      <c r="K589" s="19" t="n">
        <v>1</v>
      </c>
      <c r="L589" s="20" t="s">
        <v>700</v>
      </c>
      <c r="M589" s="20" t="s">
        <v>33</v>
      </c>
      <c r="N589" s="18" t="s">
        <v>2709</v>
      </c>
      <c r="O589" s="20" t="s">
        <v>35</v>
      </c>
      <c r="P589" s="18" t="s">
        <v>2710</v>
      </c>
      <c r="Q589" s="20" t="s">
        <v>72</v>
      </c>
      <c r="R589" s="17" t="s">
        <v>357</v>
      </c>
      <c r="S589" s="17" t="s">
        <v>39</v>
      </c>
      <c r="T589" s="16" t="s">
        <v>2704</v>
      </c>
      <c r="U589" s="32" t="s">
        <v>2659</v>
      </c>
      <c r="V589" s="24"/>
    </row>
    <row r="590" customFormat="false" ht="66" hidden="false" customHeight="false" outlineLevel="0" collapsed="false">
      <c r="A590" s="16" t="n">
        <v>588</v>
      </c>
      <c r="B590" s="17" t="s">
        <v>2711</v>
      </c>
      <c r="C590" s="18" t="s">
        <v>2712</v>
      </c>
      <c r="D590" s="18" t="s">
        <v>2713</v>
      </c>
      <c r="E590" s="18" t="s">
        <v>50</v>
      </c>
      <c r="F590" s="20" t="s">
        <v>2714</v>
      </c>
      <c r="G590" s="20" t="s">
        <v>419</v>
      </c>
      <c r="H590" s="20" t="s">
        <v>29</v>
      </c>
      <c r="I590" s="18" t="s">
        <v>2715</v>
      </c>
      <c r="J590" s="20" t="s">
        <v>31</v>
      </c>
      <c r="K590" s="19" t="n">
        <v>1</v>
      </c>
      <c r="L590" s="20" t="s">
        <v>60</v>
      </c>
      <c r="M590" s="20" t="s">
        <v>33</v>
      </c>
      <c r="N590" s="18" t="s">
        <v>2716</v>
      </c>
      <c r="O590" s="20" t="s">
        <v>35</v>
      </c>
      <c r="P590" s="24"/>
      <c r="Q590" s="20" t="s">
        <v>72</v>
      </c>
      <c r="R590" s="17" t="s">
        <v>357</v>
      </c>
      <c r="S590" s="17" t="s">
        <v>39</v>
      </c>
      <c r="T590" s="16" t="n">
        <v>83976510</v>
      </c>
      <c r="U590" s="32" t="s">
        <v>2659</v>
      </c>
      <c r="V590" s="24"/>
    </row>
    <row r="591" customFormat="false" ht="49.5" hidden="false" customHeight="false" outlineLevel="0" collapsed="false">
      <c r="A591" s="16" t="n">
        <v>589</v>
      </c>
      <c r="B591" s="17" t="s">
        <v>2717</v>
      </c>
      <c r="C591" s="18" t="s">
        <v>2718</v>
      </c>
      <c r="D591" s="18" t="s">
        <v>2719</v>
      </c>
      <c r="E591" s="18" t="s">
        <v>102</v>
      </c>
      <c r="F591" s="20" t="s">
        <v>2675</v>
      </c>
      <c r="G591" s="20" t="s">
        <v>419</v>
      </c>
      <c r="H591" s="20" t="s">
        <v>29</v>
      </c>
      <c r="I591" s="18" t="s">
        <v>2720</v>
      </c>
      <c r="J591" s="20" t="s">
        <v>31</v>
      </c>
      <c r="K591" s="19" t="n">
        <v>1</v>
      </c>
      <c r="L591" s="20" t="s">
        <v>60</v>
      </c>
      <c r="M591" s="20" t="s">
        <v>33</v>
      </c>
      <c r="N591" s="18" t="s">
        <v>1739</v>
      </c>
      <c r="O591" s="20" t="s">
        <v>154</v>
      </c>
      <c r="P591" s="18" t="s">
        <v>2721</v>
      </c>
      <c r="Q591" s="20" t="s">
        <v>72</v>
      </c>
      <c r="R591" s="17" t="s">
        <v>357</v>
      </c>
      <c r="S591" s="17" t="s">
        <v>39</v>
      </c>
      <c r="T591" s="16" t="n">
        <v>83975235</v>
      </c>
      <c r="U591" s="32" t="s">
        <v>2659</v>
      </c>
      <c r="V591" s="24"/>
    </row>
    <row r="592" customFormat="false" ht="132" hidden="false" customHeight="false" outlineLevel="0" collapsed="false">
      <c r="A592" s="16" t="n">
        <v>590</v>
      </c>
      <c r="B592" s="17" t="s">
        <v>2722</v>
      </c>
      <c r="C592" s="18" t="s">
        <v>2718</v>
      </c>
      <c r="D592" s="18" t="s">
        <v>2723</v>
      </c>
      <c r="E592" s="18" t="s">
        <v>102</v>
      </c>
      <c r="F592" s="20" t="s">
        <v>2680</v>
      </c>
      <c r="G592" s="20" t="s">
        <v>419</v>
      </c>
      <c r="H592" s="20" t="s">
        <v>29</v>
      </c>
      <c r="I592" s="18" t="s">
        <v>2724</v>
      </c>
      <c r="J592" s="20" t="s">
        <v>31</v>
      </c>
      <c r="K592" s="19" t="n">
        <v>1</v>
      </c>
      <c r="L592" s="20" t="s">
        <v>60</v>
      </c>
      <c r="M592" s="20" t="s">
        <v>33</v>
      </c>
      <c r="N592" s="18" t="s">
        <v>1739</v>
      </c>
      <c r="O592" s="20" t="s">
        <v>154</v>
      </c>
      <c r="P592" s="18" t="s">
        <v>2721</v>
      </c>
      <c r="Q592" s="20" t="s">
        <v>72</v>
      </c>
      <c r="R592" s="17" t="s">
        <v>357</v>
      </c>
      <c r="S592" s="17" t="s">
        <v>39</v>
      </c>
      <c r="T592" s="16" t="n">
        <v>83975235</v>
      </c>
      <c r="U592" s="32" t="s">
        <v>2659</v>
      </c>
      <c r="V592" s="24"/>
    </row>
    <row r="593" customFormat="false" ht="49.5" hidden="false" customHeight="false" outlineLevel="0" collapsed="false">
      <c r="A593" s="16" t="n">
        <v>591</v>
      </c>
      <c r="B593" s="17" t="s">
        <v>2725</v>
      </c>
      <c r="C593" s="18" t="s">
        <v>2718</v>
      </c>
      <c r="D593" s="18" t="s">
        <v>2726</v>
      </c>
      <c r="E593" s="18" t="s">
        <v>50</v>
      </c>
      <c r="F593" s="20" t="s">
        <v>2683</v>
      </c>
      <c r="G593" s="20" t="s">
        <v>261</v>
      </c>
      <c r="H593" s="20" t="s">
        <v>29</v>
      </c>
      <c r="I593" s="18" t="s">
        <v>2727</v>
      </c>
      <c r="J593" s="20" t="s">
        <v>242</v>
      </c>
      <c r="K593" s="19" t="n">
        <v>2</v>
      </c>
      <c r="L593" s="20" t="s">
        <v>60</v>
      </c>
      <c r="M593" s="20" t="s">
        <v>33</v>
      </c>
      <c r="N593" s="18" t="s">
        <v>2728</v>
      </c>
      <c r="O593" s="20" t="s">
        <v>154</v>
      </c>
      <c r="P593" s="18" t="s">
        <v>2721</v>
      </c>
      <c r="Q593" s="20" t="s">
        <v>72</v>
      </c>
      <c r="R593" s="17" t="s">
        <v>357</v>
      </c>
      <c r="S593" s="17" t="s">
        <v>39</v>
      </c>
      <c r="T593" s="16" t="n">
        <v>83975235</v>
      </c>
      <c r="U593" s="32" t="s">
        <v>2659</v>
      </c>
      <c r="V593" s="24"/>
    </row>
    <row r="594" customFormat="false" ht="66" hidden="false" customHeight="false" outlineLevel="0" collapsed="false">
      <c r="A594" s="16" t="n">
        <v>592</v>
      </c>
      <c r="B594" s="17" t="s">
        <v>2729</v>
      </c>
      <c r="C594" s="18" t="s">
        <v>2730</v>
      </c>
      <c r="D594" s="18" t="s">
        <v>2731</v>
      </c>
      <c r="E594" s="18" t="s">
        <v>102</v>
      </c>
      <c r="F594" s="20" t="s">
        <v>2675</v>
      </c>
      <c r="G594" s="20" t="s">
        <v>419</v>
      </c>
      <c r="H594" s="20" t="s">
        <v>29</v>
      </c>
      <c r="I594" s="18" t="s">
        <v>2732</v>
      </c>
      <c r="J594" s="20" t="s">
        <v>31</v>
      </c>
      <c r="K594" s="19" t="n">
        <v>2</v>
      </c>
      <c r="L594" s="20" t="s">
        <v>32</v>
      </c>
      <c r="M594" s="20" t="s">
        <v>33</v>
      </c>
      <c r="N594" s="18" t="s">
        <v>2733</v>
      </c>
      <c r="O594" s="20" t="s">
        <v>154</v>
      </c>
      <c r="P594" s="24"/>
      <c r="Q594" s="20" t="s">
        <v>72</v>
      </c>
      <c r="R594" s="17" t="s">
        <v>357</v>
      </c>
      <c r="S594" s="17" t="s">
        <v>39</v>
      </c>
      <c r="T594" s="16" t="n">
        <v>66218041</v>
      </c>
      <c r="U594" s="32" t="s">
        <v>2659</v>
      </c>
      <c r="V594" s="24"/>
    </row>
    <row r="595" customFormat="false" ht="66" hidden="false" customHeight="false" outlineLevel="0" collapsed="false">
      <c r="A595" s="16" t="n">
        <v>593</v>
      </c>
      <c r="B595" s="17" t="s">
        <v>2734</v>
      </c>
      <c r="C595" s="18" t="s">
        <v>2730</v>
      </c>
      <c r="D595" s="18" t="s">
        <v>2735</v>
      </c>
      <c r="E595" s="18" t="s">
        <v>50</v>
      </c>
      <c r="F595" s="20" t="s">
        <v>2680</v>
      </c>
      <c r="G595" s="20" t="s">
        <v>261</v>
      </c>
      <c r="H595" s="20" t="s">
        <v>29</v>
      </c>
      <c r="I595" s="18" t="s">
        <v>2736</v>
      </c>
      <c r="J595" s="20" t="s">
        <v>242</v>
      </c>
      <c r="K595" s="19" t="n">
        <v>1</v>
      </c>
      <c r="L595" s="20" t="s">
        <v>32</v>
      </c>
      <c r="M595" s="20" t="s">
        <v>33</v>
      </c>
      <c r="N595" s="18" t="s">
        <v>2733</v>
      </c>
      <c r="O595" s="20" t="s">
        <v>154</v>
      </c>
      <c r="P595" s="24"/>
      <c r="Q595" s="20" t="s">
        <v>72</v>
      </c>
      <c r="R595" s="17" t="s">
        <v>357</v>
      </c>
      <c r="S595" s="17" t="s">
        <v>39</v>
      </c>
      <c r="T595" s="16" t="n">
        <v>66218041</v>
      </c>
      <c r="U595" s="32" t="s">
        <v>2659</v>
      </c>
      <c r="V595" s="24"/>
    </row>
    <row r="596" customFormat="false" ht="66" hidden="false" customHeight="false" outlineLevel="0" collapsed="false">
      <c r="A596" s="16" t="n">
        <v>594</v>
      </c>
      <c r="B596" s="17" t="s">
        <v>2737</v>
      </c>
      <c r="C596" s="18" t="s">
        <v>2738</v>
      </c>
      <c r="D596" s="18" t="s">
        <v>2739</v>
      </c>
      <c r="E596" s="18" t="s">
        <v>50</v>
      </c>
      <c r="F596" s="20" t="s">
        <v>2740</v>
      </c>
      <c r="G596" s="20" t="s">
        <v>261</v>
      </c>
      <c r="H596" s="20" t="s">
        <v>29</v>
      </c>
      <c r="I596" s="18" t="s">
        <v>2741</v>
      </c>
      <c r="J596" s="20" t="s">
        <v>242</v>
      </c>
      <c r="K596" s="19" t="n">
        <v>2</v>
      </c>
      <c r="L596" s="20" t="s">
        <v>595</v>
      </c>
      <c r="M596" s="20" t="s">
        <v>768</v>
      </c>
      <c r="N596" s="18" t="s">
        <v>2742</v>
      </c>
      <c r="O596" s="20" t="s">
        <v>154</v>
      </c>
      <c r="P596" s="24"/>
      <c r="Q596" s="20" t="s">
        <v>72</v>
      </c>
      <c r="R596" s="17" t="s">
        <v>357</v>
      </c>
      <c r="S596" s="17" t="s">
        <v>39</v>
      </c>
      <c r="T596" s="16" t="n">
        <v>66206159</v>
      </c>
      <c r="U596" s="32" t="s">
        <v>2659</v>
      </c>
      <c r="V596" s="24"/>
    </row>
    <row r="597" customFormat="false" ht="82.5" hidden="false" customHeight="false" outlineLevel="0" collapsed="false">
      <c r="A597" s="16" t="n">
        <v>595</v>
      </c>
      <c r="B597" s="17" t="s">
        <v>2743</v>
      </c>
      <c r="C597" s="18" t="s">
        <v>2738</v>
      </c>
      <c r="D597" s="18" t="s">
        <v>2739</v>
      </c>
      <c r="E597" s="18" t="s">
        <v>50</v>
      </c>
      <c r="F597" s="20" t="s">
        <v>2744</v>
      </c>
      <c r="G597" s="20" t="s">
        <v>261</v>
      </c>
      <c r="H597" s="20" t="s">
        <v>29</v>
      </c>
      <c r="I597" s="18" t="s">
        <v>2741</v>
      </c>
      <c r="J597" s="20" t="s">
        <v>242</v>
      </c>
      <c r="K597" s="19" t="n">
        <v>3</v>
      </c>
      <c r="L597" s="20" t="s">
        <v>595</v>
      </c>
      <c r="M597" s="20" t="s">
        <v>768</v>
      </c>
      <c r="N597" s="18" t="s">
        <v>2745</v>
      </c>
      <c r="O597" s="20" t="s">
        <v>154</v>
      </c>
      <c r="P597" s="24"/>
      <c r="Q597" s="20" t="s">
        <v>72</v>
      </c>
      <c r="R597" s="17" t="s">
        <v>357</v>
      </c>
      <c r="S597" s="17" t="s">
        <v>39</v>
      </c>
      <c r="T597" s="16" t="n">
        <v>66206159</v>
      </c>
      <c r="U597" s="32" t="s">
        <v>2659</v>
      </c>
      <c r="V597" s="24"/>
    </row>
    <row r="598" customFormat="false" ht="82.5" hidden="false" customHeight="false" outlineLevel="0" collapsed="false">
      <c r="A598" s="16" t="n">
        <v>596</v>
      </c>
      <c r="B598" s="17" t="s">
        <v>2746</v>
      </c>
      <c r="C598" s="18" t="s">
        <v>2738</v>
      </c>
      <c r="D598" s="18" t="s">
        <v>2747</v>
      </c>
      <c r="E598" s="18" t="s">
        <v>50</v>
      </c>
      <c r="F598" s="20" t="s">
        <v>2748</v>
      </c>
      <c r="G598" s="20" t="s">
        <v>261</v>
      </c>
      <c r="H598" s="20" t="s">
        <v>29</v>
      </c>
      <c r="I598" s="18" t="s">
        <v>2749</v>
      </c>
      <c r="J598" s="20" t="s">
        <v>242</v>
      </c>
      <c r="K598" s="19" t="n">
        <v>2</v>
      </c>
      <c r="L598" s="20" t="s">
        <v>700</v>
      </c>
      <c r="M598" s="20" t="s">
        <v>33</v>
      </c>
      <c r="N598" s="18" t="s">
        <v>2750</v>
      </c>
      <c r="O598" s="20" t="s">
        <v>154</v>
      </c>
      <c r="P598" s="18" t="s">
        <v>2721</v>
      </c>
      <c r="Q598" s="20" t="s">
        <v>72</v>
      </c>
      <c r="R598" s="17" t="s">
        <v>357</v>
      </c>
      <c r="S598" s="17" t="s">
        <v>39</v>
      </c>
      <c r="T598" s="16" t="n">
        <v>83859367</v>
      </c>
      <c r="U598" s="32" t="s">
        <v>2659</v>
      </c>
      <c r="V598" s="24"/>
    </row>
    <row r="599" customFormat="false" ht="66" hidden="false" customHeight="false" outlineLevel="0" collapsed="false">
      <c r="A599" s="16" t="n">
        <v>597</v>
      </c>
      <c r="B599" s="17" t="s">
        <v>2751</v>
      </c>
      <c r="C599" s="18" t="s">
        <v>2738</v>
      </c>
      <c r="D599" s="18" t="s">
        <v>2752</v>
      </c>
      <c r="E599" s="18" t="s">
        <v>50</v>
      </c>
      <c r="F599" s="20" t="s">
        <v>2753</v>
      </c>
      <c r="G599" s="20" t="s">
        <v>261</v>
      </c>
      <c r="H599" s="20" t="s">
        <v>29</v>
      </c>
      <c r="I599" s="18" t="s">
        <v>2754</v>
      </c>
      <c r="J599" s="20" t="s">
        <v>242</v>
      </c>
      <c r="K599" s="19" t="n">
        <v>1</v>
      </c>
      <c r="L599" s="20" t="s">
        <v>595</v>
      </c>
      <c r="M599" s="20" t="s">
        <v>768</v>
      </c>
      <c r="N599" s="18" t="s">
        <v>2755</v>
      </c>
      <c r="O599" s="20" t="s">
        <v>154</v>
      </c>
      <c r="P599" s="24"/>
      <c r="Q599" s="20" t="s">
        <v>72</v>
      </c>
      <c r="R599" s="17" t="s">
        <v>357</v>
      </c>
      <c r="S599" s="17" t="s">
        <v>39</v>
      </c>
      <c r="T599" s="16" t="n">
        <v>83163065</v>
      </c>
      <c r="U599" s="32" t="s">
        <v>2659</v>
      </c>
      <c r="V599" s="24"/>
    </row>
    <row r="600" customFormat="false" ht="66" hidden="false" customHeight="false" outlineLevel="0" collapsed="false">
      <c r="A600" s="16" t="n">
        <v>598</v>
      </c>
      <c r="B600" s="17" t="s">
        <v>2756</v>
      </c>
      <c r="C600" s="18" t="s">
        <v>2738</v>
      </c>
      <c r="D600" s="18" t="s">
        <v>2757</v>
      </c>
      <c r="E600" s="18" t="s">
        <v>50</v>
      </c>
      <c r="F600" s="20" t="s">
        <v>2758</v>
      </c>
      <c r="G600" s="20" t="s">
        <v>261</v>
      </c>
      <c r="H600" s="20" t="s">
        <v>29</v>
      </c>
      <c r="I600" s="18" t="s">
        <v>2759</v>
      </c>
      <c r="J600" s="20" t="s">
        <v>242</v>
      </c>
      <c r="K600" s="19" t="n">
        <v>1</v>
      </c>
      <c r="L600" s="20" t="s">
        <v>700</v>
      </c>
      <c r="M600" s="20" t="s">
        <v>33</v>
      </c>
      <c r="N600" s="18" t="s">
        <v>2750</v>
      </c>
      <c r="O600" s="20" t="s">
        <v>154</v>
      </c>
      <c r="P600" s="24"/>
      <c r="Q600" s="20" t="s">
        <v>72</v>
      </c>
      <c r="R600" s="17" t="s">
        <v>357</v>
      </c>
      <c r="S600" s="17" t="s">
        <v>39</v>
      </c>
      <c r="T600" s="16" t="n">
        <v>66201369</v>
      </c>
      <c r="U600" s="32" t="s">
        <v>2659</v>
      </c>
      <c r="V600" s="24"/>
    </row>
    <row r="601" customFormat="false" ht="49.5" hidden="false" customHeight="false" outlineLevel="0" collapsed="false">
      <c r="A601" s="16" t="n">
        <v>599</v>
      </c>
      <c r="B601" s="17" t="s">
        <v>2760</v>
      </c>
      <c r="C601" s="18" t="s">
        <v>2761</v>
      </c>
      <c r="D601" s="18" t="s">
        <v>2762</v>
      </c>
      <c r="E601" s="18" t="s">
        <v>102</v>
      </c>
      <c r="F601" s="20" t="s">
        <v>2763</v>
      </c>
      <c r="G601" s="20" t="s">
        <v>261</v>
      </c>
      <c r="H601" s="20" t="s">
        <v>2237</v>
      </c>
      <c r="I601" s="18" t="s">
        <v>2764</v>
      </c>
      <c r="J601" s="20" t="s">
        <v>242</v>
      </c>
      <c r="K601" s="19" t="n">
        <v>1</v>
      </c>
      <c r="L601" s="20" t="s">
        <v>595</v>
      </c>
      <c r="M601" s="20" t="s">
        <v>768</v>
      </c>
      <c r="N601" s="18" t="s">
        <v>2765</v>
      </c>
      <c r="O601" s="20" t="s">
        <v>154</v>
      </c>
      <c r="P601" s="24"/>
      <c r="Q601" s="20" t="s">
        <v>72</v>
      </c>
      <c r="R601" s="17" t="s">
        <v>357</v>
      </c>
      <c r="S601" s="17" t="s">
        <v>39</v>
      </c>
      <c r="T601" s="16" t="n">
        <v>63134694</v>
      </c>
      <c r="U601" s="32" t="s">
        <v>2659</v>
      </c>
      <c r="V601" s="18" t="s">
        <v>2766</v>
      </c>
    </row>
    <row r="602" customFormat="false" ht="49.5" hidden="false" customHeight="false" outlineLevel="0" collapsed="false">
      <c r="A602" s="16" t="n">
        <v>600</v>
      </c>
      <c r="B602" s="17" t="s">
        <v>2767</v>
      </c>
      <c r="C602" s="18" t="s">
        <v>2761</v>
      </c>
      <c r="D602" s="18" t="s">
        <v>2762</v>
      </c>
      <c r="E602" s="18" t="s">
        <v>102</v>
      </c>
      <c r="F602" s="20" t="s">
        <v>2768</v>
      </c>
      <c r="G602" s="20" t="s">
        <v>261</v>
      </c>
      <c r="H602" s="20" t="s">
        <v>2237</v>
      </c>
      <c r="I602" s="18" t="s">
        <v>2764</v>
      </c>
      <c r="J602" s="20" t="s">
        <v>242</v>
      </c>
      <c r="K602" s="19" t="n">
        <v>1</v>
      </c>
      <c r="L602" s="20" t="s">
        <v>595</v>
      </c>
      <c r="M602" s="20" t="s">
        <v>768</v>
      </c>
      <c r="N602" s="18" t="s">
        <v>2769</v>
      </c>
      <c r="O602" s="20" t="s">
        <v>154</v>
      </c>
      <c r="P602" s="24"/>
      <c r="Q602" s="20" t="s">
        <v>72</v>
      </c>
      <c r="R602" s="17" t="s">
        <v>357</v>
      </c>
      <c r="S602" s="17" t="s">
        <v>39</v>
      </c>
      <c r="T602" s="16" t="n">
        <v>63134694</v>
      </c>
      <c r="U602" s="32" t="s">
        <v>2659</v>
      </c>
      <c r="V602" s="18" t="s">
        <v>2766</v>
      </c>
    </row>
    <row r="603" customFormat="false" ht="66" hidden="false" customHeight="false" outlineLevel="0" collapsed="false">
      <c r="A603" s="16" t="n">
        <v>601</v>
      </c>
      <c r="B603" s="17" t="s">
        <v>2770</v>
      </c>
      <c r="C603" s="18" t="s">
        <v>2771</v>
      </c>
      <c r="D603" s="18" t="s">
        <v>2261</v>
      </c>
      <c r="E603" s="18" t="s">
        <v>102</v>
      </c>
      <c r="F603" s="18" t="s">
        <v>2675</v>
      </c>
      <c r="G603" s="18" t="s">
        <v>419</v>
      </c>
      <c r="H603" s="18" t="s">
        <v>29</v>
      </c>
      <c r="I603" s="18" t="s">
        <v>2772</v>
      </c>
      <c r="J603" s="20" t="s">
        <v>31</v>
      </c>
      <c r="K603" s="19" t="n">
        <v>1</v>
      </c>
      <c r="L603" s="18" t="s">
        <v>32</v>
      </c>
      <c r="M603" s="18" t="s">
        <v>33</v>
      </c>
      <c r="N603" s="18" t="s">
        <v>2773</v>
      </c>
      <c r="O603" s="18" t="s">
        <v>35</v>
      </c>
      <c r="P603" s="24"/>
      <c r="Q603" s="20" t="s">
        <v>72</v>
      </c>
      <c r="R603" s="17" t="s">
        <v>357</v>
      </c>
      <c r="S603" s="21" t="s">
        <v>39</v>
      </c>
      <c r="T603" s="16" t="n">
        <v>82065669</v>
      </c>
      <c r="U603" s="32" t="s">
        <v>2659</v>
      </c>
      <c r="V603" s="23"/>
    </row>
    <row r="604" customFormat="false" ht="82.5" hidden="false" customHeight="false" outlineLevel="0" collapsed="false">
      <c r="A604" s="16" t="n">
        <v>602</v>
      </c>
      <c r="B604" s="17" t="s">
        <v>2774</v>
      </c>
      <c r="C604" s="18" t="s">
        <v>2771</v>
      </c>
      <c r="D604" s="18" t="s">
        <v>2775</v>
      </c>
      <c r="E604" s="18" t="s">
        <v>102</v>
      </c>
      <c r="F604" s="18" t="s">
        <v>2776</v>
      </c>
      <c r="G604" s="18" t="s">
        <v>261</v>
      </c>
      <c r="H604" s="18" t="s">
        <v>2237</v>
      </c>
      <c r="I604" s="18" t="s">
        <v>2777</v>
      </c>
      <c r="J604" s="20" t="s">
        <v>242</v>
      </c>
      <c r="K604" s="19" t="n">
        <v>2</v>
      </c>
      <c r="L604" s="18" t="s">
        <v>60</v>
      </c>
      <c r="M604" s="18" t="s">
        <v>33</v>
      </c>
      <c r="N604" s="18" t="s">
        <v>2778</v>
      </c>
      <c r="O604" s="18" t="s">
        <v>154</v>
      </c>
      <c r="P604" s="24"/>
      <c r="Q604" s="20" t="s">
        <v>72</v>
      </c>
      <c r="R604" s="17" t="s">
        <v>357</v>
      </c>
      <c r="S604" s="21" t="s">
        <v>39</v>
      </c>
      <c r="T604" s="16" t="n">
        <v>83365419</v>
      </c>
      <c r="U604" s="32" t="s">
        <v>2659</v>
      </c>
      <c r="V604" s="24"/>
    </row>
    <row r="605" customFormat="false" ht="49.5" hidden="false" customHeight="false" outlineLevel="0" collapsed="false">
      <c r="A605" s="16" t="n">
        <v>603</v>
      </c>
      <c r="B605" s="17" t="s">
        <v>2779</v>
      </c>
      <c r="C605" s="18" t="s">
        <v>2771</v>
      </c>
      <c r="D605" s="18" t="s">
        <v>2775</v>
      </c>
      <c r="E605" s="18" t="s">
        <v>102</v>
      </c>
      <c r="F605" s="18" t="s">
        <v>2780</v>
      </c>
      <c r="G605" s="18" t="s">
        <v>261</v>
      </c>
      <c r="H605" s="18" t="s">
        <v>2237</v>
      </c>
      <c r="I605" s="18" t="s">
        <v>2781</v>
      </c>
      <c r="J605" s="20" t="s">
        <v>242</v>
      </c>
      <c r="K605" s="19" t="n">
        <v>3</v>
      </c>
      <c r="L605" s="18" t="s">
        <v>60</v>
      </c>
      <c r="M605" s="18" t="s">
        <v>33</v>
      </c>
      <c r="N605" s="18" t="s">
        <v>2782</v>
      </c>
      <c r="O605" s="18" t="s">
        <v>154</v>
      </c>
      <c r="P605" s="24"/>
      <c r="Q605" s="20" t="s">
        <v>72</v>
      </c>
      <c r="R605" s="17" t="s">
        <v>357</v>
      </c>
      <c r="S605" s="21" t="s">
        <v>39</v>
      </c>
      <c r="T605" s="16" t="n">
        <v>83365419</v>
      </c>
      <c r="U605" s="32" t="s">
        <v>2659</v>
      </c>
      <c r="V605" s="24"/>
    </row>
    <row r="606" customFormat="false" ht="66" hidden="false" customHeight="false" outlineLevel="0" collapsed="false">
      <c r="A606" s="16" t="n">
        <v>604</v>
      </c>
      <c r="B606" s="17" t="s">
        <v>2783</v>
      </c>
      <c r="C606" s="18" t="s">
        <v>2771</v>
      </c>
      <c r="D606" s="18" t="s">
        <v>2775</v>
      </c>
      <c r="E606" s="18" t="s">
        <v>102</v>
      </c>
      <c r="F606" s="18" t="s">
        <v>2784</v>
      </c>
      <c r="G606" s="18" t="s">
        <v>261</v>
      </c>
      <c r="H606" s="18" t="s">
        <v>2237</v>
      </c>
      <c r="I606" s="18" t="s">
        <v>2781</v>
      </c>
      <c r="J606" s="20" t="s">
        <v>242</v>
      </c>
      <c r="K606" s="19" t="n">
        <v>3</v>
      </c>
      <c r="L606" s="18" t="s">
        <v>60</v>
      </c>
      <c r="M606" s="18" t="s">
        <v>33</v>
      </c>
      <c r="N606" s="18" t="s">
        <v>2785</v>
      </c>
      <c r="O606" s="18" t="s">
        <v>154</v>
      </c>
      <c r="P606" s="24"/>
      <c r="Q606" s="20" t="s">
        <v>72</v>
      </c>
      <c r="R606" s="17" t="s">
        <v>357</v>
      </c>
      <c r="S606" s="21" t="s">
        <v>39</v>
      </c>
      <c r="T606" s="16" t="n">
        <v>83365419</v>
      </c>
      <c r="U606" s="32" t="s">
        <v>2659</v>
      </c>
      <c r="V606" s="24"/>
    </row>
    <row r="607" customFormat="false" ht="49.5" hidden="false" customHeight="false" outlineLevel="0" collapsed="false">
      <c r="A607" s="16" t="n">
        <v>605</v>
      </c>
      <c r="B607" s="17" t="s">
        <v>2786</v>
      </c>
      <c r="C607" s="18" t="s">
        <v>2771</v>
      </c>
      <c r="D607" s="18" t="s">
        <v>2775</v>
      </c>
      <c r="E607" s="18" t="s">
        <v>102</v>
      </c>
      <c r="F607" s="18" t="s">
        <v>2787</v>
      </c>
      <c r="G607" s="18" t="s">
        <v>261</v>
      </c>
      <c r="H607" s="18" t="s">
        <v>2237</v>
      </c>
      <c r="I607" s="18" t="s">
        <v>2788</v>
      </c>
      <c r="J607" s="20" t="s">
        <v>242</v>
      </c>
      <c r="K607" s="19" t="n">
        <v>3</v>
      </c>
      <c r="L607" s="18" t="s">
        <v>60</v>
      </c>
      <c r="M607" s="18" t="s">
        <v>33</v>
      </c>
      <c r="N607" s="18" t="s">
        <v>2789</v>
      </c>
      <c r="O607" s="18" t="s">
        <v>154</v>
      </c>
      <c r="P607" s="18" t="s">
        <v>2790</v>
      </c>
      <c r="Q607" s="20" t="s">
        <v>72</v>
      </c>
      <c r="R607" s="17" t="s">
        <v>357</v>
      </c>
      <c r="S607" s="21" t="s">
        <v>39</v>
      </c>
      <c r="T607" s="16" t="n">
        <v>83365419</v>
      </c>
      <c r="U607" s="32" t="s">
        <v>2659</v>
      </c>
      <c r="V607" s="24"/>
    </row>
    <row r="608" customFormat="false" ht="66" hidden="false" customHeight="false" outlineLevel="0" collapsed="false">
      <c r="A608" s="16" t="n">
        <v>606</v>
      </c>
      <c r="B608" s="17" t="s">
        <v>2791</v>
      </c>
      <c r="C608" s="18" t="s">
        <v>2771</v>
      </c>
      <c r="D608" s="18" t="s">
        <v>2775</v>
      </c>
      <c r="E608" s="18" t="s">
        <v>102</v>
      </c>
      <c r="F608" s="18" t="s">
        <v>2680</v>
      </c>
      <c r="G608" s="18" t="s">
        <v>261</v>
      </c>
      <c r="H608" s="18" t="s">
        <v>2237</v>
      </c>
      <c r="I608" s="18" t="s">
        <v>2792</v>
      </c>
      <c r="J608" s="20" t="s">
        <v>242</v>
      </c>
      <c r="K608" s="19" t="n">
        <v>1</v>
      </c>
      <c r="L608" s="18" t="s">
        <v>60</v>
      </c>
      <c r="M608" s="18" t="s">
        <v>33</v>
      </c>
      <c r="N608" s="18" t="s">
        <v>2793</v>
      </c>
      <c r="O608" s="18" t="s">
        <v>154</v>
      </c>
      <c r="P608" s="24"/>
      <c r="Q608" s="20" t="s">
        <v>72</v>
      </c>
      <c r="R608" s="17" t="s">
        <v>357</v>
      </c>
      <c r="S608" s="21" t="s">
        <v>39</v>
      </c>
      <c r="T608" s="16" t="n">
        <v>83365419</v>
      </c>
      <c r="U608" s="32" t="s">
        <v>2659</v>
      </c>
      <c r="V608" s="24"/>
    </row>
    <row r="609" customFormat="false" ht="82.5" hidden="false" customHeight="false" outlineLevel="0" collapsed="false">
      <c r="A609" s="16" t="n">
        <v>607</v>
      </c>
      <c r="B609" s="17" t="s">
        <v>2794</v>
      </c>
      <c r="C609" s="18" t="s">
        <v>2795</v>
      </c>
      <c r="D609" s="18" t="s">
        <v>2796</v>
      </c>
      <c r="E609" s="18" t="s">
        <v>102</v>
      </c>
      <c r="F609" s="20" t="s">
        <v>2797</v>
      </c>
      <c r="G609" s="20" t="s">
        <v>419</v>
      </c>
      <c r="H609" s="20" t="s">
        <v>29</v>
      </c>
      <c r="I609" s="18" t="s">
        <v>2798</v>
      </c>
      <c r="J609" s="20" t="s">
        <v>31</v>
      </c>
      <c r="K609" s="19" t="n">
        <v>1</v>
      </c>
      <c r="L609" s="20" t="s">
        <v>700</v>
      </c>
      <c r="M609" s="20" t="s">
        <v>33</v>
      </c>
      <c r="N609" s="18" t="s">
        <v>2799</v>
      </c>
      <c r="O609" s="20" t="s">
        <v>154</v>
      </c>
      <c r="P609" s="24"/>
      <c r="Q609" s="20" t="s">
        <v>72</v>
      </c>
      <c r="R609" s="17" t="s">
        <v>357</v>
      </c>
      <c r="S609" s="17" t="s">
        <v>39</v>
      </c>
      <c r="T609" s="16" t="n">
        <v>66503228</v>
      </c>
      <c r="U609" s="32" t="s">
        <v>2659</v>
      </c>
      <c r="V609" s="24"/>
    </row>
    <row r="610" customFormat="false" ht="66" hidden="false" customHeight="false" outlineLevel="0" collapsed="false">
      <c r="A610" s="16" t="n">
        <v>608</v>
      </c>
      <c r="B610" s="17" t="s">
        <v>2800</v>
      </c>
      <c r="C610" s="18" t="s">
        <v>2795</v>
      </c>
      <c r="D610" s="18" t="s">
        <v>2801</v>
      </c>
      <c r="E610" s="18" t="s">
        <v>102</v>
      </c>
      <c r="F610" s="20" t="s">
        <v>2802</v>
      </c>
      <c r="G610" s="20" t="s">
        <v>419</v>
      </c>
      <c r="H610" s="20" t="s">
        <v>29</v>
      </c>
      <c r="I610" s="18" t="s">
        <v>2803</v>
      </c>
      <c r="J610" s="20" t="s">
        <v>31</v>
      </c>
      <c r="K610" s="19" t="n">
        <v>1</v>
      </c>
      <c r="L610" s="20" t="s">
        <v>700</v>
      </c>
      <c r="M610" s="20" t="s">
        <v>33</v>
      </c>
      <c r="N610" s="18" t="s">
        <v>2804</v>
      </c>
      <c r="O610" s="20" t="s">
        <v>154</v>
      </c>
      <c r="P610" s="24"/>
      <c r="Q610" s="20" t="s">
        <v>72</v>
      </c>
      <c r="R610" s="17" t="s">
        <v>357</v>
      </c>
      <c r="S610" s="17" t="s">
        <v>39</v>
      </c>
      <c r="T610" s="16" t="n">
        <v>66503228</v>
      </c>
      <c r="U610" s="32" t="s">
        <v>2659</v>
      </c>
      <c r="V610" s="24"/>
    </row>
    <row r="611" customFormat="false" ht="99" hidden="false" customHeight="false" outlineLevel="0" collapsed="false">
      <c r="A611" s="16" t="n">
        <v>609</v>
      </c>
      <c r="B611" s="17" t="s">
        <v>2805</v>
      </c>
      <c r="C611" s="18" t="s">
        <v>2795</v>
      </c>
      <c r="D611" s="18" t="s">
        <v>2806</v>
      </c>
      <c r="E611" s="18" t="s">
        <v>102</v>
      </c>
      <c r="F611" s="20" t="s">
        <v>2807</v>
      </c>
      <c r="G611" s="20" t="s">
        <v>419</v>
      </c>
      <c r="H611" s="20" t="s">
        <v>29</v>
      </c>
      <c r="I611" s="18" t="s">
        <v>2808</v>
      </c>
      <c r="J611" s="20" t="s">
        <v>31</v>
      </c>
      <c r="K611" s="19" t="n">
        <v>1</v>
      </c>
      <c r="L611" s="20" t="s">
        <v>700</v>
      </c>
      <c r="M611" s="20" t="s">
        <v>33</v>
      </c>
      <c r="N611" s="18" t="s">
        <v>2809</v>
      </c>
      <c r="O611" s="20" t="s">
        <v>154</v>
      </c>
      <c r="P611" s="24"/>
      <c r="Q611" s="20" t="s">
        <v>72</v>
      </c>
      <c r="R611" s="17" t="s">
        <v>357</v>
      </c>
      <c r="S611" s="17" t="s">
        <v>39</v>
      </c>
      <c r="T611" s="16" t="n">
        <v>66503228</v>
      </c>
      <c r="U611" s="32" t="s">
        <v>2659</v>
      </c>
      <c r="V611" s="24"/>
    </row>
    <row r="612" customFormat="false" ht="49.5" hidden="false" customHeight="false" outlineLevel="0" collapsed="false">
      <c r="A612" s="16" t="n">
        <v>610</v>
      </c>
      <c r="B612" s="17" t="s">
        <v>2810</v>
      </c>
      <c r="C612" s="18" t="s">
        <v>2795</v>
      </c>
      <c r="D612" s="18" t="s">
        <v>2811</v>
      </c>
      <c r="E612" s="18" t="s">
        <v>102</v>
      </c>
      <c r="F612" s="20" t="s">
        <v>2812</v>
      </c>
      <c r="G612" s="20" t="s">
        <v>261</v>
      </c>
      <c r="H612" s="20" t="s">
        <v>2237</v>
      </c>
      <c r="I612" s="18" t="s">
        <v>2813</v>
      </c>
      <c r="J612" s="20" t="s">
        <v>242</v>
      </c>
      <c r="K612" s="19" t="n">
        <v>3</v>
      </c>
      <c r="L612" s="20" t="s">
        <v>700</v>
      </c>
      <c r="M612" s="20" t="s">
        <v>33</v>
      </c>
      <c r="N612" s="18" t="s">
        <v>2814</v>
      </c>
      <c r="O612" s="20" t="s">
        <v>154</v>
      </c>
      <c r="P612" s="24"/>
      <c r="Q612" s="20" t="s">
        <v>72</v>
      </c>
      <c r="R612" s="17" t="s">
        <v>357</v>
      </c>
      <c r="S612" s="17" t="s">
        <v>39</v>
      </c>
      <c r="T612" s="16" t="n">
        <v>66503228</v>
      </c>
      <c r="U612" s="32" t="s">
        <v>2659</v>
      </c>
      <c r="V612" s="18" t="s">
        <v>2815</v>
      </c>
    </row>
    <row r="613" customFormat="false" ht="66" hidden="false" customHeight="false" outlineLevel="0" collapsed="false">
      <c r="A613" s="16" t="n">
        <v>611</v>
      </c>
      <c r="B613" s="17" t="s">
        <v>2816</v>
      </c>
      <c r="C613" s="18" t="s">
        <v>2795</v>
      </c>
      <c r="D613" s="18" t="s">
        <v>2811</v>
      </c>
      <c r="E613" s="18" t="s">
        <v>102</v>
      </c>
      <c r="F613" s="20" t="s">
        <v>2817</v>
      </c>
      <c r="G613" s="20" t="s">
        <v>261</v>
      </c>
      <c r="H613" s="20" t="s">
        <v>2237</v>
      </c>
      <c r="I613" s="18" t="s">
        <v>2813</v>
      </c>
      <c r="J613" s="20" t="s">
        <v>242</v>
      </c>
      <c r="K613" s="19" t="n">
        <v>3</v>
      </c>
      <c r="L613" s="20" t="s">
        <v>700</v>
      </c>
      <c r="M613" s="20" t="s">
        <v>33</v>
      </c>
      <c r="N613" s="18" t="s">
        <v>2818</v>
      </c>
      <c r="O613" s="20" t="s">
        <v>154</v>
      </c>
      <c r="P613" s="24"/>
      <c r="Q613" s="20" t="s">
        <v>72</v>
      </c>
      <c r="R613" s="17" t="s">
        <v>357</v>
      </c>
      <c r="S613" s="17" t="s">
        <v>39</v>
      </c>
      <c r="T613" s="16" t="n">
        <v>66503228</v>
      </c>
      <c r="U613" s="32" t="s">
        <v>2659</v>
      </c>
      <c r="V613" s="18" t="s">
        <v>2815</v>
      </c>
    </row>
    <row r="614" customFormat="false" ht="99" hidden="false" customHeight="false" outlineLevel="0" collapsed="false">
      <c r="A614" s="16" t="n">
        <v>612</v>
      </c>
      <c r="B614" s="17" t="s">
        <v>2819</v>
      </c>
      <c r="C614" s="18" t="s">
        <v>2795</v>
      </c>
      <c r="D614" s="18" t="s">
        <v>2811</v>
      </c>
      <c r="E614" s="18" t="s">
        <v>102</v>
      </c>
      <c r="F614" s="20" t="s">
        <v>2820</v>
      </c>
      <c r="G614" s="20" t="s">
        <v>261</v>
      </c>
      <c r="H614" s="20" t="s">
        <v>2237</v>
      </c>
      <c r="I614" s="18" t="s">
        <v>2813</v>
      </c>
      <c r="J614" s="20" t="s">
        <v>242</v>
      </c>
      <c r="K614" s="19" t="n">
        <v>3</v>
      </c>
      <c r="L614" s="20" t="s">
        <v>700</v>
      </c>
      <c r="M614" s="20" t="s">
        <v>33</v>
      </c>
      <c r="N614" s="18" t="s">
        <v>2821</v>
      </c>
      <c r="O614" s="20" t="s">
        <v>154</v>
      </c>
      <c r="P614" s="24"/>
      <c r="Q614" s="20" t="s">
        <v>72</v>
      </c>
      <c r="R614" s="17" t="s">
        <v>357</v>
      </c>
      <c r="S614" s="17" t="s">
        <v>39</v>
      </c>
      <c r="T614" s="16" t="n">
        <v>66503228</v>
      </c>
      <c r="U614" s="32" t="s">
        <v>2659</v>
      </c>
      <c r="V614" s="18" t="s">
        <v>2815</v>
      </c>
    </row>
    <row r="615" customFormat="false" ht="198" hidden="false" customHeight="false" outlineLevel="0" collapsed="false">
      <c r="A615" s="16" t="n">
        <v>613</v>
      </c>
      <c r="B615" s="17" t="s">
        <v>2822</v>
      </c>
      <c r="C615" s="18" t="s">
        <v>2795</v>
      </c>
      <c r="D615" s="18" t="s">
        <v>2823</v>
      </c>
      <c r="E615" s="18" t="s">
        <v>102</v>
      </c>
      <c r="F615" s="20" t="s">
        <v>2468</v>
      </c>
      <c r="G615" s="20" t="s">
        <v>261</v>
      </c>
      <c r="H615" s="20" t="s">
        <v>2237</v>
      </c>
      <c r="I615" s="18" t="s">
        <v>2813</v>
      </c>
      <c r="J615" s="20" t="s">
        <v>242</v>
      </c>
      <c r="K615" s="19" t="n">
        <v>3</v>
      </c>
      <c r="L615" s="20" t="s">
        <v>700</v>
      </c>
      <c r="M615" s="20" t="s">
        <v>33</v>
      </c>
      <c r="N615" s="18" t="s">
        <v>2824</v>
      </c>
      <c r="O615" s="20" t="s">
        <v>154</v>
      </c>
      <c r="P615" s="24"/>
      <c r="Q615" s="20" t="s">
        <v>72</v>
      </c>
      <c r="R615" s="17" t="s">
        <v>357</v>
      </c>
      <c r="S615" s="17" t="s">
        <v>39</v>
      </c>
      <c r="T615" s="16" t="n">
        <v>66503228</v>
      </c>
      <c r="U615" s="32" t="s">
        <v>2659</v>
      </c>
      <c r="V615" s="18" t="s">
        <v>2815</v>
      </c>
    </row>
    <row r="616" customFormat="false" ht="132" hidden="false" customHeight="false" outlineLevel="0" collapsed="false">
      <c r="A616" s="16" t="n">
        <v>614</v>
      </c>
      <c r="B616" s="17" t="s">
        <v>2825</v>
      </c>
      <c r="C616" s="18" t="s">
        <v>2826</v>
      </c>
      <c r="D616" s="18" t="s">
        <v>2827</v>
      </c>
      <c r="E616" s="18" t="s">
        <v>102</v>
      </c>
      <c r="F616" s="20" t="s">
        <v>2675</v>
      </c>
      <c r="G616" s="20" t="s">
        <v>419</v>
      </c>
      <c r="H616" s="20" t="s">
        <v>29</v>
      </c>
      <c r="I616" s="18" t="s">
        <v>2828</v>
      </c>
      <c r="J616" s="20" t="s">
        <v>31</v>
      </c>
      <c r="K616" s="19" t="n">
        <v>1</v>
      </c>
      <c r="L616" s="20" t="s">
        <v>60</v>
      </c>
      <c r="M616" s="20" t="s">
        <v>33</v>
      </c>
      <c r="N616" s="18" t="s">
        <v>2829</v>
      </c>
      <c r="O616" s="20" t="s">
        <v>154</v>
      </c>
      <c r="P616" s="24"/>
      <c r="Q616" s="20" t="s">
        <v>72</v>
      </c>
      <c r="R616" s="17" t="s">
        <v>357</v>
      </c>
      <c r="S616" s="17" t="s">
        <v>39</v>
      </c>
      <c r="T616" s="16" t="n">
        <v>68017969</v>
      </c>
      <c r="U616" s="32" t="s">
        <v>2659</v>
      </c>
      <c r="V616" s="24"/>
    </row>
    <row r="617" customFormat="false" ht="148.5" hidden="false" customHeight="false" outlineLevel="0" collapsed="false">
      <c r="A617" s="16" t="n">
        <v>615</v>
      </c>
      <c r="B617" s="17" t="s">
        <v>2830</v>
      </c>
      <c r="C617" s="18" t="s">
        <v>2826</v>
      </c>
      <c r="D617" s="18" t="s">
        <v>2831</v>
      </c>
      <c r="E617" s="18" t="s">
        <v>102</v>
      </c>
      <c r="F617" s="20" t="s">
        <v>2680</v>
      </c>
      <c r="G617" s="20" t="s">
        <v>419</v>
      </c>
      <c r="H617" s="20" t="s">
        <v>29</v>
      </c>
      <c r="I617" s="18" t="s">
        <v>2832</v>
      </c>
      <c r="J617" s="20" t="s">
        <v>31</v>
      </c>
      <c r="K617" s="19" t="n">
        <v>1</v>
      </c>
      <c r="L617" s="20" t="s">
        <v>60</v>
      </c>
      <c r="M617" s="20" t="s">
        <v>33</v>
      </c>
      <c r="N617" s="18" t="s">
        <v>2833</v>
      </c>
      <c r="O617" s="20" t="s">
        <v>154</v>
      </c>
      <c r="P617" s="24"/>
      <c r="Q617" s="20" t="s">
        <v>72</v>
      </c>
      <c r="R617" s="17" t="s">
        <v>357</v>
      </c>
      <c r="S617" s="17" t="s">
        <v>39</v>
      </c>
      <c r="T617" s="16" t="n">
        <v>68017969</v>
      </c>
      <c r="U617" s="32" t="s">
        <v>2659</v>
      </c>
      <c r="V617" s="24"/>
    </row>
    <row r="618" customFormat="false" ht="115.5" hidden="false" customHeight="false" outlineLevel="0" collapsed="false">
      <c r="A618" s="16" t="n">
        <v>616</v>
      </c>
      <c r="B618" s="17" t="s">
        <v>2834</v>
      </c>
      <c r="C618" s="18" t="s">
        <v>2826</v>
      </c>
      <c r="D618" s="18" t="s">
        <v>2835</v>
      </c>
      <c r="E618" s="18" t="s">
        <v>102</v>
      </c>
      <c r="F618" s="20" t="s">
        <v>2683</v>
      </c>
      <c r="G618" s="20" t="s">
        <v>419</v>
      </c>
      <c r="H618" s="20" t="s">
        <v>29</v>
      </c>
      <c r="I618" s="18" t="s">
        <v>2836</v>
      </c>
      <c r="J618" s="20" t="s">
        <v>31</v>
      </c>
      <c r="K618" s="19" t="n">
        <v>1</v>
      </c>
      <c r="L618" s="20" t="s">
        <v>60</v>
      </c>
      <c r="M618" s="20" t="s">
        <v>33</v>
      </c>
      <c r="N618" s="18" t="s">
        <v>2837</v>
      </c>
      <c r="O618" s="20" t="s">
        <v>154</v>
      </c>
      <c r="P618" s="24"/>
      <c r="Q618" s="20" t="s">
        <v>72</v>
      </c>
      <c r="R618" s="17" t="s">
        <v>357</v>
      </c>
      <c r="S618" s="17" t="s">
        <v>39</v>
      </c>
      <c r="T618" s="16" t="n">
        <v>68017969</v>
      </c>
      <c r="U618" s="32" t="s">
        <v>2659</v>
      </c>
      <c r="V618" s="24"/>
    </row>
    <row r="619" customFormat="false" ht="132" hidden="false" customHeight="false" outlineLevel="0" collapsed="false">
      <c r="A619" s="16" t="n">
        <v>617</v>
      </c>
      <c r="B619" s="17" t="s">
        <v>2838</v>
      </c>
      <c r="C619" s="18" t="s">
        <v>2839</v>
      </c>
      <c r="D619" s="18" t="s">
        <v>333</v>
      </c>
      <c r="E619" s="18" t="s">
        <v>102</v>
      </c>
      <c r="F619" s="20" t="s">
        <v>103</v>
      </c>
      <c r="G619" s="20" t="s">
        <v>419</v>
      </c>
      <c r="H619" s="20" t="s">
        <v>29</v>
      </c>
      <c r="I619" s="18" t="s">
        <v>2840</v>
      </c>
      <c r="J619" s="20" t="s">
        <v>31</v>
      </c>
      <c r="K619" s="19" t="n">
        <v>1</v>
      </c>
      <c r="L619" s="20" t="s">
        <v>60</v>
      </c>
      <c r="M619" s="20" t="s">
        <v>33</v>
      </c>
      <c r="N619" s="18" t="s">
        <v>2841</v>
      </c>
      <c r="O619" s="20" t="s">
        <v>154</v>
      </c>
      <c r="P619" s="24"/>
      <c r="Q619" s="20" t="s">
        <v>72</v>
      </c>
      <c r="R619" s="17" t="s">
        <v>357</v>
      </c>
      <c r="S619" s="17" t="s">
        <v>39</v>
      </c>
      <c r="T619" s="16" t="n">
        <v>66117164</v>
      </c>
      <c r="U619" s="32" t="s">
        <v>2659</v>
      </c>
      <c r="V619" s="24"/>
    </row>
    <row r="620" customFormat="false" ht="66" hidden="false" customHeight="false" outlineLevel="0" collapsed="false">
      <c r="A620" s="16" t="n">
        <v>618</v>
      </c>
      <c r="B620" s="17" t="s">
        <v>2842</v>
      </c>
      <c r="C620" s="18" t="s">
        <v>2843</v>
      </c>
      <c r="D620" s="18" t="s">
        <v>2844</v>
      </c>
      <c r="E620" s="18" t="s">
        <v>50</v>
      </c>
      <c r="F620" s="20" t="s">
        <v>2845</v>
      </c>
      <c r="G620" s="20" t="s">
        <v>261</v>
      </c>
      <c r="H620" s="20" t="s">
        <v>29</v>
      </c>
      <c r="I620" s="18" t="s">
        <v>2846</v>
      </c>
      <c r="J620" s="20" t="s">
        <v>242</v>
      </c>
      <c r="K620" s="19" t="n">
        <v>1</v>
      </c>
      <c r="L620" s="20" t="s">
        <v>32</v>
      </c>
      <c r="M620" s="20" t="s">
        <v>33</v>
      </c>
      <c r="N620" s="18" t="s">
        <v>2847</v>
      </c>
      <c r="O620" s="20" t="s">
        <v>154</v>
      </c>
      <c r="P620" s="24"/>
      <c r="Q620" s="20" t="s">
        <v>72</v>
      </c>
      <c r="R620" s="17" t="s">
        <v>357</v>
      </c>
      <c r="S620" s="17" t="s">
        <v>39</v>
      </c>
      <c r="T620" s="16" t="n">
        <v>83926810</v>
      </c>
      <c r="U620" s="32" t="s">
        <v>2659</v>
      </c>
      <c r="V620" s="24"/>
    </row>
    <row r="621" customFormat="false" ht="49.5" hidden="false" customHeight="false" outlineLevel="0" collapsed="false">
      <c r="A621" s="16" t="n">
        <v>619</v>
      </c>
      <c r="B621" s="17" t="s">
        <v>2848</v>
      </c>
      <c r="C621" s="18" t="s">
        <v>2843</v>
      </c>
      <c r="D621" s="18" t="s">
        <v>2844</v>
      </c>
      <c r="E621" s="18" t="s">
        <v>50</v>
      </c>
      <c r="F621" s="20" t="s">
        <v>2398</v>
      </c>
      <c r="G621" s="20" t="s">
        <v>261</v>
      </c>
      <c r="H621" s="20" t="s">
        <v>29</v>
      </c>
      <c r="I621" s="18" t="s">
        <v>2849</v>
      </c>
      <c r="J621" s="20" t="s">
        <v>242</v>
      </c>
      <c r="K621" s="19" t="n">
        <v>2</v>
      </c>
      <c r="L621" s="20" t="s">
        <v>32</v>
      </c>
      <c r="M621" s="20" t="s">
        <v>33</v>
      </c>
      <c r="N621" s="18" t="s">
        <v>2847</v>
      </c>
      <c r="O621" s="20" t="s">
        <v>154</v>
      </c>
      <c r="P621" s="24"/>
      <c r="Q621" s="20" t="s">
        <v>72</v>
      </c>
      <c r="R621" s="17" t="s">
        <v>357</v>
      </c>
      <c r="S621" s="17" t="s">
        <v>39</v>
      </c>
      <c r="T621" s="16" t="n">
        <v>83926810</v>
      </c>
      <c r="U621" s="32" t="s">
        <v>2659</v>
      </c>
      <c r="V621" s="24"/>
    </row>
    <row r="622" customFormat="false" ht="82.5" hidden="false" customHeight="false" outlineLevel="0" collapsed="false">
      <c r="A622" s="16" t="n">
        <v>620</v>
      </c>
      <c r="B622" s="17" t="s">
        <v>2850</v>
      </c>
      <c r="C622" s="18" t="s">
        <v>2851</v>
      </c>
      <c r="D622" s="18" t="s">
        <v>2852</v>
      </c>
      <c r="E622" s="18" t="s">
        <v>102</v>
      </c>
      <c r="F622" s="20" t="s">
        <v>2853</v>
      </c>
      <c r="G622" s="20" t="s">
        <v>419</v>
      </c>
      <c r="H622" s="20" t="s">
        <v>29</v>
      </c>
      <c r="I622" s="18" t="s">
        <v>2854</v>
      </c>
      <c r="J622" s="20" t="s">
        <v>31</v>
      </c>
      <c r="K622" s="19" t="n">
        <v>1</v>
      </c>
      <c r="L622" s="20" t="s">
        <v>133</v>
      </c>
      <c r="M622" s="20" t="s">
        <v>202</v>
      </c>
      <c r="N622" s="18" t="s">
        <v>2855</v>
      </c>
      <c r="O622" s="20" t="s">
        <v>154</v>
      </c>
      <c r="P622" s="24"/>
      <c r="Q622" s="20" t="s">
        <v>72</v>
      </c>
      <c r="R622" s="17" t="s">
        <v>357</v>
      </c>
      <c r="S622" s="17" t="s">
        <v>39</v>
      </c>
      <c r="T622" s="16" t="n">
        <v>66023202</v>
      </c>
      <c r="U622" s="32" t="s">
        <v>2659</v>
      </c>
      <c r="V622" s="24"/>
    </row>
    <row r="623" s="31" customFormat="true" ht="115.5" hidden="false" customHeight="false" outlineLevel="0" collapsed="false">
      <c r="A623" s="16" t="n">
        <v>621</v>
      </c>
      <c r="B623" s="17" t="s">
        <v>2856</v>
      </c>
      <c r="C623" s="18" t="s">
        <v>2857</v>
      </c>
      <c r="D623" s="18" t="s">
        <v>2858</v>
      </c>
      <c r="E623" s="18" t="s">
        <v>50</v>
      </c>
      <c r="F623" s="20" t="s">
        <v>2859</v>
      </c>
      <c r="G623" s="20" t="s">
        <v>261</v>
      </c>
      <c r="H623" s="20" t="s">
        <v>29</v>
      </c>
      <c r="I623" s="18" t="s">
        <v>2860</v>
      </c>
      <c r="J623" s="20" t="s">
        <v>242</v>
      </c>
      <c r="K623" s="16" t="n">
        <v>2</v>
      </c>
      <c r="L623" s="20" t="s">
        <v>700</v>
      </c>
      <c r="M623" s="20" t="s">
        <v>33</v>
      </c>
      <c r="N623" s="18" t="s">
        <v>2861</v>
      </c>
      <c r="O623" s="20" t="s">
        <v>154</v>
      </c>
      <c r="P623" s="24"/>
      <c r="Q623" s="20" t="s">
        <v>72</v>
      </c>
      <c r="R623" s="17" t="s">
        <v>357</v>
      </c>
      <c r="S623" s="16" t="s">
        <v>39</v>
      </c>
      <c r="T623" s="16" t="n">
        <v>66206055</v>
      </c>
      <c r="U623" s="32" t="s">
        <v>2659</v>
      </c>
      <c r="V623" s="24"/>
    </row>
    <row r="624" s="31" customFormat="true" ht="66" hidden="false" customHeight="false" outlineLevel="0" collapsed="false">
      <c r="A624" s="16" t="n">
        <v>622</v>
      </c>
      <c r="B624" s="17" t="s">
        <v>2862</v>
      </c>
      <c r="C624" s="18" t="s">
        <v>2863</v>
      </c>
      <c r="D624" s="18" t="s">
        <v>2864</v>
      </c>
      <c r="E624" s="18" t="s">
        <v>102</v>
      </c>
      <c r="F624" s="20" t="s">
        <v>103</v>
      </c>
      <c r="G624" s="20" t="s">
        <v>419</v>
      </c>
      <c r="H624" s="20" t="s">
        <v>29</v>
      </c>
      <c r="I624" s="18" t="s">
        <v>2865</v>
      </c>
      <c r="J624" s="20" t="s">
        <v>31</v>
      </c>
      <c r="K624" s="19" t="n">
        <v>1</v>
      </c>
      <c r="L624" s="20" t="s">
        <v>700</v>
      </c>
      <c r="M624" s="20" t="s">
        <v>33</v>
      </c>
      <c r="N624" s="18" t="s">
        <v>2866</v>
      </c>
      <c r="O624" s="20" t="s">
        <v>255</v>
      </c>
      <c r="P624" s="24"/>
      <c r="Q624" s="20" t="s">
        <v>72</v>
      </c>
      <c r="R624" s="17" t="s">
        <v>357</v>
      </c>
      <c r="S624" s="17" t="s">
        <v>39</v>
      </c>
      <c r="T624" s="16" t="n">
        <v>66160577</v>
      </c>
      <c r="U624" s="32" t="s">
        <v>2659</v>
      </c>
      <c r="V624" s="24"/>
    </row>
    <row r="625" s="31" customFormat="true" ht="66" hidden="false" customHeight="false" outlineLevel="0" collapsed="false">
      <c r="A625" s="16" t="n">
        <v>623</v>
      </c>
      <c r="B625" s="17" t="s">
        <v>2867</v>
      </c>
      <c r="C625" s="18" t="s">
        <v>2868</v>
      </c>
      <c r="D625" s="18" t="s">
        <v>2869</v>
      </c>
      <c r="E625" s="18" t="s">
        <v>50</v>
      </c>
      <c r="F625" s="20" t="s">
        <v>698</v>
      </c>
      <c r="G625" s="20" t="s">
        <v>419</v>
      </c>
      <c r="H625" s="20" t="s">
        <v>29</v>
      </c>
      <c r="I625" s="18" t="s">
        <v>2870</v>
      </c>
      <c r="J625" s="20" t="s">
        <v>31</v>
      </c>
      <c r="K625" s="19" t="n">
        <v>1</v>
      </c>
      <c r="L625" s="20" t="s">
        <v>60</v>
      </c>
      <c r="M625" s="20" t="s">
        <v>33</v>
      </c>
      <c r="N625" s="18" t="s">
        <v>2871</v>
      </c>
      <c r="O625" s="20" t="s">
        <v>35</v>
      </c>
      <c r="P625" s="24"/>
      <c r="Q625" s="20" t="s">
        <v>72</v>
      </c>
      <c r="R625" s="17" t="s">
        <v>357</v>
      </c>
      <c r="S625" s="17" t="s">
        <v>39</v>
      </c>
      <c r="T625" s="16" t="n">
        <v>83495334</v>
      </c>
      <c r="U625" s="32" t="s">
        <v>2659</v>
      </c>
      <c r="V625" s="24"/>
    </row>
    <row r="626" s="31" customFormat="true" ht="132" hidden="false" customHeight="false" outlineLevel="0" collapsed="false">
      <c r="A626" s="16" t="n">
        <v>624</v>
      </c>
      <c r="B626" s="17" t="s">
        <v>2872</v>
      </c>
      <c r="C626" s="18" t="s">
        <v>2873</v>
      </c>
      <c r="D626" s="18" t="s">
        <v>2874</v>
      </c>
      <c r="E626" s="18" t="s">
        <v>50</v>
      </c>
      <c r="F626" s="20" t="s">
        <v>2875</v>
      </c>
      <c r="G626" s="20" t="s">
        <v>419</v>
      </c>
      <c r="H626" s="20" t="s">
        <v>29</v>
      </c>
      <c r="I626" s="18" t="s">
        <v>2876</v>
      </c>
      <c r="J626" s="20" t="s">
        <v>31</v>
      </c>
      <c r="K626" s="19" t="n">
        <v>1</v>
      </c>
      <c r="L626" s="20" t="s">
        <v>700</v>
      </c>
      <c r="M626" s="20" t="s">
        <v>33</v>
      </c>
      <c r="N626" s="18" t="s">
        <v>2877</v>
      </c>
      <c r="O626" s="20" t="s">
        <v>35</v>
      </c>
      <c r="P626" s="24" t="s">
        <v>2878</v>
      </c>
      <c r="Q626" s="20" t="s">
        <v>72</v>
      </c>
      <c r="R626" s="17" t="s">
        <v>357</v>
      </c>
      <c r="S626" s="17" t="s">
        <v>39</v>
      </c>
      <c r="T626" s="16" t="n">
        <v>83975420</v>
      </c>
      <c r="U626" s="32" t="s">
        <v>2659</v>
      </c>
      <c r="V626" s="24"/>
    </row>
    <row r="627" s="31" customFormat="true" ht="49.5" hidden="false" customHeight="false" outlineLevel="0" collapsed="false">
      <c r="A627" s="16" t="n">
        <v>625</v>
      </c>
      <c r="B627" s="17" t="s">
        <v>2879</v>
      </c>
      <c r="C627" s="18" t="s">
        <v>2880</v>
      </c>
      <c r="D627" s="18" t="s">
        <v>2881</v>
      </c>
      <c r="E627" s="18" t="s">
        <v>50</v>
      </c>
      <c r="F627" s="20" t="s">
        <v>103</v>
      </c>
      <c r="G627" s="20" t="s">
        <v>419</v>
      </c>
      <c r="H627" s="20" t="s">
        <v>29</v>
      </c>
      <c r="I627" s="18" t="s">
        <v>2882</v>
      </c>
      <c r="J627" s="20" t="s">
        <v>31</v>
      </c>
      <c r="K627" s="19" t="n">
        <v>1</v>
      </c>
      <c r="L627" s="20" t="s">
        <v>32</v>
      </c>
      <c r="M627" s="20" t="s">
        <v>202</v>
      </c>
      <c r="N627" s="18" t="s">
        <v>2883</v>
      </c>
      <c r="O627" s="20" t="s">
        <v>35</v>
      </c>
      <c r="P627" s="24"/>
      <c r="Q627" s="20" t="s">
        <v>72</v>
      </c>
      <c r="R627" s="17" t="s">
        <v>357</v>
      </c>
      <c r="S627" s="17" t="s">
        <v>39</v>
      </c>
      <c r="T627" s="16" t="n">
        <v>83976551</v>
      </c>
      <c r="U627" s="32" t="s">
        <v>2659</v>
      </c>
      <c r="V627" s="24"/>
    </row>
    <row r="628" s="31" customFormat="true" ht="82.5" hidden="false" customHeight="false" outlineLevel="0" collapsed="false">
      <c r="A628" s="16" t="n">
        <v>626</v>
      </c>
      <c r="B628" s="17" t="s">
        <v>2884</v>
      </c>
      <c r="C628" s="18" t="s">
        <v>2885</v>
      </c>
      <c r="D628" s="18" t="s">
        <v>1651</v>
      </c>
      <c r="E628" s="18" t="s">
        <v>102</v>
      </c>
      <c r="F628" s="20" t="s">
        <v>2675</v>
      </c>
      <c r="G628" s="20" t="s">
        <v>261</v>
      </c>
      <c r="H628" s="20" t="s">
        <v>29</v>
      </c>
      <c r="I628" s="18" t="s">
        <v>2886</v>
      </c>
      <c r="J628" s="20" t="s">
        <v>242</v>
      </c>
      <c r="K628" s="19" t="n">
        <v>3</v>
      </c>
      <c r="L628" s="20" t="s">
        <v>595</v>
      </c>
      <c r="M628" s="20" t="s">
        <v>768</v>
      </c>
      <c r="N628" s="18" t="s">
        <v>2887</v>
      </c>
      <c r="O628" s="20" t="s">
        <v>154</v>
      </c>
      <c r="P628" s="24"/>
      <c r="Q628" s="20" t="s">
        <v>72</v>
      </c>
      <c r="R628" s="17" t="s">
        <v>357</v>
      </c>
      <c r="S628" s="17" t="s">
        <v>39</v>
      </c>
      <c r="T628" s="16" t="n">
        <v>82060723</v>
      </c>
      <c r="U628" s="32" t="s">
        <v>2659</v>
      </c>
      <c r="V628" s="24"/>
    </row>
    <row r="629" s="31" customFormat="true" ht="49.5" hidden="false" customHeight="false" outlineLevel="0" collapsed="false">
      <c r="A629" s="16" t="n">
        <v>627</v>
      </c>
      <c r="B629" s="17" t="s">
        <v>2888</v>
      </c>
      <c r="C629" s="18" t="s">
        <v>2885</v>
      </c>
      <c r="D629" s="18" t="s">
        <v>2467</v>
      </c>
      <c r="E629" s="18" t="s">
        <v>102</v>
      </c>
      <c r="F629" s="20" t="s">
        <v>1034</v>
      </c>
      <c r="G629" s="20" t="s">
        <v>261</v>
      </c>
      <c r="H629" s="20" t="s">
        <v>2237</v>
      </c>
      <c r="I629" s="18" t="s">
        <v>2889</v>
      </c>
      <c r="J629" s="20" t="s">
        <v>242</v>
      </c>
      <c r="K629" s="19" t="n">
        <v>3</v>
      </c>
      <c r="L629" s="20" t="s">
        <v>595</v>
      </c>
      <c r="M629" s="20" t="s">
        <v>768</v>
      </c>
      <c r="N629" s="18" t="s">
        <v>2890</v>
      </c>
      <c r="O629" s="20" t="s">
        <v>154</v>
      </c>
      <c r="P629" s="24"/>
      <c r="Q629" s="20" t="s">
        <v>72</v>
      </c>
      <c r="R629" s="17" t="s">
        <v>357</v>
      </c>
      <c r="S629" s="17" t="s">
        <v>39</v>
      </c>
      <c r="T629" s="16" t="n">
        <v>82060723</v>
      </c>
      <c r="U629" s="32" t="s">
        <v>2659</v>
      </c>
      <c r="V629" s="24"/>
    </row>
    <row r="630" s="31" customFormat="true" ht="49.5" hidden="false" customHeight="false" outlineLevel="0" collapsed="false">
      <c r="A630" s="16" t="n">
        <v>628</v>
      </c>
      <c r="B630" s="17" t="s">
        <v>2891</v>
      </c>
      <c r="C630" s="18" t="s">
        <v>2885</v>
      </c>
      <c r="D630" s="18" t="s">
        <v>2467</v>
      </c>
      <c r="E630" s="18" t="s">
        <v>102</v>
      </c>
      <c r="F630" s="20" t="s">
        <v>1040</v>
      </c>
      <c r="G630" s="20" t="s">
        <v>261</v>
      </c>
      <c r="H630" s="20" t="s">
        <v>2237</v>
      </c>
      <c r="I630" s="18" t="s">
        <v>2889</v>
      </c>
      <c r="J630" s="20" t="s">
        <v>242</v>
      </c>
      <c r="K630" s="19" t="n">
        <v>3</v>
      </c>
      <c r="L630" s="20" t="s">
        <v>595</v>
      </c>
      <c r="M630" s="20" t="s">
        <v>768</v>
      </c>
      <c r="N630" s="18" t="s">
        <v>2892</v>
      </c>
      <c r="O630" s="20" t="s">
        <v>154</v>
      </c>
      <c r="P630" s="24"/>
      <c r="Q630" s="20" t="s">
        <v>72</v>
      </c>
      <c r="R630" s="17" t="s">
        <v>357</v>
      </c>
      <c r="S630" s="17" t="s">
        <v>39</v>
      </c>
      <c r="T630" s="16" t="n">
        <v>82060723</v>
      </c>
      <c r="U630" s="32" t="s">
        <v>2659</v>
      </c>
      <c r="V630" s="24"/>
    </row>
    <row r="631" s="31" customFormat="true" ht="49.5" hidden="false" customHeight="false" outlineLevel="0" collapsed="false">
      <c r="A631" s="16" t="n">
        <v>629</v>
      </c>
      <c r="B631" s="17" t="s">
        <v>2893</v>
      </c>
      <c r="C631" s="18" t="s">
        <v>2894</v>
      </c>
      <c r="D631" s="18" t="s">
        <v>1651</v>
      </c>
      <c r="E631" s="18" t="s">
        <v>102</v>
      </c>
      <c r="F631" s="20" t="s">
        <v>103</v>
      </c>
      <c r="G631" s="20" t="s">
        <v>261</v>
      </c>
      <c r="H631" s="20" t="s">
        <v>29</v>
      </c>
      <c r="I631" s="18" t="s">
        <v>2895</v>
      </c>
      <c r="J631" s="20" t="s">
        <v>242</v>
      </c>
      <c r="K631" s="19" t="n">
        <v>1</v>
      </c>
      <c r="L631" s="20" t="s">
        <v>595</v>
      </c>
      <c r="M631" s="20" t="s">
        <v>768</v>
      </c>
      <c r="N631" s="18" t="s">
        <v>2896</v>
      </c>
      <c r="O631" s="20" t="s">
        <v>154</v>
      </c>
      <c r="P631" s="24"/>
      <c r="Q631" s="20" t="s">
        <v>72</v>
      </c>
      <c r="R631" s="17" t="s">
        <v>357</v>
      </c>
      <c r="S631" s="17" t="s">
        <v>39</v>
      </c>
      <c r="T631" s="16" t="n">
        <v>83223633</v>
      </c>
      <c r="U631" s="32" t="s">
        <v>2659</v>
      </c>
      <c r="V631" s="24"/>
    </row>
    <row r="632" s="31" customFormat="true" ht="165" hidden="false" customHeight="false" outlineLevel="0" collapsed="false">
      <c r="A632" s="16" t="n">
        <v>630</v>
      </c>
      <c r="B632" s="17" t="s">
        <v>2897</v>
      </c>
      <c r="C632" s="18" t="s">
        <v>2898</v>
      </c>
      <c r="D632" s="18" t="s">
        <v>2524</v>
      </c>
      <c r="E632" s="18" t="s">
        <v>102</v>
      </c>
      <c r="F632" s="20" t="s">
        <v>2899</v>
      </c>
      <c r="G632" s="20" t="s">
        <v>261</v>
      </c>
      <c r="H632" s="20" t="s">
        <v>2237</v>
      </c>
      <c r="I632" s="18" t="s">
        <v>2900</v>
      </c>
      <c r="J632" s="20" t="s">
        <v>242</v>
      </c>
      <c r="K632" s="19" t="n">
        <v>2</v>
      </c>
      <c r="L632" s="20" t="s">
        <v>700</v>
      </c>
      <c r="M632" s="20" t="s">
        <v>33</v>
      </c>
      <c r="N632" s="18" t="s">
        <v>2901</v>
      </c>
      <c r="O632" s="20" t="s">
        <v>35</v>
      </c>
      <c r="P632" s="24"/>
      <c r="Q632" s="20" t="s">
        <v>72</v>
      </c>
      <c r="R632" s="17" t="s">
        <v>357</v>
      </c>
      <c r="S632" s="17" t="s">
        <v>39</v>
      </c>
      <c r="T632" s="16" t="n">
        <v>66031785</v>
      </c>
      <c r="U632" s="32" t="s">
        <v>2659</v>
      </c>
      <c r="V632" s="18" t="s">
        <v>2512</v>
      </c>
    </row>
    <row r="633" customFormat="false" ht="49.5" hidden="false" customHeight="false" outlineLevel="0" collapsed="false">
      <c r="A633" s="16" t="n">
        <v>631</v>
      </c>
      <c r="B633" s="17" t="s">
        <v>2902</v>
      </c>
      <c r="C633" s="18" t="s">
        <v>2903</v>
      </c>
      <c r="D633" s="18" t="s">
        <v>2904</v>
      </c>
      <c r="E633" s="18" t="s">
        <v>102</v>
      </c>
      <c r="F633" s="20" t="s">
        <v>2905</v>
      </c>
      <c r="G633" s="20" t="s">
        <v>261</v>
      </c>
      <c r="H633" s="20" t="s">
        <v>29</v>
      </c>
      <c r="I633" s="18" t="s">
        <v>2906</v>
      </c>
      <c r="J633" s="20" t="s">
        <v>242</v>
      </c>
      <c r="K633" s="19" t="n">
        <v>2</v>
      </c>
      <c r="L633" s="20" t="s">
        <v>595</v>
      </c>
      <c r="M633" s="20" t="s">
        <v>768</v>
      </c>
      <c r="N633" s="18" t="s">
        <v>2907</v>
      </c>
      <c r="O633" s="20" t="s">
        <v>154</v>
      </c>
      <c r="P633" s="24"/>
      <c r="Q633" s="20" t="s">
        <v>72</v>
      </c>
      <c r="R633" s="17" t="s">
        <v>357</v>
      </c>
      <c r="S633" s="17" t="s">
        <v>39</v>
      </c>
      <c r="T633" s="16" t="n">
        <v>63035081</v>
      </c>
      <c r="U633" s="32" t="s">
        <v>2659</v>
      </c>
      <c r="V633" s="24"/>
    </row>
    <row r="634" s="31" customFormat="true" ht="49.5" hidden="false" customHeight="false" outlineLevel="0" collapsed="false">
      <c r="A634" s="16" t="n">
        <v>632</v>
      </c>
      <c r="B634" s="17" t="s">
        <v>2908</v>
      </c>
      <c r="C634" s="18" t="s">
        <v>2903</v>
      </c>
      <c r="D634" s="18" t="s">
        <v>1651</v>
      </c>
      <c r="E634" s="18" t="s">
        <v>102</v>
      </c>
      <c r="F634" s="20" t="s">
        <v>698</v>
      </c>
      <c r="G634" s="20" t="s">
        <v>261</v>
      </c>
      <c r="H634" s="20" t="s">
        <v>29</v>
      </c>
      <c r="I634" s="18" t="s">
        <v>2909</v>
      </c>
      <c r="J634" s="20" t="s">
        <v>242</v>
      </c>
      <c r="K634" s="19" t="n">
        <v>1</v>
      </c>
      <c r="L634" s="20" t="s">
        <v>595</v>
      </c>
      <c r="M634" s="20" t="s">
        <v>768</v>
      </c>
      <c r="N634" s="18" t="s">
        <v>2910</v>
      </c>
      <c r="O634" s="20" t="s">
        <v>154</v>
      </c>
      <c r="P634" s="24"/>
      <c r="Q634" s="20" t="s">
        <v>72</v>
      </c>
      <c r="R634" s="17" t="s">
        <v>357</v>
      </c>
      <c r="S634" s="17" t="s">
        <v>39</v>
      </c>
      <c r="T634" s="16" t="n">
        <v>63035081</v>
      </c>
      <c r="U634" s="32" t="s">
        <v>2659</v>
      </c>
      <c r="V634" s="24"/>
    </row>
    <row r="635" s="31" customFormat="true" ht="49.5" hidden="false" customHeight="false" outlineLevel="0" collapsed="false">
      <c r="A635" s="16" t="n">
        <v>633</v>
      </c>
      <c r="B635" s="17" t="s">
        <v>2911</v>
      </c>
      <c r="C635" s="18" t="s">
        <v>2903</v>
      </c>
      <c r="D635" s="18" t="s">
        <v>1651</v>
      </c>
      <c r="E635" s="18" t="s">
        <v>102</v>
      </c>
      <c r="F635" s="20" t="s">
        <v>103</v>
      </c>
      <c r="G635" s="20" t="s">
        <v>261</v>
      </c>
      <c r="H635" s="20" t="s">
        <v>29</v>
      </c>
      <c r="I635" s="18" t="s">
        <v>2912</v>
      </c>
      <c r="J635" s="20" t="s">
        <v>242</v>
      </c>
      <c r="K635" s="19" t="n">
        <v>1</v>
      </c>
      <c r="L635" s="20" t="s">
        <v>595</v>
      </c>
      <c r="M635" s="20" t="s">
        <v>768</v>
      </c>
      <c r="N635" s="18" t="s">
        <v>2913</v>
      </c>
      <c r="O635" s="20" t="s">
        <v>154</v>
      </c>
      <c r="P635" s="24"/>
      <c r="Q635" s="20" t="s">
        <v>72</v>
      </c>
      <c r="R635" s="17" t="s">
        <v>357</v>
      </c>
      <c r="S635" s="17" t="s">
        <v>39</v>
      </c>
      <c r="T635" s="16" t="n">
        <v>63035081</v>
      </c>
      <c r="U635" s="32" t="s">
        <v>2659</v>
      </c>
      <c r="V635" s="24"/>
    </row>
    <row r="636" s="31" customFormat="true" ht="49.5" hidden="false" customHeight="false" outlineLevel="0" collapsed="false">
      <c r="A636" s="16" t="n">
        <v>634</v>
      </c>
      <c r="B636" s="17" t="s">
        <v>2914</v>
      </c>
      <c r="C636" s="18" t="s">
        <v>2903</v>
      </c>
      <c r="D636" s="18" t="s">
        <v>2482</v>
      </c>
      <c r="E636" s="18" t="s">
        <v>102</v>
      </c>
      <c r="F636" s="20" t="s">
        <v>2483</v>
      </c>
      <c r="G636" s="20" t="s">
        <v>261</v>
      </c>
      <c r="H636" s="20" t="s">
        <v>29</v>
      </c>
      <c r="I636" s="18" t="s">
        <v>2915</v>
      </c>
      <c r="J636" s="20" t="s">
        <v>242</v>
      </c>
      <c r="K636" s="19" t="n">
        <v>2</v>
      </c>
      <c r="L636" s="20" t="s">
        <v>595</v>
      </c>
      <c r="M636" s="20" t="s">
        <v>768</v>
      </c>
      <c r="N636" s="18" t="s">
        <v>2916</v>
      </c>
      <c r="O636" s="20" t="s">
        <v>154</v>
      </c>
      <c r="P636" s="24"/>
      <c r="Q636" s="20" t="s">
        <v>72</v>
      </c>
      <c r="R636" s="17" t="s">
        <v>357</v>
      </c>
      <c r="S636" s="17" t="s">
        <v>39</v>
      </c>
      <c r="T636" s="16" t="n">
        <v>63035081</v>
      </c>
      <c r="U636" s="32" t="s">
        <v>2659</v>
      </c>
      <c r="V636" s="24"/>
    </row>
    <row r="637" s="31" customFormat="true" ht="49.5" hidden="false" customHeight="false" outlineLevel="0" collapsed="false">
      <c r="A637" s="16" t="n">
        <v>635</v>
      </c>
      <c r="B637" s="17" t="s">
        <v>2917</v>
      </c>
      <c r="C637" s="18" t="s">
        <v>2903</v>
      </c>
      <c r="D637" s="18" t="s">
        <v>2467</v>
      </c>
      <c r="E637" s="18" t="s">
        <v>102</v>
      </c>
      <c r="F637" s="20" t="s">
        <v>2768</v>
      </c>
      <c r="G637" s="20" t="s">
        <v>261</v>
      </c>
      <c r="H637" s="20" t="s">
        <v>2237</v>
      </c>
      <c r="I637" s="18" t="s">
        <v>2918</v>
      </c>
      <c r="J637" s="20" t="s">
        <v>242</v>
      </c>
      <c r="K637" s="19" t="n">
        <v>2</v>
      </c>
      <c r="L637" s="20" t="s">
        <v>595</v>
      </c>
      <c r="M637" s="20" t="s">
        <v>768</v>
      </c>
      <c r="N637" s="18" t="s">
        <v>2919</v>
      </c>
      <c r="O637" s="20" t="s">
        <v>154</v>
      </c>
      <c r="P637" s="24"/>
      <c r="Q637" s="20" t="s">
        <v>72</v>
      </c>
      <c r="R637" s="17" t="s">
        <v>357</v>
      </c>
      <c r="S637" s="17" t="s">
        <v>39</v>
      </c>
      <c r="T637" s="16" t="n">
        <v>63035081</v>
      </c>
      <c r="U637" s="32" t="s">
        <v>2659</v>
      </c>
      <c r="V637" s="24"/>
    </row>
    <row r="638" s="31" customFormat="true" ht="49.5" hidden="false" customHeight="false" outlineLevel="0" collapsed="false">
      <c r="A638" s="16" t="n">
        <v>636</v>
      </c>
      <c r="B638" s="17" t="s">
        <v>2920</v>
      </c>
      <c r="C638" s="18" t="s">
        <v>2903</v>
      </c>
      <c r="D638" s="18" t="s">
        <v>2467</v>
      </c>
      <c r="E638" s="18" t="s">
        <v>102</v>
      </c>
      <c r="F638" s="20" t="s">
        <v>2921</v>
      </c>
      <c r="G638" s="20" t="s">
        <v>261</v>
      </c>
      <c r="H638" s="20" t="s">
        <v>2237</v>
      </c>
      <c r="I638" s="18" t="s">
        <v>2922</v>
      </c>
      <c r="J638" s="20" t="s">
        <v>242</v>
      </c>
      <c r="K638" s="19" t="n">
        <v>3</v>
      </c>
      <c r="L638" s="20" t="s">
        <v>595</v>
      </c>
      <c r="M638" s="20" t="s">
        <v>768</v>
      </c>
      <c r="N638" s="18" t="s">
        <v>2919</v>
      </c>
      <c r="O638" s="20" t="s">
        <v>154</v>
      </c>
      <c r="P638" s="24"/>
      <c r="Q638" s="20" t="s">
        <v>72</v>
      </c>
      <c r="R638" s="17" t="s">
        <v>357</v>
      </c>
      <c r="S638" s="17" t="s">
        <v>39</v>
      </c>
      <c r="T638" s="16" t="n">
        <v>63035081</v>
      </c>
      <c r="U638" s="32" t="s">
        <v>2659</v>
      </c>
      <c r="V638" s="24"/>
    </row>
    <row r="639" s="31" customFormat="true" ht="66" hidden="false" customHeight="false" outlineLevel="0" collapsed="false">
      <c r="A639" s="16" t="n">
        <v>637</v>
      </c>
      <c r="B639" s="17" t="s">
        <v>2923</v>
      </c>
      <c r="C639" s="18" t="s">
        <v>2924</v>
      </c>
      <c r="D639" s="18" t="s">
        <v>1651</v>
      </c>
      <c r="E639" s="18" t="s">
        <v>102</v>
      </c>
      <c r="F639" s="20" t="s">
        <v>945</v>
      </c>
      <c r="G639" s="20" t="s">
        <v>261</v>
      </c>
      <c r="H639" s="20" t="s">
        <v>29</v>
      </c>
      <c r="I639" s="18" t="s">
        <v>2925</v>
      </c>
      <c r="J639" s="20" t="s">
        <v>242</v>
      </c>
      <c r="K639" s="19" t="n">
        <v>1</v>
      </c>
      <c r="L639" s="20" t="s">
        <v>595</v>
      </c>
      <c r="M639" s="20" t="s">
        <v>768</v>
      </c>
      <c r="N639" s="18" t="s">
        <v>2926</v>
      </c>
      <c r="O639" s="20" t="s">
        <v>154</v>
      </c>
      <c r="P639" s="24"/>
      <c r="Q639" s="20" t="s">
        <v>72</v>
      </c>
      <c r="R639" s="17" t="s">
        <v>357</v>
      </c>
      <c r="S639" s="17" t="s">
        <v>39</v>
      </c>
      <c r="T639" s="16" t="n">
        <v>83366030</v>
      </c>
      <c r="U639" s="32" t="s">
        <v>2659</v>
      </c>
      <c r="V639" s="24"/>
    </row>
    <row r="640" s="79" customFormat="true" ht="99" hidden="false" customHeight="false" outlineLevel="0" collapsed="false">
      <c r="A640" s="16" t="n">
        <v>638</v>
      </c>
      <c r="B640" s="17" t="s">
        <v>2927</v>
      </c>
      <c r="C640" s="18" t="s">
        <v>2924</v>
      </c>
      <c r="D640" s="18" t="s">
        <v>1651</v>
      </c>
      <c r="E640" s="18" t="s">
        <v>102</v>
      </c>
      <c r="F640" s="20" t="s">
        <v>2445</v>
      </c>
      <c r="G640" s="20" t="s">
        <v>261</v>
      </c>
      <c r="H640" s="20" t="s">
        <v>29</v>
      </c>
      <c r="I640" s="18" t="s">
        <v>2928</v>
      </c>
      <c r="J640" s="20" t="s">
        <v>242</v>
      </c>
      <c r="K640" s="19" t="n">
        <v>1</v>
      </c>
      <c r="L640" s="20" t="s">
        <v>595</v>
      </c>
      <c r="M640" s="20" t="s">
        <v>768</v>
      </c>
      <c r="N640" s="18" t="s">
        <v>2929</v>
      </c>
      <c r="O640" s="20" t="s">
        <v>154</v>
      </c>
      <c r="P640" s="24"/>
      <c r="Q640" s="20" t="s">
        <v>72</v>
      </c>
      <c r="R640" s="17" t="s">
        <v>357</v>
      </c>
      <c r="S640" s="17" t="s">
        <v>39</v>
      </c>
      <c r="T640" s="16" t="n">
        <v>83366030</v>
      </c>
      <c r="U640" s="32" t="s">
        <v>2659</v>
      </c>
      <c r="V640" s="24"/>
    </row>
    <row r="641" s="79" customFormat="true" ht="99" hidden="false" customHeight="false" outlineLevel="0" collapsed="false">
      <c r="A641" s="16" t="n">
        <v>639</v>
      </c>
      <c r="B641" s="17" t="s">
        <v>2930</v>
      </c>
      <c r="C641" s="18" t="s">
        <v>2924</v>
      </c>
      <c r="D641" s="18" t="s">
        <v>2931</v>
      </c>
      <c r="E641" s="18" t="s">
        <v>102</v>
      </c>
      <c r="F641" s="20" t="s">
        <v>2932</v>
      </c>
      <c r="G641" s="20" t="s">
        <v>261</v>
      </c>
      <c r="H641" s="20" t="s">
        <v>29</v>
      </c>
      <c r="I641" s="18" t="s">
        <v>2933</v>
      </c>
      <c r="J641" s="20" t="s">
        <v>242</v>
      </c>
      <c r="K641" s="19" t="n">
        <v>1</v>
      </c>
      <c r="L641" s="20" t="s">
        <v>595</v>
      </c>
      <c r="M641" s="20" t="s">
        <v>768</v>
      </c>
      <c r="N641" s="18" t="s">
        <v>2934</v>
      </c>
      <c r="O641" s="20" t="s">
        <v>154</v>
      </c>
      <c r="P641" s="24"/>
      <c r="Q641" s="20" t="s">
        <v>72</v>
      </c>
      <c r="R641" s="17" t="s">
        <v>357</v>
      </c>
      <c r="S641" s="17" t="s">
        <v>39</v>
      </c>
      <c r="T641" s="16" t="n">
        <v>83366030</v>
      </c>
      <c r="U641" s="32" t="s">
        <v>2659</v>
      </c>
      <c r="V641" s="24"/>
    </row>
    <row r="642" s="86" customFormat="true" ht="49.5" hidden="false" customHeight="false" outlineLevel="0" collapsed="false">
      <c r="A642" s="16" t="n">
        <v>640</v>
      </c>
      <c r="B642" s="17" t="s">
        <v>2935</v>
      </c>
      <c r="C642" s="18" t="s">
        <v>2924</v>
      </c>
      <c r="D642" s="18" t="s">
        <v>2499</v>
      </c>
      <c r="E642" s="18" t="s">
        <v>102</v>
      </c>
      <c r="F642" s="20" t="s">
        <v>2647</v>
      </c>
      <c r="G642" s="20" t="s">
        <v>261</v>
      </c>
      <c r="H642" s="20" t="s">
        <v>29</v>
      </c>
      <c r="I642" s="18" t="s">
        <v>2936</v>
      </c>
      <c r="J642" s="20" t="s">
        <v>242</v>
      </c>
      <c r="K642" s="19" t="n">
        <v>1</v>
      </c>
      <c r="L642" s="20" t="s">
        <v>595</v>
      </c>
      <c r="M642" s="20" t="s">
        <v>768</v>
      </c>
      <c r="N642" s="18" t="s">
        <v>2934</v>
      </c>
      <c r="O642" s="20" t="s">
        <v>154</v>
      </c>
      <c r="P642" s="24"/>
      <c r="Q642" s="20" t="s">
        <v>72</v>
      </c>
      <c r="R642" s="17" t="s">
        <v>357</v>
      </c>
      <c r="S642" s="17" t="s">
        <v>39</v>
      </c>
      <c r="T642" s="16" t="n">
        <v>83366030</v>
      </c>
      <c r="U642" s="32" t="s">
        <v>2659</v>
      </c>
      <c r="V642" s="24"/>
    </row>
    <row r="643" s="86" customFormat="true" ht="66" hidden="false" customHeight="false" outlineLevel="0" collapsed="false">
      <c r="A643" s="16" t="n">
        <v>641</v>
      </c>
      <c r="B643" s="17" t="s">
        <v>2937</v>
      </c>
      <c r="C643" s="18" t="s">
        <v>2924</v>
      </c>
      <c r="D643" s="18" t="s">
        <v>2467</v>
      </c>
      <c r="E643" s="18" t="s">
        <v>102</v>
      </c>
      <c r="F643" s="20" t="s">
        <v>2938</v>
      </c>
      <c r="G643" s="20" t="s">
        <v>261</v>
      </c>
      <c r="H643" s="20" t="s">
        <v>2237</v>
      </c>
      <c r="I643" s="18" t="s">
        <v>2939</v>
      </c>
      <c r="J643" s="20" t="s">
        <v>242</v>
      </c>
      <c r="K643" s="19" t="n">
        <v>2</v>
      </c>
      <c r="L643" s="20" t="s">
        <v>595</v>
      </c>
      <c r="M643" s="20" t="s">
        <v>768</v>
      </c>
      <c r="N643" s="18" t="s">
        <v>2940</v>
      </c>
      <c r="O643" s="20" t="s">
        <v>154</v>
      </c>
      <c r="P643" s="24"/>
      <c r="Q643" s="20" t="s">
        <v>72</v>
      </c>
      <c r="R643" s="17" t="s">
        <v>357</v>
      </c>
      <c r="S643" s="17" t="s">
        <v>39</v>
      </c>
      <c r="T643" s="16" t="n">
        <v>83366030</v>
      </c>
      <c r="U643" s="32" t="s">
        <v>2659</v>
      </c>
      <c r="V643" s="18" t="s">
        <v>2941</v>
      </c>
    </row>
    <row r="644" s="86" customFormat="true" ht="115.5" hidden="false" customHeight="false" outlineLevel="0" collapsed="false">
      <c r="A644" s="16" t="n">
        <v>642</v>
      </c>
      <c r="B644" s="17" t="s">
        <v>2942</v>
      </c>
      <c r="C644" s="18" t="s">
        <v>2943</v>
      </c>
      <c r="D644" s="18" t="s">
        <v>2944</v>
      </c>
      <c r="E644" s="18" t="s">
        <v>102</v>
      </c>
      <c r="F644" s="20" t="s">
        <v>1034</v>
      </c>
      <c r="G644" s="20" t="s">
        <v>261</v>
      </c>
      <c r="H644" s="20" t="s">
        <v>2237</v>
      </c>
      <c r="I644" s="18" t="s">
        <v>2945</v>
      </c>
      <c r="J644" s="20" t="s">
        <v>242</v>
      </c>
      <c r="K644" s="19" t="n">
        <v>2</v>
      </c>
      <c r="L644" s="20" t="s">
        <v>60</v>
      </c>
      <c r="M644" s="20" t="s">
        <v>33</v>
      </c>
      <c r="N644" s="18" t="s">
        <v>2946</v>
      </c>
      <c r="O644" s="20" t="s">
        <v>154</v>
      </c>
      <c r="P644" s="24"/>
      <c r="Q644" s="20" t="s">
        <v>72</v>
      </c>
      <c r="R644" s="17" t="s">
        <v>357</v>
      </c>
      <c r="S644" s="17" t="s">
        <v>39</v>
      </c>
      <c r="T644" s="16" t="n">
        <v>66002925</v>
      </c>
      <c r="U644" s="32" t="s">
        <v>2659</v>
      </c>
      <c r="V644" s="24"/>
    </row>
    <row r="645" s="86" customFormat="true" ht="115.5" hidden="false" customHeight="false" outlineLevel="0" collapsed="false">
      <c r="A645" s="16" t="n">
        <v>643</v>
      </c>
      <c r="B645" s="17" t="s">
        <v>2947</v>
      </c>
      <c r="C645" s="18" t="s">
        <v>2948</v>
      </c>
      <c r="D645" s="18" t="s">
        <v>1651</v>
      </c>
      <c r="E645" s="18" t="s">
        <v>102</v>
      </c>
      <c r="F645" s="20" t="s">
        <v>698</v>
      </c>
      <c r="G645" s="20" t="s">
        <v>261</v>
      </c>
      <c r="H645" s="20" t="s">
        <v>29</v>
      </c>
      <c r="I645" s="18" t="s">
        <v>2949</v>
      </c>
      <c r="J645" s="20" t="s">
        <v>242</v>
      </c>
      <c r="K645" s="16" t="n">
        <v>1</v>
      </c>
      <c r="L645" s="20" t="s">
        <v>60</v>
      </c>
      <c r="M645" s="20" t="s">
        <v>33</v>
      </c>
      <c r="N645" s="18" t="s">
        <v>2950</v>
      </c>
      <c r="O645" s="20" t="s">
        <v>154</v>
      </c>
      <c r="P645" s="24"/>
      <c r="Q645" s="30" t="s">
        <v>72</v>
      </c>
      <c r="R645" s="17" t="s">
        <v>357</v>
      </c>
      <c r="S645" s="17" t="s">
        <v>39</v>
      </c>
      <c r="T645" s="16" t="s">
        <v>2951</v>
      </c>
      <c r="U645" s="32" t="s">
        <v>2659</v>
      </c>
      <c r="V645" s="24"/>
    </row>
    <row r="646" s="87" customFormat="true" ht="66" hidden="false" customHeight="false" outlineLevel="0" collapsed="false">
      <c r="A646" s="16" t="n">
        <v>644</v>
      </c>
      <c r="B646" s="17" t="s">
        <v>2952</v>
      </c>
      <c r="C646" s="18" t="s">
        <v>2948</v>
      </c>
      <c r="D646" s="18" t="s">
        <v>1651</v>
      </c>
      <c r="E646" s="18" t="s">
        <v>102</v>
      </c>
      <c r="F646" s="20" t="s">
        <v>43</v>
      </c>
      <c r="G646" s="20" t="s">
        <v>261</v>
      </c>
      <c r="H646" s="20" t="s">
        <v>29</v>
      </c>
      <c r="I646" s="18" t="s">
        <v>2953</v>
      </c>
      <c r="J646" s="20" t="s">
        <v>242</v>
      </c>
      <c r="K646" s="16" t="n">
        <v>1</v>
      </c>
      <c r="L646" s="20" t="s">
        <v>60</v>
      </c>
      <c r="M646" s="20" t="s">
        <v>33</v>
      </c>
      <c r="N646" s="18" t="s">
        <v>2954</v>
      </c>
      <c r="O646" s="20" t="s">
        <v>154</v>
      </c>
      <c r="P646" s="24"/>
      <c r="Q646" s="30" t="s">
        <v>72</v>
      </c>
      <c r="R646" s="17" t="s">
        <v>357</v>
      </c>
      <c r="S646" s="17" t="s">
        <v>39</v>
      </c>
      <c r="T646" s="16" t="s">
        <v>2951</v>
      </c>
      <c r="U646" s="32" t="s">
        <v>2659</v>
      </c>
      <c r="V646" s="24"/>
    </row>
    <row r="647" s="87" customFormat="true" ht="99" hidden="false" customHeight="false" outlineLevel="0" collapsed="false">
      <c r="A647" s="16" t="n">
        <v>645</v>
      </c>
      <c r="B647" s="17" t="s">
        <v>2955</v>
      </c>
      <c r="C647" s="18" t="s">
        <v>2948</v>
      </c>
      <c r="D647" s="18" t="s">
        <v>2956</v>
      </c>
      <c r="E647" s="18" t="s">
        <v>102</v>
      </c>
      <c r="F647" s="20" t="s">
        <v>931</v>
      </c>
      <c r="G647" s="20" t="s">
        <v>261</v>
      </c>
      <c r="H647" s="20" t="s">
        <v>29</v>
      </c>
      <c r="I647" s="18" t="s">
        <v>2957</v>
      </c>
      <c r="J647" s="20" t="s">
        <v>242</v>
      </c>
      <c r="K647" s="16" t="n">
        <v>1</v>
      </c>
      <c r="L647" s="20" t="s">
        <v>60</v>
      </c>
      <c r="M647" s="20" t="s">
        <v>33</v>
      </c>
      <c r="N647" s="18" t="s">
        <v>2958</v>
      </c>
      <c r="O647" s="20" t="s">
        <v>255</v>
      </c>
      <c r="P647" s="24"/>
      <c r="Q647" s="30" t="s">
        <v>72</v>
      </c>
      <c r="R647" s="17" t="s">
        <v>357</v>
      </c>
      <c r="S647" s="17" t="s">
        <v>39</v>
      </c>
      <c r="T647" s="16" t="s">
        <v>2951</v>
      </c>
      <c r="U647" s="32" t="s">
        <v>2659</v>
      </c>
      <c r="V647" s="24"/>
    </row>
    <row r="648" s="31" customFormat="true" ht="49.5" hidden="false" customHeight="false" outlineLevel="0" collapsed="false">
      <c r="A648" s="16" t="n">
        <v>646</v>
      </c>
      <c r="B648" s="17" t="s">
        <v>2959</v>
      </c>
      <c r="C648" s="18" t="s">
        <v>2948</v>
      </c>
      <c r="D648" s="18" t="s">
        <v>2960</v>
      </c>
      <c r="E648" s="18" t="s">
        <v>102</v>
      </c>
      <c r="F648" s="20" t="s">
        <v>2763</v>
      </c>
      <c r="G648" s="20" t="s">
        <v>261</v>
      </c>
      <c r="H648" s="20" t="s">
        <v>2237</v>
      </c>
      <c r="I648" s="18" t="s">
        <v>2961</v>
      </c>
      <c r="J648" s="20" t="s">
        <v>242</v>
      </c>
      <c r="K648" s="16" t="n">
        <v>1</v>
      </c>
      <c r="L648" s="20" t="s">
        <v>595</v>
      </c>
      <c r="M648" s="20" t="s">
        <v>768</v>
      </c>
      <c r="N648" s="18" t="s">
        <v>2962</v>
      </c>
      <c r="O648" s="20" t="s">
        <v>154</v>
      </c>
      <c r="P648" s="24"/>
      <c r="Q648" s="30" t="s">
        <v>72</v>
      </c>
      <c r="R648" s="17" t="s">
        <v>357</v>
      </c>
      <c r="S648" s="17" t="s">
        <v>39</v>
      </c>
      <c r="T648" s="16" t="s">
        <v>2951</v>
      </c>
      <c r="U648" s="32" t="s">
        <v>2659</v>
      </c>
      <c r="V648" s="18" t="s">
        <v>2963</v>
      </c>
    </row>
    <row r="649" s="50" customFormat="true" ht="49.5" hidden="false" customHeight="false" outlineLevel="0" collapsed="false">
      <c r="A649" s="16" t="n">
        <v>647</v>
      </c>
      <c r="B649" s="17" t="s">
        <v>2964</v>
      </c>
      <c r="C649" s="18" t="s">
        <v>2948</v>
      </c>
      <c r="D649" s="18" t="s">
        <v>2960</v>
      </c>
      <c r="E649" s="18" t="s">
        <v>102</v>
      </c>
      <c r="F649" s="20" t="s">
        <v>983</v>
      </c>
      <c r="G649" s="20" t="s">
        <v>261</v>
      </c>
      <c r="H649" s="20" t="s">
        <v>2237</v>
      </c>
      <c r="I649" s="18" t="s">
        <v>2965</v>
      </c>
      <c r="J649" s="20" t="s">
        <v>242</v>
      </c>
      <c r="K649" s="16" t="n">
        <v>1</v>
      </c>
      <c r="L649" s="20" t="s">
        <v>595</v>
      </c>
      <c r="M649" s="20" t="s">
        <v>768</v>
      </c>
      <c r="N649" s="18" t="s">
        <v>2966</v>
      </c>
      <c r="O649" s="20" t="s">
        <v>154</v>
      </c>
      <c r="P649" s="24"/>
      <c r="Q649" s="30" t="s">
        <v>72</v>
      </c>
      <c r="R649" s="17" t="s">
        <v>357</v>
      </c>
      <c r="S649" s="17" t="s">
        <v>39</v>
      </c>
      <c r="T649" s="16" t="s">
        <v>2951</v>
      </c>
      <c r="U649" s="32" t="s">
        <v>2659</v>
      </c>
      <c r="V649" s="24"/>
    </row>
    <row r="650" s="50" customFormat="true" ht="49.5" hidden="false" customHeight="false" outlineLevel="0" collapsed="false">
      <c r="A650" s="16" t="n">
        <v>648</v>
      </c>
      <c r="B650" s="17" t="s">
        <v>2967</v>
      </c>
      <c r="C650" s="18" t="s">
        <v>2948</v>
      </c>
      <c r="D650" s="18" t="s">
        <v>2960</v>
      </c>
      <c r="E650" s="18" t="s">
        <v>102</v>
      </c>
      <c r="F650" s="20" t="s">
        <v>2968</v>
      </c>
      <c r="G650" s="20" t="s">
        <v>261</v>
      </c>
      <c r="H650" s="20" t="s">
        <v>2237</v>
      </c>
      <c r="I650" s="18" t="s">
        <v>2969</v>
      </c>
      <c r="J650" s="20" t="s">
        <v>242</v>
      </c>
      <c r="K650" s="16" t="n">
        <v>1</v>
      </c>
      <c r="L650" s="20" t="s">
        <v>595</v>
      </c>
      <c r="M650" s="20" t="s">
        <v>768</v>
      </c>
      <c r="N650" s="18" t="s">
        <v>2970</v>
      </c>
      <c r="O650" s="20" t="s">
        <v>154</v>
      </c>
      <c r="P650" s="24"/>
      <c r="Q650" s="30" t="s">
        <v>72</v>
      </c>
      <c r="R650" s="17" t="s">
        <v>357</v>
      </c>
      <c r="S650" s="17" t="s">
        <v>39</v>
      </c>
      <c r="T650" s="16" t="s">
        <v>2951</v>
      </c>
      <c r="U650" s="32" t="s">
        <v>2659</v>
      </c>
      <c r="V650" s="24"/>
    </row>
    <row r="651" s="42" customFormat="true" ht="49.5" hidden="false" customHeight="false" outlineLevel="0" collapsed="false">
      <c r="A651" s="16" t="n">
        <v>649</v>
      </c>
      <c r="B651" s="17" t="s">
        <v>2971</v>
      </c>
      <c r="C651" s="18" t="s">
        <v>2972</v>
      </c>
      <c r="D651" s="18" t="s">
        <v>1651</v>
      </c>
      <c r="E651" s="18" t="s">
        <v>102</v>
      </c>
      <c r="F651" s="20" t="s">
        <v>698</v>
      </c>
      <c r="G651" s="20" t="s">
        <v>261</v>
      </c>
      <c r="H651" s="20" t="s">
        <v>29</v>
      </c>
      <c r="I651" s="18" t="s">
        <v>2973</v>
      </c>
      <c r="J651" s="20" t="s">
        <v>242</v>
      </c>
      <c r="K651" s="19" t="n">
        <v>1</v>
      </c>
      <c r="L651" s="20" t="s">
        <v>595</v>
      </c>
      <c r="M651" s="20" t="s">
        <v>768</v>
      </c>
      <c r="N651" s="18" t="s">
        <v>2974</v>
      </c>
      <c r="O651" s="20" t="s">
        <v>154</v>
      </c>
      <c r="P651" s="24"/>
      <c r="Q651" s="20" t="s">
        <v>72</v>
      </c>
      <c r="R651" s="17" t="s">
        <v>357</v>
      </c>
      <c r="S651" s="17" t="s">
        <v>39</v>
      </c>
      <c r="T651" s="16" t="n">
        <v>63103592</v>
      </c>
      <c r="U651" s="32" t="s">
        <v>2659</v>
      </c>
      <c r="V651" s="24"/>
    </row>
    <row r="652" s="31" customFormat="true" ht="49.5" hidden="false" customHeight="false" outlineLevel="0" collapsed="false">
      <c r="A652" s="16" t="n">
        <v>650</v>
      </c>
      <c r="B652" s="17" t="s">
        <v>2975</v>
      </c>
      <c r="C652" s="18" t="s">
        <v>2972</v>
      </c>
      <c r="D652" s="18" t="s">
        <v>2499</v>
      </c>
      <c r="E652" s="18" t="s">
        <v>102</v>
      </c>
      <c r="F652" s="20" t="s">
        <v>2675</v>
      </c>
      <c r="G652" s="20" t="s">
        <v>261</v>
      </c>
      <c r="H652" s="20" t="s">
        <v>29</v>
      </c>
      <c r="I652" s="18" t="s">
        <v>2976</v>
      </c>
      <c r="J652" s="20" t="s">
        <v>242</v>
      </c>
      <c r="K652" s="19" t="n">
        <v>1</v>
      </c>
      <c r="L652" s="20" t="s">
        <v>595</v>
      </c>
      <c r="M652" s="20" t="s">
        <v>768</v>
      </c>
      <c r="N652" s="18" t="s">
        <v>2977</v>
      </c>
      <c r="O652" s="20" t="s">
        <v>154</v>
      </c>
      <c r="P652" s="24"/>
      <c r="Q652" s="20" t="s">
        <v>72</v>
      </c>
      <c r="R652" s="17" t="s">
        <v>357</v>
      </c>
      <c r="S652" s="17" t="s">
        <v>39</v>
      </c>
      <c r="T652" s="16" t="n">
        <v>63103592</v>
      </c>
      <c r="U652" s="32" t="s">
        <v>2659</v>
      </c>
      <c r="V652" s="24"/>
    </row>
    <row r="653" s="31" customFormat="true" ht="49.5" hidden="false" customHeight="false" outlineLevel="0" collapsed="false">
      <c r="A653" s="16" t="n">
        <v>651</v>
      </c>
      <c r="B653" s="17" t="s">
        <v>2978</v>
      </c>
      <c r="C653" s="18" t="s">
        <v>2972</v>
      </c>
      <c r="D653" s="18" t="s">
        <v>2638</v>
      </c>
      <c r="E653" s="18" t="s">
        <v>102</v>
      </c>
      <c r="F653" s="20" t="s">
        <v>2680</v>
      </c>
      <c r="G653" s="20" t="s">
        <v>261</v>
      </c>
      <c r="H653" s="20" t="s">
        <v>29</v>
      </c>
      <c r="I653" s="18" t="s">
        <v>2979</v>
      </c>
      <c r="J653" s="20" t="s">
        <v>242</v>
      </c>
      <c r="K653" s="19" t="n">
        <v>1</v>
      </c>
      <c r="L653" s="20" t="s">
        <v>595</v>
      </c>
      <c r="M653" s="20" t="s">
        <v>768</v>
      </c>
      <c r="N653" s="18" t="s">
        <v>2980</v>
      </c>
      <c r="O653" s="20" t="s">
        <v>154</v>
      </c>
      <c r="P653" s="24"/>
      <c r="Q653" s="20" t="s">
        <v>72</v>
      </c>
      <c r="R653" s="17" t="s">
        <v>357</v>
      </c>
      <c r="S653" s="17" t="s">
        <v>39</v>
      </c>
      <c r="T653" s="16" t="n">
        <v>63103592</v>
      </c>
      <c r="U653" s="32" t="s">
        <v>2659</v>
      </c>
      <c r="V653" s="24"/>
    </row>
    <row r="654" s="31" customFormat="true" ht="49.5" hidden="false" customHeight="false" outlineLevel="0" collapsed="false">
      <c r="A654" s="16" t="n">
        <v>652</v>
      </c>
      <c r="B654" s="17" t="s">
        <v>2981</v>
      </c>
      <c r="C654" s="18" t="s">
        <v>2972</v>
      </c>
      <c r="D654" s="18" t="s">
        <v>2467</v>
      </c>
      <c r="E654" s="18" t="s">
        <v>102</v>
      </c>
      <c r="F654" s="20" t="s">
        <v>2938</v>
      </c>
      <c r="G654" s="20" t="s">
        <v>261</v>
      </c>
      <c r="H654" s="20" t="s">
        <v>2237</v>
      </c>
      <c r="I654" s="18" t="s">
        <v>2982</v>
      </c>
      <c r="J654" s="20" t="s">
        <v>242</v>
      </c>
      <c r="K654" s="19" t="n">
        <v>1</v>
      </c>
      <c r="L654" s="20" t="s">
        <v>595</v>
      </c>
      <c r="M654" s="20" t="s">
        <v>768</v>
      </c>
      <c r="N654" s="18" t="s">
        <v>2974</v>
      </c>
      <c r="O654" s="20" t="s">
        <v>154</v>
      </c>
      <c r="P654" s="24"/>
      <c r="Q654" s="20" t="s">
        <v>72</v>
      </c>
      <c r="R654" s="17" t="s">
        <v>357</v>
      </c>
      <c r="S654" s="17" t="s">
        <v>39</v>
      </c>
      <c r="T654" s="16" t="n">
        <v>63103592</v>
      </c>
      <c r="U654" s="32" t="s">
        <v>2659</v>
      </c>
      <c r="V654" s="18" t="s">
        <v>2983</v>
      </c>
    </row>
    <row r="655" s="31" customFormat="true" ht="49.5" hidden="false" customHeight="false" outlineLevel="0" collapsed="false">
      <c r="A655" s="16" t="n">
        <v>653</v>
      </c>
      <c r="B655" s="17" t="s">
        <v>2984</v>
      </c>
      <c r="C655" s="18" t="s">
        <v>2972</v>
      </c>
      <c r="D655" s="18" t="s">
        <v>2467</v>
      </c>
      <c r="E655" s="18" t="s">
        <v>102</v>
      </c>
      <c r="F655" s="20" t="s">
        <v>2985</v>
      </c>
      <c r="G655" s="20" t="s">
        <v>261</v>
      </c>
      <c r="H655" s="20" t="s">
        <v>2237</v>
      </c>
      <c r="I655" s="18" t="s">
        <v>2986</v>
      </c>
      <c r="J655" s="20" t="s">
        <v>242</v>
      </c>
      <c r="K655" s="19" t="n">
        <v>1</v>
      </c>
      <c r="L655" s="20" t="s">
        <v>595</v>
      </c>
      <c r="M655" s="20" t="s">
        <v>768</v>
      </c>
      <c r="N655" s="18" t="s">
        <v>2987</v>
      </c>
      <c r="O655" s="20" t="s">
        <v>154</v>
      </c>
      <c r="P655" s="24"/>
      <c r="Q655" s="20" t="s">
        <v>72</v>
      </c>
      <c r="R655" s="17" t="s">
        <v>357</v>
      </c>
      <c r="S655" s="17" t="s">
        <v>39</v>
      </c>
      <c r="T655" s="16" t="n">
        <v>63103592</v>
      </c>
      <c r="U655" s="32" t="s">
        <v>2659</v>
      </c>
      <c r="V655" s="18" t="s">
        <v>2983</v>
      </c>
    </row>
    <row r="656" s="31" customFormat="true" ht="49.5" hidden="false" customHeight="false" outlineLevel="0" collapsed="false">
      <c r="A656" s="16" t="n">
        <v>654</v>
      </c>
      <c r="B656" s="17" t="s">
        <v>2988</v>
      </c>
      <c r="C656" s="18" t="s">
        <v>2972</v>
      </c>
      <c r="D656" s="18" t="s">
        <v>2467</v>
      </c>
      <c r="E656" s="18" t="s">
        <v>102</v>
      </c>
      <c r="F656" s="20" t="s">
        <v>2989</v>
      </c>
      <c r="G656" s="20" t="s">
        <v>261</v>
      </c>
      <c r="H656" s="20" t="s">
        <v>2237</v>
      </c>
      <c r="I656" s="18" t="s">
        <v>2990</v>
      </c>
      <c r="J656" s="20" t="s">
        <v>242</v>
      </c>
      <c r="K656" s="19" t="n">
        <v>1</v>
      </c>
      <c r="L656" s="20" t="s">
        <v>595</v>
      </c>
      <c r="M656" s="20" t="s">
        <v>768</v>
      </c>
      <c r="N656" s="18" t="s">
        <v>2991</v>
      </c>
      <c r="O656" s="20" t="s">
        <v>154</v>
      </c>
      <c r="P656" s="24"/>
      <c r="Q656" s="20" t="s">
        <v>72</v>
      </c>
      <c r="R656" s="17" t="s">
        <v>357</v>
      </c>
      <c r="S656" s="17" t="s">
        <v>39</v>
      </c>
      <c r="T656" s="16" t="n">
        <v>63103592</v>
      </c>
      <c r="U656" s="32" t="s">
        <v>2659</v>
      </c>
      <c r="V656" s="18" t="s">
        <v>2983</v>
      </c>
    </row>
    <row r="657" s="31" customFormat="true" ht="132" hidden="false" customHeight="false" outlineLevel="0" collapsed="false">
      <c r="A657" s="16" t="n">
        <v>655</v>
      </c>
      <c r="B657" s="17" t="s">
        <v>2992</v>
      </c>
      <c r="C657" s="18" t="s">
        <v>2972</v>
      </c>
      <c r="D657" s="18" t="s">
        <v>2467</v>
      </c>
      <c r="E657" s="18" t="s">
        <v>102</v>
      </c>
      <c r="F657" s="20" t="s">
        <v>2993</v>
      </c>
      <c r="G657" s="20" t="s">
        <v>261</v>
      </c>
      <c r="H657" s="20" t="s">
        <v>2237</v>
      </c>
      <c r="I657" s="18" t="s">
        <v>2994</v>
      </c>
      <c r="J657" s="20" t="s">
        <v>242</v>
      </c>
      <c r="K657" s="19" t="n">
        <v>1</v>
      </c>
      <c r="L657" s="20" t="s">
        <v>595</v>
      </c>
      <c r="M657" s="20" t="s">
        <v>768</v>
      </c>
      <c r="N657" s="18" t="s">
        <v>2995</v>
      </c>
      <c r="O657" s="20" t="s">
        <v>154</v>
      </c>
      <c r="P657" s="24"/>
      <c r="Q657" s="20" t="s">
        <v>72</v>
      </c>
      <c r="R657" s="17" t="s">
        <v>357</v>
      </c>
      <c r="S657" s="17" t="s">
        <v>39</v>
      </c>
      <c r="T657" s="16" t="n">
        <v>63103592</v>
      </c>
      <c r="U657" s="32" t="s">
        <v>2659</v>
      </c>
      <c r="V657" s="18" t="s">
        <v>2983</v>
      </c>
    </row>
    <row r="658" s="50" customFormat="true" ht="280.5" hidden="false" customHeight="false" outlineLevel="0" collapsed="false">
      <c r="A658" s="16" t="n">
        <v>656</v>
      </c>
      <c r="B658" s="17" t="s">
        <v>2996</v>
      </c>
      <c r="C658" s="18" t="s">
        <v>2997</v>
      </c>
      <c r="D658" s="18" t="s">
        <v>1651</v>
      </c>
      <c r="E658" s="18" t="s">
        <v>102</v>
      </c>
      <c r="F658" s="20" t="s">
        <v>126</v>
      </c>
      <c r="G658" s="20" t="s">
        <v>261</v>
      </c>
      <c r="H658" s="20" t="s">
        <v>29</v>
      </c>
      <c r="I658" s="18" t="s">
        <v>2998</v>
      </c>
      <c r="J658" s="20" t="s">
        <v>242</v>
      </c>
      <c r="K658" s="19" t="n">
        <v>1</v>
      </c>
      <c r="L658" s="20" t="s">
        <v>60</v>
      </c>
      <c r="M658" s="20" t="s">
        <v>33</v>
      </c>
      <c r="N658" s="18" t="s">
        <v>2999</v>
      </c>
      <c r="O658" s="20" t="s">
        <v>154</v>
      </c>
      <c r="P658" s="24"/>
      <c r="Q658" s="20" t="s">
        <v>72</v>
      </c>
      <c r="R658" s="17" t="s">
        <v>357</v>
      </c>
      <c r="S658" s="17" t="s">
        <v>39</v>
      </c>
      <c r="T658" s="16" t="s">
        <v>3000</v>
      </c>
      <c r="U658" s="32" t="s">
        <v>2659</v>
      </c>
      <c r="V658" s="24"/>
    </row>
    <row r="659" s="50" customFormat="true" ht="148.5" hidden="false" customHeight="false" outlineLevel="0" collapsed="false">
      <c r="A659" s="16" t="n">
        <v>657</v>
      </c>
      <c r="B659" s="17" t="s">
        <v>3001</v>
      </c>
      <c r="C659" s="18" t="s">
        <v>2997</v>
      </c>
      <c r="D659" s="18" t="s">
        <v>3002</v>
      </c>
      <c r="E659" s="18" t="s">
        <v>102</v>
      </c>
      <c r="F659" s="20" t="s">
        <v>3003</v>
      </c>
      <c r="G659" s="20" t="s">
        <v>261</v>
      </c>
      <c r="H659" s="20" t="s">
        <v>29</v>
      </c>
      <c r="I659" s="18" t="s">
        <v>3004</v>
      </c>
      <c r="J659" s="20" t="s">
        <v>242</v>
      </c>
      <c r="K659" s="19" t="n">
        <v>1</v>
      </c>
      <c r="L659" s="20" t="s">
        <v>60</v>
      </c>
      <c r="M659" s="20" t="s">
        <v>33</v>
      </c>
      <c r="N659" s="18" t="s">
        <v>3005</v>
      </c>
      <c r="O659" s="20" t="s">
        <v>154</v>
      </c>
      <c r="P659" s="24"/>
      <c r="Q659" s="20" t="s">
        <v>72</v>
      </c>
      <c r="R659" s="17" t="s">
        <v>357</v>
      </c>
      <c r="S659" s="17" t="s">
        <v>39</v>
      </c>
      <c r="T659" s="16" t="s">
        <v>3006</v>
      </c>
      <c r="U659" s="32" t="s">
        <v>2659</v>
      </c>
      <c r="V659" s="24"/>
    </row>
    <row r="660" s="50" customFormat="true" ht="198" hidden="false" customHeight="false" outlineLevel="0" collapsed="false">
      <c r="A660" s="16" t="n">
        <v>658</v>
      </c>
      <c r="B660" s="17" t="s">
        <v>3007</v>
      </c>
      <c r="C660" s="18" t="s">
        <v>2997</v>
      </c>
      <c r="D660" s="18" t="s">
        <v>2482</v>
      </c>
      <c r="E660" s="18" t="s">
        <v>102</v>
      </c>
      <c r="F660" s="20" t="s">
        <v>2483</v>
      </c>
      <c r="G660" s="20" t="s">
        <v>261</v>
      </c>
      <c r="H660" s="20" t="s">
        <v>29</v>
      </c>
      <c r="I660" s="18" t="s">
        <v>3008</v>
      </c>
      <c r="J660" s="20" t="s">
        <v>242</v>
      </c>
      <c r="K660" s="19" t="n">
        <v>1</v>
      </c>
      <c r="L660" s="20" t="s">
        <v>60</v>
      </c>
      <c r="M660" s="20" t="s">
        <v>33</v>
      </c>
      <c r="N660" s="18" t="s">
        <v>3009</v>
      </c>
      <c r="O660" s="20" t="s">
        <v>154</v>
      </c>
      <c r="P660" s="24"/>
      <c r="Q660" s="20" t="s">
        <v>72</v>
      </c>
      <c r="R660" s="17" t="s">
        <v>357</v>
      </c>
      <c r="S660" s="17" t="s">
        <v>39</v>
      </c>
      <c r="T660" s="16" t="s">
        <v>3010</v>
      </c>
      <c r="U660" s="32" t="s">
        <v>2659</v>
      </c>
      <c r="V660" s="24"/>
    </row>
    <row r="661" s="50" customFormat="true" ht="214.5" hidden="false" customHeight="false" outlineLevel="0" collapsed="false">
      <c r="A661" s="16" t="n">
        <v>659</v>
      </c>
      <c r="B661" s="17" t="s">
        <v>3011</v>
      </c>
      <c r="C661" s="18" t="s">
        <v>2997</v>
      </c>
      <c r="D661" s="18" t="s">
        <v>2467</v>
      </c>
      <c r="E661" s="18" t="s">
        <v>102</v>
      </c>
      <c r="F661" s="20" t="s">
        <v>1352</v>
      </c>
      <c r="G661" s="20" t="s">
        <v>261</v>
      </c>
      <c r="H661" s="20" t="s">
        <v>2237</v>
      </c>
      <c r="I661" s="18" t="s">
        <v>3012</v>
      </c>
      <c r="J661" s="20" t="s">
        <v>242</v>
      </c>
      <c r="K661" s="19" t="n">
        <v>1</v>
      </c>
      <c r="L661" s="20" t="s">
        <v>60</v>
      </c>
      <c r="M661" s="20" t="s">
        <v>33</v>
      </c>
      <c r="N661" s="18" t="s">
        <v>3013</v>
      </c>
      <c r="O661" s="20" t="s">
        <v>154</v>
      </c>
      <c r="P661" s="24"/>
      <c r="Q661" s="20" t="s">
        <v>72</v>
      </c>
      <c r="R661" s="17" t="s">
        <v>357</v>
      </c>
      <c r="S661" s="17" t="s">
        <v>39</v>
      </c>
      <c r="T661" s="16" t="s">
        <v>3014</v>
      </c>
      <c r="U661" s="32" t="s">
        <v>2659</v>
      </c>
      <c r="V661" s="24"/>
    </row>
    <row r="662" s="50" customFormat="true" ht="214.5" hidden="false" customHeight="false" outlineLevel="0" collapsed="false">
      <c r="A662" s="16" t="n">
        <v>660</v>
      </c>
      <c r="B662" s="17" t="s">
        <v>3015</v>
      </c>
      <c r="C662" s="18" t="s">
        <v>2997</v>
      </c>
      <c r="D662" s="18" t="s">
        <v>2467</v>
      </c>
      <c r="E662" s="18" t="s">
        <v>102</v>
      </c>
      <c r="F662" s="20" t="s">
        <v>705</v>
      </c>
      <c r="G662" s="20" t="s">
        <v>261</v>
      </c>
      <c r="H662" s="20" t="s">
        <v>2237</v>
      </c>
      <c r="I662" s="18" t="s">
        <v>3016</v>
      </c>
      <c r="J662" s="20" t="s">
        <v>242</v>
      </c>
      <c r="K662" s="19" t="n">
        <v>1</v>
      </c>
      <c r="L662" s="20" t="s">
        <v>60</v>
      </c>
      <c r="M662" s="20" t="s">
        <v>33</v>
      </c>
      <c r="N662" s="18" t="s">
        <v>3013</v>
      </c>
      <c r="O662" s="20" t="s">
        <v>154</v>
      </c>
      <c r="P662" s="24"/>
      <c r="Q662" s="20" t="s">
        <v>72</v>
      </c>
      <c r="R662" s="17" t="s">
        <v>357</v>
      </c>
      <c r="S662" s="17" t="s">
        <v>39</v>
      </c>
      <c r="T662" s="16" t="s">
        <v>3017</v>
      </c>
      <c r="U662" s="32" t="s">
        <v>2659</v>
      </c>
      <c r="V662" s="24"/>
    </row>
    <row r="663" s="50" customFormat="true" ht="198" hidden="false" customHeight="false" outlineLevel="0" collapsed="false">
      <c r="A663" s="16" t="n">
        <v>661</v>
      </c>
      <c r="B663" s="17" t="s">
        <v>3018</v>
      </c>
      <c r="C663" s="18" t="s">
        <v>2997</v>
      </c>
      <c r="D663" s="18" t="s">
        <v>2467</v>
      </c>
      <c r="E663" s="18" t="s">
        <v>102</v>
      </c>
      <c r="F663" s="20" t="s">
        <v>3019</v>
      </c>
      <c r="G663" s="20" t="s">
        <v>261</v>
      </c>
      <c r="H663" s="20" t="s">
        <v>2237</v>
      </c>
      <c r="I663" s="18" t="s">
        <v>3020</v>
      </c>
      <c r="J663" s="20" t="s">
        <v>242</v>
      </c>
      <c r="K663" s="19" t="n">
        <v>1</v>
      </c>
      <c r="L663" s="20" t="s">
        <v>60</v>
      </c>
      <c r="M663" s="20" t="s">
        <v>33</v>
      </c>
      <c r="N663" s="18" t="s">
        <v>3021</v>
      </c>
      <c r="O663" s="20" t="s">
        <v>154</v>
      </c>
      <c r="P663" s="24"/>
      <c r="Q663" s="20" t="s">
        <v>72</v>
      </c>
      <c r="R663" s="17" t="s">
        <v>357</v>
      </c>
      <c r="S663" s="17" t="s">
        <v>39</v>
      </c>
      <c r="T663" s="16" t="s">
        <v>3017</v>
      </c>
      <c r="U663" s="32" t="s">
        <v>2659</v>
      </c>
      <c r="V663" s="24"/>
    </row>
    <row r="664" s="50" customFormat="true" ht="82.5" hidden="false" customHeight="false" outlineLevel="0" collapsed="false">
      <c r="A664" s="16" t="n">
        <v>662</v>
      </c>
      <c r="B664" s="17" t="s">
        <v>3022</v>
      </c>
      <c r="C664" s="18" t="s">
        <v>3023</v>
      </c>
      <c r="D664" s="18" t="s">
        <v>1651</v>
      </c>
      <c r="E664" s="18" t="s">
        <v>102</v>
      </c>
      <c r="F664" s="20" t="s">
        <v>339</v>
      </c>
      <c r="G664" s="20" t="s">
        <v>261</v>
      </c>
      <c r="H664" s="20" t="s">
        <v>29</v>
      </c>
      <c r="I664" s="18" t="s">
        <v>3024</v>
      </c>
      <c r="J664" s="20" t="s">
        <v>242</v>
      </c>
      <c r="K664" s="19" t="n">
        <v>1</v>
      </c>
      <c r="L664" s="20" t="s">
        <v>595</v>
      </c>
      <c r="M664" s="20" t="s">
        <v>768</v>
      </c>
      <c r="N664" s="18" t="s">
        <v>3025</v>
      </c>
      <c r="O664" s="20" t="s">
        <v>154</v>
      </c>
      <c r="P664" s="18" t="s">
        <v>3026</v>
      </c>
      <c r="Q664" s="20" t="s">
        <v>72</v>
      </c>
      <c r="R664" s="17" t="s">
        <v>357</v>
      </c>
      <c r="S664" s="17" t="s">
        <v>39</v>
      </c>
      <c r="T664" s="16" t="n">
        <v>68316594</v>
      </c>
      <c r="U664" s="32" t="s">
        <v>2659</v>
      </c>
      <c r="V664" s="24"/>
    </row>
    <row r="665" s="50" customFormat="true" ht="66" hidden="false" customHeight="false" outlineLevel="0" collapsed="false">
      <c r="A665" s="16" t="n">
        <v>663</v>
      </c>
      <c r="B665" s="17" t="s">
        <v>3027</v>
      </c>
      <c r="C665" s="18" t="s">
        <v>3023</v>
      </c>
      <c r="D665" s="18" t="s">
        <v>1658</v>
      </c>
      <c r="E665" s="18" t="s">
        <v>102</v>
      </c>
      <c r="F665" s="20" t="s">
        <v>1991</v>
      </c>
      <c r="G665" s="20" t="s">
        <v>261</v>
      </c>
      <c r="H665" s="20" t="s">
        <v>29</v>
      </c>
      <c r="I665" s="18" t="s">
        <v>3028</v>
      </c>
      <c r="J665" s="20" t="s">
        <v>242</v>
      </c>
      <c r="K665" s="19" t="n">
        <v>1</v>
      </c>
      <c r="L665" s="20" t="s">
        <v>60</v>
      </c>
      <c r="M665" s="20" t="s">
        <v>33</v>
      </c>
      <c r="N665" s="18" t="s">
        <v>3029</v>
      </c>
      <c r="O665" s="20" t="s">
        <v>35</v>
      </c>
      <c r="P665" s="18" t="s">
        <v>3026</v>
      </c>
      <c r="Q665" s="20" t="s">
        <v>72</v>
      </c>
      <c r="R665" s="17" t="s">
        <v>357</v>
      </c>
      <c r="S665" s="17" t="s">
        <v>39</v>
      </c>
      <c r="T665" s="16" t="n">
        <v>68316594</v>
      </c>
      <c r="U665" s="32" t="s">
        <v>2659</v>
      </c>
      <c r="V665" s="24"/>
    </row>
    <row r="666" s="50" customFormat="true" ht="66" hidden="false" customHeight="false" outlineLevel="0" collapsed="false">
      <c r="A666" s="16" t="n">
        <v>664</v>
      </c>
      <c r="B666" s="17" t="s">
        <v>3030</v>
      </c>
      <c r="C666" s="18" t="s">
        <v>3023</v>
      </c>
      <c r="D666" s="18" t="s">
        <v>2482</v>
      </c>
      <c r="E666" s="18" t="s">
        <v>102</v>
      </c>
      <c r="F666" s="20" t="s">
        <v>2483</v>
      </c>
      <c r="G666" s="20" t="s">
        <v>261</v>
      </c>
      <c r="H666" s="20" t="s">
        <v>29</v>
      </c>
      <c r="I666" s="18" t="s">
        <v>3031</v>
      </c>
      <c r="J666" s="20" t="s">
        <v>242</v>
      </c>
      <c r="K666" s="19" t="n">
        <v>1</v>
      </c>
      <c r="L666" s="20" t="s">
        <v>60</v>
      </c>
      <c r="M666" s="20" t="s">
        <v>33</v>
      </c>
      <c r="N666" s="18" t="s">
        <v>3032</v>
      </c>
      <c r="O666" s="20" t="s">
        <v>154</v>
      </c>
      <c r="P666" s="18" t="s">
        <v>3026</v>
      </c>
      <c r="Q666" s="20" t="s">
        <v>72</v>
      </c>
      <c r="R666" s="17" t="s">
        <v>357</v>
      </c>
      <c r="S666" s="17" t="s">
        <v>39</v>
      </c>
      <c r="T666" s="16" t="n">
        <v>68316594</v>
      </c>
      <c r="U666" s="32" t="s">
        <v>2659</v>
      </c>
      <c r="V666" s="24"/>
    </row>
    <row r="667" s="50" customFormat="true" ht="49.5" hidden="false" customHeight="false" outlineLevel="0" collapsed="false">
      <c r="A667" s="16" t="n">
        <v>665</v>
      </c>
      <c r="B667" s="17" t="s">
        <v>3033</v>
      </c>
      <c r="C667" s="18" t="s">
        <v>3023</v>
      </c>
      <c r="D667" s="18" t="s">
        <v>2499</v>
      </c>
      <c r="E667" s="18" t="s">
        <v>102</v>
      </c>
      <c r="F667" s="20" t="s">
        <v>3034</v>
      </c>
      <c r="G667" s="20" t="s">
        <v>261</v>
      </c>
      <c r="H667" s="20" t="s">
        <v>29</v>
      </c>
      <c r="I667" s="18" t="s">
        <v>3035</v>
      </c>
      <c r="J667" s="20" t="s">
        <v>242</v>
      </c>
      <c r="K667" s="19" t="n">
        <v>1</v>
      </c>
      <c r="L667" s="20" t="s">
        <v>595</v>
      </c>
      <c r="M667" s="20" t="s">
        <v>768</v>
      </c>
      <c r="N667" s="18" t="s">
        <v>3036</v>
      </c>
      <c r="O667" s="20" t="s">
        <v>154</v>
      </c>
      <c r="P667" s="18" t="s">
        <v>3026</v>
      </c>
      <c r="Q667" s="20" t="s">
        <v>72</v>
      </c>
      <c r="R667" s="17" t="s">
        <v>357</v>
      </c>
      <c r="S667" s="17" t="s">
        <v>39</v>
      </c>
      <c r="T667" s="16" t="n">
        <v>68316594</v>
      </c>
      <c r="U667" s="32" t="s">
        <v>2659</v>
      </c>
      <c r="V667" s="24"/>
    </row>
    <row r="668" s="50" customFormat="true" ht="49.5" hidden="false" customHeight="false" outlineLevel="0" collapsed="false">
      <c r="A668" s="16" t="n">
        <v>666</v>
      </c>
      <c r="B668" s="17" t="s">
        <v>3037</v>
      </c>
      <c r="C668" s="18" t="s">
        <v>3023</v>
      </c>
      <c r="D668" s="18" t="s">
        <v>2904</v>
      </c>
      <c r="E668" s="18" t="s">
        <v>102</v>
      </c>
      <c r="F668" s="20" t="s">
        <v>3038</v>
      </c>
      <c r="G668" s="20" t="s">
        <v>261</v>
      </c>
      <c r="H668" s="20" t="s">
        <v>29</v>
      </c>
      <c r="I668" s="18" t="s">
        <v>3039</v>
      </c>
      <c r="J668" s="20" t="s">
        <v>242</v>
      </c>
      <c r="K668" s="19" t="n">
        <v>1</v>
      </c>
      <c r="L668" s="20" t="s">
        <v>60</v>
      </c>
      <c r="M668" s="20" t="s">
        <v>33</v>
      </c>
      <c r="N668" s="18" t="s">
        <v>3040</v>
      </c>
      <c r="O668" s="20" t="s">
        <v>154</v>
      </c>
      <c r="P668" s="18" t="s">
        <v>3026</v>
      </c>
      <c r="Q668" s="20" t="s">
        <v>72</v>
      </c>
      <c r="R668" s="17" t="s">
        <v>357</v>
      </c>
      <c r="S668" s="17" t="s">
        <v>39</v>
      </c>
      <c r="T668" s="16" t="n">
        <v>68316594</v>
      </c>
      <c r="U668" s="32" t="s">
        <v>2659</v>
      </c>
      <c r="V668" s="24"/>
    </row>
    <row r="669" s="50" customFormat="true" ht="82.5" hidden="false" customHeight="false" outlineLevel="0" collapsed="false">
      <c r="A669" s="16" t="n">
        <v>667</v>
      </c>
      <c r="B669" s="17" t="s">
        <v>3041</v>
      </c>
      <c r="C669" s="18" t="s">
        <v>3023</v>
      </c>
      <c r="D669" s="18" t="s">
        <v>2467</v>
      </c>
      <c r="E669" s="18" t="s">
        <v>102</v>
      </c>
      <c r="F669" s="20" t="s">
        <v>3042</v>
      </c>
      <c r="G669" s="20" t="s">
        <v>261</v>
      </c>
      <c r="H669" s="20" t="s">
        <v>2237</v>
      </c>
      <c r="I669" s="18" t="s">
        <v>3043</v>
      </c>
      <c r="J669" s="20" t="s">
        <v>242</v>
      </c>
      <c r="K669" s="19" t="n">
        <v>2</v>
      </c>
      <c r="L669" s="20" t="s">
        <v>595</v>
      </c>
      <c r="M669" s="20" t="s">
        <v>768</v>
      </c>
      <c r="N669" s="18" t="s">
        <v>3044</v>
      </c>
      <c r="O669" s="20" t="s">
        <v>154</v>
      </c>
      <c r="P669" s="18" t="s">
        <v>3026</v>
      </c>
      <c r="Q669" s="20" t="s">
        <v>72</v>
      </c>
      <c r="R669" s="17" t="s">
        <v>357</v>
      </c>
      <c r="S669" s="17" t="s">
        <v>39</v>
      </c>
      <c r="T669" s="16" t="n">
        <v>68316594</v>
      </c>
      <c r="U669" s="32" t="s">
        <v>2659</v>
      </c>
      <c r="V669" s="24"/>
    </row>
    <row r="670" s="31" customFormat="true" ht="99" hidden="false" customHeight="false" outlineLevel="0" collapsed="false">
      <c r="A670" s="16" t="n">
        <v>668</v>
      </c>
      <c r="B670" s="17" t="s">
        <v>3045</v>
      </c>
      <c r="C670" s="18" t="s">
        <v>3023</v>
      </c>
      <c r="D670" s="18" t="s">
        <v>2467</v>
      </c>
      <c r="E670" s="18" t="s">
        <v>102</v>
      </c>
      <c r="F670" s="20" t="s">
        <v>3046</v>
      </c>
      <c r="G670" s="20" t="s">
        <v>261</v>
      </c>
      <c r="H670" s="20" t="s">
        <v>2237</v>
      </c>
      <c r="I670" s="18" t="s">
        <v>3047</v>
      </c>
      <c r="J670" s="20" t="s">
        <v>242</v>
      </c>
      <c r="K670" s="19" t="n">
        <v>2</v>
      </c>
      <c r="L670" s="20" t="s">
        <v>595</v>
      </c>
      <c r="M670" s="20" t="s">
        <v>768</v>
      </c>
      <c r="N670" s="18" t="s">
        <v>3048</v>
      </c>
      <c r="O670" s="20" t="s">
        <v>154</v>
      </c>
      <c r="P670" s="18" t="s">
        <v>3026</v>
      </c>
      <c r="Q670" s="20" t="s">
        <v>72</v>
      </c>
      <c r="R670" s="17" t="s">
        <v>357</v>
      </c>
      <c r="S670" s="17" t="s">
        <v>39</v>
      </c>
      <c r="T670" s="16" t="n">
        <v>68316594</v>
      </c>
      <c r="U670" s="32" t="s">
        <v>2659</v>
      </c>
      <c r="V670" s="24"/>
    </row>
    <row r="671" s="31" customFormat="true" ht="99" hidden="false" customHeight="false" outlineLevel="0" collapsed="false">
      <c r="A671" s="16" t="n">
        <v>669</v>
      </c>
      <c r="B671" s="17" t="s">
        <v>3049</v>
      </c>
      <c r="C671" s="18" t="s">
        <v>3023</v>
      </c>
      <c r="D671" s="18" t="s">
        <v>2467</v>
      </c>
      <c r="E671" s="18" t="s">
        <v>102</v>
      </c>
      <c r="F671" s="20" t="s">
        <v>705</v>
      </c>
      <c r="G671" s="20" t="s">
        <v>261</v>
      </c>
      <c r="H671" s="20" t="s">
        <v>2237</v>
      </c>
      <c r="I671" s="18" t="s">
        <v>3050</v>
      </c>
      <c r="J671" s="20" t="s">
        <v>242</v>
      </c>
      <c r="K671" s="19" t="n">
        <v>3</v>
      </c>
      <c r="L671" s="20" t="s">
        <v>595</v>
      </c>
      <c r="M671" s="20" t="s">
        <v>768</v>
      </c>
      <c r="N671" s="18" t="s">
        <v>3051</v>
      </c>
      <c r="O671" s="20" t="s">
        <v>154</v>
      </c>
      <c r="P671" s="18" t="s">
        <v>3026</v>
      </c>
      <c r="Q671" s="20" t="s">
        <v>72</v>
      </c>
      <c r="R671" s="17" t="s">
        <v>357</v>
      </c>
      <c r="S671" s="17" t="s">
        <v>39</v>
      </c>
      <c r="T671" s="16" t="n">
        <v>68316594</v>
      </c>
      <c r="U671" s="32" t="s">
        <v>2659</v>
      </c>
      <c r="V671" s="24"/>
    </row>
    <row r="672" s="31" customFormat="true" ht="66" hidden="false" customHeight="false" outlineLevel="0" collapsed="false">
      <c r="A672" s="16" t="n">
        <v>670</v>
      </c>
      <c r="B672" s="17" t="s">
        <v>3052</v>
      </c>
      <c r="C672" s="18" t="s">
        <v>3053</v>
      </c>
      <c r="D672" s="18" t="s">
        <v>2499</v>
      </c>
      <c r="E672" s="18" t="s">
        <v>102</v>
      </c>
      <c r="F672" s="20" t="s">
        <v>103</v>
      </c>
      <c r="G672" s="20" t="s">
        <v>261</v>
      </c>
      <c r="H672" s="20" t="s">
        <v>29</v>
      </c>
      <c r="I672" s="18" t="s">
        <v>3054</v>
      </c>
      <c r="J672" s="20" t="s">
        <v>242</v>
      </c>
      <c r="K672" s="19" t="n">
        <v>1</v>
      </c>
      <c r="L672" s="20" t="s">
        <v>700</v>
      </c>
      <c r="M672" s="20" t="s">
        <v>33</v>
      </c>
      <c r="N672" s="18" t="s">
        <v>3055</v>
      </c>
      <c r="O672" s="20" t="s">
        <v>154</v>
      </c>
      <c r="P672" s="24"/>
      <c r="Q672" s="20" t="s">
        <v>72</v>
      </c>
      <c r="R672" s="17" t="s">
        <v>357</v>
      </c>
      <c r="S672" s="17" t="s">
        <v>39</v>
      </c>
      <c r="T672" s="16" t="s">
        <v>3056</v>
      </c>
      <c r="U672" s="32" t="s">
        <v>2659</v>
      </c>
      <c r="V672" s="24"/>
    </row>
    <row r="673" s="31" customFormat="true" ht="99" hidden="false" customHeight="false" outlineLevel="0" collapsed="false">
      <c r="A673" s="16" t="n">
        <v>671</v>
      </c>
      <c r="B673" s="17" t="s">
        <v>3057</v>
      </c>
      <c r="C673" s="18" t="s">
        <v>3053</v>
      </c>
      <c r="D673" s="18" t="s">
        <v>2467</v>
      </c>
      <c r="E673" s="18" t="s">
        <v>102</v>
      </c>
      <c r="F673" s="20" t="s">
        <v>2468</v>
      </c>
      <c r="G673" s="20" t="s">
        <v>261</v>
      </c>
      <c r="H673" s="20" t="s">
        <v>2237</v>
      </c>
      <c r="I673" s="18" t="s">
        <v>3058</v>
      </c>
      <c r="J673" s="20" t="s">
        <v>242</v>
      </c>
      <c r="K673" s="19" t="n">
        <v>2</v>
      </c>
      <c r="L673" s="20" t="s">
        <v>595</v>
      </c>
      <c r="M673" s="20" t="s">
        <v>768</v>
      </c>
      <c r="N673" s="18" t="s">
        <v>3059</v>
      </c>
      <c r="O673" s="20" t="s">
        <v>154</v>
      </c>
      <c r="P673" s="24"/>
      <c r="Q673" s="20" t="s">
        <v>72</v>
      </c>
      <c r="R673" s="17" t="s">
        <v>357</v>
      </c>
      <c r="S673" s="17" t="s">
        <v>39</v>
      </c>
      <c r="T673" s="16" t="s">
        <v>3060</v>
      </c>
      <c r="U673" s="32" t="s">
        <v>2659</v>
      </c>
      <c r="V673" s="24"/>
    </row>
    <row r="674" s="31" customFormat="true" ht="82.5" hidden="false" customHeight="false" outlineLevel="0" collapsed="false">
      <c r="A674" s="16" t="n">
        <v>672</v>
      </c>
      <c r="B674" s="17" t="s">
        <v>3061</v>
      </c>
      <c r="C674" s="18" t="s">
        <v>3062</v>
      </c>
      <c r="D674" s="18" t="s">
        <v>2499</v>
      </c>
      <c r="E674" s="18" t="s">
        <v>102</v>
      </c>
      <c r="F674" s="20" t="s">
        <v>2675</v>
      </c>
      <c r="G674" s="20" t="s">
        <v>261</v>
      </c>
      <c r="H674" s="20" t="s">
        <v>29</v>
      </c>
      <c r="I674" s="18" t="s">
        <v>3063</v>
      </c>
      <c r="J674" s="20" t="s">
        <v>242</v>
      </c>
      <c r="K674" s="16" t="n">
        <v>1</v>
      </c>
      <c r="L674" s="20" t="s">
        <v>595</v>
      </c>
      <c r="M674" s="20" t="s">
        <v>768</v>
      </c>
      <c r="N674" s="18" t="s">
        <v>3064</v>
      </c>
      <c r="O674" s="20" t="s">
        <v>154</v>
      </c>
      <c r="P674" s="24"/>
      <c r="Q674" s="20" t="s">
        <v>72</v>
      </c>
      <c r="R674" s="17" t="s">
        <v>357</v>
      </c>
      <c r="S674" s="17" t="s">
        <v>39</v>
      </c>
      <c r="T674" s="16" t="n">
        <v>83172743</v>
      </c>
      <c r="U674" s="32" t="s">
        <v>2659</v>
      </c>
      <c r="V674" s="23"/>
    </row>
    <row r="675" s="31" customFormat="true" ht="66" hidden="false" customHeight="false" outlineLevel="0" collapsed="false">
      <c r="A675" s="16" t="n">
        <v>673</v>
      </c>
      <c r="B675" s="17" t="s">
        <v>3065</v>
      </c>
      <c r="C675" s="18" t="s">
        <v>3062</v>
      </c>
      <c r="D675" s="18" t="s">
        <v>1651</v>
      </c>
      <c r="E675" s="18" t="s">
        <v>102</v>
      </c>
      <c r="F675" s="20" t="s">
        <v>2680</v>
      </c>
      <c r="G675" s="20" t="s">
        <v>261</v>
      </c>
      <c r="H675" s="20" t="s">
        <v>29</v>
      </c>
      <c r="I675" s="18" t="s">
        <v>3066</v>
      </c>
      <c r="J675" s="20" t="s">
        <v>242</v>
      </c>
      <c r="K675" s="16" t="n">
        <v>1</v>
      </c>
      <c r="L675" s="20" t="s">
        <v>595</v>
      </c>
      <c r="M675" s="20" t="s">
        <v>768</v>
      </c>
      <c r="N675" s="18" t="s">
        <v>3067</v>
      </c>
      <c r="O675" s="20" t="s">
        <v>154</v>
      </c>
      <c r="P675" s="24"/>
      <c r="Q675" s="20" t="s">
        <v>72</v>
      </c>
      <c r="R675" s="17" t="s">
        <v>357</v>
      </c>
      <c r="S675" s="17" t="s">
        <v>39</v>
      </c>
      <c r="T675" s="16" t="n">
        <v>83172743</v>
      </c>
      <c r="U675" s="32" t="s">
        <v>2659</v>
      </c>
      <c r="V675" s="23"/>
    </row>
    <row r="676" s="79" customFormat="true" ht="99" hidden="false" customHeight="false" outlineLevel="0" collapsed="false">
      <c r="A676" s="16" t="n">
        <v>674</v>
      </c>
      <c r="B676" s="17" t="s">
        <v>3068</v>
      </c>
      <c r="C676" s="18" t="s">
        <v>3062</v>
      </c>
      <c r="D676" s="18" t="s">
        <v>2482</v>
      </c>
      <c r="E676" s="18" t="s">
        <v>102</v>
      </c>
      <c r="F676" s="20" t="s">
        <v>2683</v>
      </c>
      <c r="G676" s="20" t="s">
        <v>261</v>
      </c>
      <c r="H676" s="20" t="s">
        <v>29</v>
      </c>
      <c r="I676" s="18" t="s">
        <v>3069</v>
      </c>
      <c r="J676" s="20" t="s">
        <v>242</v>
      </c>
      <c r="K676" s="16" t="n">
        <v>1</v>
      </c>
      <c r="L676" s="20" t="s">
        <v>595</v>
      </c>
      <c r="M676" s="20" t="s">
        <v>768</v>
      </c>
      <c r="N676" s="18" t="s">
        <v>3070</v>
      </c>
      <c r="O676" s="20" t="s">
        <v>154</v>
      </c>
      <c r="P676" s="24"/>
      <c r="Q676" s="20" t="s">
        <v>72</v>
      </c>
      <c r="R676" s="17" t="s">
        <v>357</v>
      </c>
      <c r="S676" s="17" t="s">
        <v>39</v>
      </c>
      <c r="T676" s="16" t="n">
        <v>83172743</v>
      </c>
      <c r="U676" s="32" t="s">
        <v>2659</v>
      </c>
      <c r="V676" s="23"/>
    </row>
    <row r="677" s="31" customFormat="true" ht="66" hidden="false" customHeight="false" outlineLevel="0" collapsed="false">
      <c r="A677" s="16" t="n">
        <v>675</v>
      </c>
      <c r="B677" s="17" t="s">
        <v>3071</v>
      </c>
      <c r="C677" s="18" t="s">
        <v>3062</v>
      </c>
      <c r="D677" s="18" t="s">
        <v>2467</v>
      </c>
      <c r="E677" s="18" t="s">
        <v>102</v>
      </c>
      <c r="F677" s="20" t="s">
        <v>705</v>
      </c>
      <c r="G677" s="20" t="s">
        <v>261</v>
      </c>
      <c r="H677" s="20" t="s">
        <v>2237</v>
      </c>
      <c r="I677" s="18" t="s">
        <v>3072</v>
      </c>
      <c r="J677" s="20" t="s">
        <v>242</v>
      </c>
      <c r="K677" s="16" t="n">
        <v>3</v>
      </c>
      <c r="L677" s="20" t="s">
        <v>595</v>
      </c>
      <c r="M677" s="20" t="s">
        <v>768</v>
      </c>
      <c r="N677" s="18" t="s">
        <v>3073</v>
      </c>
      <c r="O677" s="20" t="s">
        <v>154</v>
      </c>
      <c r="P677" s="24"/>
      <c r="Q677" s="20" t="s">
        <v>72</v>
      </c>
      <c r="R677" s="17" t="s">
        <v>357</v>
      </c>
      <c r="S677" s="17" t="s">
        <v>39</v>
      </c>
      <c r="T677" s="16" t="n">
        <v>83172743</v>
      </c>
      <c r="U677" s="32" t="s">
        <v>2659</v>
      </c>
      <c r="V677" s="23"/>
    </row>
    <row r="678" s="50" customFormat="true" ht="49.5" hidden="false" customHeight="false" outlineLevel="0" collapsed="false">
      <c r="A678" s="16" t="n">
        <v>676</v>
      </c>
      <c r="B678" s="17" t="s">
        <v>3074</v>
      </c>
      <c r="C678" s="18" t="s">
        <v>3062</v>
      </c>
      <c r="D678" s="18" t="s">
        <v>2467</v>
      </c>
      <c r="E678" s="18" t="s">
        <v>102</v>
      </c>
      <c r="F678" s="20" t="s">
        <v>709</v>
      </c>
      <c r="G678" s="20" t="s">
        <v>261</v>
      </c>
      <c r="H678" s="20" t="s">
        <v>2237</v>
      </c>
      <c r="I678" s="18" t="s">
        <v>3072</v>
      </c>
      <c r="J678" s="20" t="s">
        <v>242</v>
      </c>
      <c r="K678" s="16" t="n">
        <v>2</v>
      </c>
      <c r="L678" s="20" t="s">
        <v>595</v>
      </c>
      <c r="M678" s="20" t="s">
        <v>768</v>
      </c>
      <c r="N678" s="18" t="s">
        <v>3075</v>
      </c>
      <c r="O678" s="20" t="s">
        <v>154</v>
      </c>
      <c r="P678" s="24"/>
      <c r="Q678" s="20" t="s">
        <v>72</v>
      </c>
      <c r="R678" s="17" t="s">
        <v>357</v>
      </c>
      <c r="S678" s="17" t="s">
        <v>39</v>
      </c>
      <c r="T678" s="16" t="n">
        <v>83172743</v>
      </c>
      <c r="U678" s="32" t="s">
        <v>2659</v>
      </c>
      <c r="V678" s="23"/>
    </row>
    <row r="679" s="31" customFormat="true" ht="66" hidden="false" customHeight="false" outlineLevel="0" collapsed="false">
      <c r="A679" s="16" t="n">
        <v>677</v>
      </c>
      <c r="B679" s="17" t="s">
        <v>3076</v>
      </c>
      <c r="C679" s="18" t="s">
        <v>3077</v>
      </c>
      <c r="D679" s="18" t="s">
        <v>3078</v>
      </c>
      <c r="E679" s="18" t="s">
        <v>102</v>
      </c>
      <c r="F679" s="20" t="s">
        <v>2768</v>
      </c>
      <c r="G679" s="20" t="s">
        <v>261</v>
      </c>
      <c r="H679" s="20" t="s">
        <v>2237</v>
      </c>
      <c r="I679" s="18" t="s">
        <v>3079</v>
      </c>
      <c r="J679" s="20" t="s">
        <v>242</v>
      </c>
      <c r="K679" s="19" t="n">
        <v>1</v>
      </c>
      <c r="L679" s="20" t="s">
        <v>60</v>
      </c>
      <c r="M679" s="20" t="s">
        <v>33</v>
      </c>
      <c r="N679" s="18" t="s">
        <v>3080</v>
      </c>
      <c r="O679" s="20" t="s">
        <v>154</v>
      </c>
      <c r="P679" s="24"/>
      <c r="Q679" s="20" t="s">
        <v>72</v>
      </c>
      <c r="R679" s="17" t="s">
        <v>357</v>
      </c>
      <c r="S679" s="17" t="s">
        <v>39</v>
      </c>
      <c r="T679" s="16" t="n">
        <v>83998527</v>
      </c>
      <c r="U679" s="32" t="s">
        <v>2659</v>
      </c>
      <c r="V679" s="24"/>
    </row>
    <row r="680" s="88" customFormat="true" ht="49.5" hidden="false" customHeight="false" outlineLevel="0" collapsed="false">
      <c r="A680" s="16" t="n">
        <v>678</v>
      </c>
      <c r="B680" s="17" t="s">
        <v>3081</v>
      </c>
      <c r="C680" s="18" t="s">
        <v>3082</v>
      </c>
      <c r="D680" s="18" t="s">
        <v>1651</v>
      </c>
      <c r="E680" s="18" t="s">
        <v>102</v>
      </c>
      <c r="F680" s="20" t="s">
        <v>103</v>
      </c>
      <c r="G680" s="20" t="s">
        <v>261</v>
      </c>
      <c r="H680" s="20" t="s">
        <v>29</v>
      </c>
      <c r="I680" s="18" t="s">
        <v>3083</v>
      </c>
      <c r="J680" s="20" t="s">
        <v>242</v>
      </c>
      <c r="K680" s="19" t="n">
        <v>1</v>
      </c>
      <c r="L680" s="20" t="s">
        <v>595</v>
      </c>
      <c r="M680" s="20" t="s">
        <v>33</v>
      </c>
      <c r="N680" s="18" t="s">
        <v>3084</v>
      </c>
      <c r="O680" s="20" t="s">
        <v>154</v>
      </c>
      <c r="P680" s="24"/>
      <c r="Q680" s="20" t="s">
        <v>72</v>
      </c>
      <c r="R680" s="17" t="s">
        <v>357</v>
      </c>
      <c r="S680" s="17" t="s">
        <v>39</v>
      </c>
      <c r="T680" s="16" t="n">
        <v>83511927</v>
      </c>
      <c r="U680" s="32" t="s">
        <v>2659</v>
      </c>
      <c r="V680" s="24"/>
    </row>
    <row r="681" s="88" customFormat="true" ht="66" hidden="false" customHeight="false" outlineLevel="0" collapsed="false">
      <c r="A681" s="16" t="n">
        <v>679</v>
      </c>
      <c r="B681" s="17" t="s">
        <v>3085</v>
      </c>
      <c r="C681" s="18" t="s">
        <v>3082</v>
      </c>
      <c r="D681" s="18" t="s">
        <v>2467</v>
      </c>
      <c r="E681" s="18" t="s">
        <v>102</v>
      </c>
      <c r="F681" s="20" t="s">
        <v>2763</v>
      </c>
      <c r="G681" s="20" t="s">
        <v>261</v>
      </c>
      <c r="H681" s="20" t="s">
        <v>2237</v>
      </c>
      <c r="I681" s="18" t="s">
        <v>3086</v>
      </c>
      <c r="J681" s="20" t="s">
        <v>242</v>
      </c>
      <c r="K681" s="19" t="n">
        <v>1</v>
      </c>
      <c r="L681" s="20" t="s">
        <v>595</v>
      </c>
      <c r="M681" s="20" t="s">
        <v>33</v>
      </c>
      <c r="N681" s="18" t="s">
        <v>3087</v>
      </c>
      <c r="O681" s="20" t="s">
        <v>154</v>
      </c>
      <c r="P681" s="24"/>
      <c r="Q681" s="20" t="s">
        <v>72</v>
      </c>
      <c r="R681" s="17" t="s">
        <v>357</v>
      </c>
      <c r="S681" s="17" t="s">
        <v>39</v>
      </c>
      <c r="T681" s="16" t="n">
        <v>83511927</v>
      </c>
      <c r="U681" s="32" t="s">
        <v>2659</v>
      </c>
      <c r="V681" s="24"/>
    </row>
    <row r="682" s="88" customFormat="true" ht="66" hidden="false" customHeight="false" outlineLevel="0" collapsed="false">
      <c r="A682" s="16" t="n">
        <v>680</v>
      </c>
      <c r="B682" s="17" t="s">
        <v>3088</v>
      </c>
      <c r="C682" s="18" t="s">
        <v>3089</v>
      </c>
      <c r="D682" s="18" t="s">
        <v>1658</v>
      </c>
      <c r="E682" s="18" t="s">
        <v>102</v>
      </c>
      <c r="F682" s="20" t="s">
        <v>2675</v>
      </c>
      <c r="G682" s="20" t="s">
        <v>261</v>
      </c>
      <c r="H682" s="20" t="s">
        <v>29</v>
      </c>
      <c r="I682" s="18" t="s">
        <v>3090</v>
      </c>
      <c r="J682" s="20" t="s">
        <v>242</v>
      </c>
      <c r="K682" s="19" t="n">
        <v>1</v>
      </c>
      <c r="L682" s="20" t="s">
        <v>595</v>
      </c>
      <c r="M682" s="20" t="s">
        <v>768</v>
      </c>
      <c r="N682" s="18" t="s">
        <v>3091</v>
      </c>
      <c r="O682" s="20" t="s">
        <v>154</v>
      </c>
      <c r="P682" s="24"/>
      <c r="Q682" s="20" t="s">
        <v>72</v>
      </c>
      <c r="R682" s="17" t="s">
        <v>357</v>
      </c>
      <c r="S682" s="17" t="s">
        <v>39</v>
      </c>
      <c r="T682" s="16" t="n">
        <v>63318227</v>
      </c>
      <c r="U682" s="32" t="s">
        <v>2659</v>
      </c>
      <c r="V682" s="24"/>
    </row>
    <row r="683" s="88" customFormat="true" ht="66" hidden="false" customHeight="false" outlineLevel="0" collapsed="false">
      <c r="A683" s="16" t="n">
        <v>681</v>
      </c>
      <c r="B683" s="17" t="s">
        <v>3092</v>
      </c>
      <c r="C683" s="18" t="s">
        <v>3089</v>
      </c>
      <c r="D683" s="18" t="s">
        <v>2931</v>
      </c>
      <c r="E683" s="18" t="s">
        <v>102</v>
      </c>
      <c r="F683" s="20" t="s">
        <v>3093</v>
      </c>
      <c r="G683" s="20" t="s">
        <v>261</v>
      </c>
      <c r="H683" s="20" t="s">
        <v>29</v>
      </c>
      <c r="I683" s="18" t="s">
        <v>3094</v>
      </c>
      <c r="J683" s="20" t="s">
        <v>242</v>
      </c>
      <c r="K683" s="19" t="n">
        <v>1</v>
      </c>
      <c r="L683" s="20" t="s">
        <v>595</v>
      </c>
      <c r="M683" s="20" t="s">
        <v>768</v>
      </c>
      <c r="N683" s="18" t="s">
        <v>3095</v>
      </c>
      <c r="O683" s="20" t="s">
        <v>154</v>
      </c>
      <c r="P683" s="24"/>
      <c r="Q683" s="20" t="s">
        <v>72</v>
      </c>
      <c r="R683" s="17" t="s">
        <v>357</v>
      </c>
      <c r="S683" s="17" t="s">
        <v>39</v>
      </c>
      <c r="T683" s="16" t="n">
        <v>63318227</v>
      </c>
      <c r="U683" s="32" t="s">
        <v>2659</v>
      </c>
      <c r="V683" s="24"/>
    </row>
    <row r="684" s="88" customFormat="true" ht="82.5" hidden="false" customHeight="false" outlineLevel="0" collapsed="false">
      <c r="A684" s="16" t="n">
        <v>682</v>
      </c>
      <c r="B684" s="17" t="s">
        <v>3096</v>
      </c>
      <c r="C684" s="18" t="s">
        <v>3089</v>
      </c>
      <c r="D684" s="18" t="s">
        <v>2482</v>
      </c>
      <c r="E684" s="18" t="s">
        <v>102</v>
      </c>
      <c r="F684" s="20" t="s">
        <v>3097</v>
      </c>
      <c r="G684" s="20" t="s">
        <v>261</v>
      </c>
      <c r="H684" s="20" t="s">
        <v>29</v>
      </c>
      <c r="I684" s="18" t="s">
        <v>3098</v>
      </c>
      <c r="J684" s="20" t="s">
        <v>242</v>
      </c>
      <c r="K684" s="19" t="n">
        <v>1</v>
      </c>
      <c r="L684" s="20" t="s">
        <v>595</v>
      </c>
      <c r="M684" s="20" t="s">
        <v>768</v>
      </c>
      <c r="N684" s="18" t="s">
        <v>3099</v>
      </c>
      <c r="O684" s="20" t="s">
        <v>154</v>
      </c>
      <c r="P684" s="24"/>
      <c r="Q684" s="20" t="s">
        <v>72</v>
      </c>
      <c r="R684" s="17" t="s">
        <v>357</v>
      </c>
      <c r="S684" s="17" t="s">
        <v>39</v>
      </c>
      <c r="T684" s="16" t="n">
        <v>63318227</v>
      </c>
      <c r="U684" s="32" t="s">
        <v>2659</v>
      </c>
      <c r="V684" s="24"/>
    </row>
    <row r="685" s="31" customFormat="true" ht="66" hidden="false" customHeight="false" outlineLevel="0" collapsed="false">
      <c r="A685" s="16" t="n">
        <v>683</v>
      </c>
      <c r="B685" s="17" t="s">
        <v>3100</v>
      </c>
      <c r="C685" s="18" t="s">
        <v>3089</v>
      </c>
      <c r="D685" s="18" t="s">
        <v>3101</v>
      </c>
      <c r="E685" s="18" t="s">
        <v>102</v>
      </c>
      <c r="F685" s="20" t="s">
        <v>2680</v>
      </c>
      <c r="G685" s="20" t="s">
        <v>261</v>
      </c>
      <c r="H685" s="20" t="s">
        <v>29</v>
      </c>
      <c r="I685" s="18" t="s">
        <v>3102</v>
      </c>
      <c r="J685" s="20" t="s">
        <v>242</v>
      </c>
      <c r="K685" s="19" t="n">
        <v>1</v>
      </c>
      <c r="L685" s="20" t="s">
        <v>595</v>
      </c>
      <c r="M685" s="20" t="s">
        <v>768</v>
      </c>
      <c r="N685" s="18" t="s">
        <v>3103</v>
      </c>
      <c r="O685" s="20" t="s">
        <v>154</v>
      </c>
      <c r="P685" s="24"/>
      <c r="Q685" s="20" t="s">
        <v>72</v>
      </c>
      <c r="R685" s="17" t="s">
        <v>357</v>
      </c>
      <c r="S685" s="17" t="s">
        <v>39</v>
      </c>
      <c r="T685" s="16" t="n">
        <v>63318227</v>
      </c>
      <c r="U685" s="32" t="s">
        <v>2659</v>
      </c>
      <c r="V685" s="24"/>
    </row>
    <row r="686" s="31" customFormat="true" ht="49.5" hidden="false" customHeight="false" outlineLevel="0" collapsed="false">
      <c r="A686" s="16" t="n">
        <v>684</v>
      </c>
      <c r="B686" s="17" t="s">
        <v>3104</v>
      </c>
      <c r="C686" s="18" t="s">
        <v>3089</v>
      </c>
      <c r="D686" s="18" t="s">
        <v>2524</v>
      </c>
      <c r="E686" s="18" t="s">
        <v>102</v>
      </c>
      <c r="F686" s="20" t="s">
        <v>2763</v>
      </c>
      <c r="G686" s="20" t="s">
        <v>261</v>
      </c>
      <c r="H686" s="20" t="s">
        <v>2237</v>
      </c>
      <c r="I686" s="18" t="s">
        <v>3105</v>
      </c>
      <c r="J686" s="20" t="s">
        <v>242</v>
      </c>
      <c r="K686" s="19" t="n">
        <v>2</v>
      </c>
      <c r="L686" s="20" t="s">
        <v>595</v>
      </c>
      <c r="M686" s="20" t="s">
        <v>768</v>
      </c>
      <c r="N686" s="18" t="s">
        <v>3106</v>
      </c>
      <c r="O686" s="20" t="s">
        <v>154</v>
      </c>
      <c r="P686" s="24"/>
      <c r="Q686" s="20" t="s">
        <v>72</v>
      </c>
      <c r="R686" s="17" t="s">
        <v>357</v>
      </c>
      <c r="S686" s="17" t="s">
        <v>39</v>
      </c>
      <c r="T686" s="16" t="n">
        <v>63318227</v>
      </c>
      <c r="U686" s="32" t="s">
        <v>2659</v>
      </c>
      <c r="V686" s="24"/>
    </row>
    <row r="687" s="89" customFormat="true" ht="49.5" hidden="false" customHeight="false" outlineLevel="0" collapsed="false">
      <c r="A687" s="16" t="n">
        <v>685</v>
      </c>
      <c r="B687" s="17" t="s">
        <v>3107</v>
      </c>
      <c r="C687" s="18" t="s">
        <v>3089</v>
      </c>
      <c r="D687" s="18" t="s">
        <v>2524</v>
      </c>
      <c r="E687" s="18" t="s">
        <v>102</v>
      </c>
      <c r="F687" s="20" t="s">
        <v>2768</v>
      </c>
      <c r="G687" s="20" t="s">
        <v>261</v>
      </c>
      <c r="H687" s="20" t="s">
        <v>2237</v>
      </c>
      <c r="I687" s="18" t="s">
        <v>3105</v>
      </c>
      <c r="J687" s="20" t="s">
        <v>242</v>
      </c>
      <c r="K687" s="19" t="n">
        <v>2</v>
      </c>
      <c r="L687" s="20" t="s">
        <v>595</v>
      </c>
      <c r="M687" s="20" t="s">
        <v>768</v>
      </c>
      <c r="N687" s="18" t="s">
        <v>3108</v>
      </c>
      <c r="O687" s="20" t="s">
        <v>154</v>
      </c>
      <c r="P687" s="24"/>
      <c r="Q687" s="20" t="s">
        <v>72</v>
      </c>
      <c r="R687" s="17" t="s">
        <v>357</v>
      </c>
      <c r="S687" s="17" t="s">
        <v>39</v>
      </c>
      <c r="T687" s="16" t="n">
        <v>63318227</v>
      </c>
      <c r="U687" s="32" t="s">
        <v>2659</v>
      </c>
      <c r="V687" s="24"/>
    </row>
    <row r="688" s="89" customFormat="true" ht="49.5" hidden="false" customHeight="false" outlineLevel="0" collapsed="false">
      <c r="A688" s="16" t="n">
        <v>686</v>
      </c>
      <c r="B688" s="17" t="s">
        <v>3109</v>
      </c>
      <c r="C688" s="18" t="s">
        <v>3089</v>
      </c>
      <c r="D688" s="18" t="s">
        <v>2588</v>
      </c>
      <c r="E688" s="18" t="s">
        <v>102</v>
      </c>
      <c r="F688" s="20" t="s">
        <v>2921</v>
      </c>
      <c r="G688" s="20" t="s">
        <v>261</v>
      </c>
      <c r="H688" s="20" t="s">
        <v>2237</v>
      </c>
      <c r="I688" s="18" t="s">
        <v>3105</v>
      </c>
      <c r="J688" s="20" t="s">
        <v>242</v>
      </c>
      <c r="K688" s="19" t="n">
        <v>2</v>
      </c>
      <c r="L688" s="20" t="s">
        <v>595</v>
      </c>
      <c r="M688" s="20" t="s">
        <v>768</v>
      </c>
      <c r="N688" s="18" t="s">
        <v>3106</v>
      </c>
      <c r="O688" s="20" t="s">
        <v>154</v>
      </c>
      <c r="P688" s="24"/>
      <c r="Q688" s="20" t="s">
        <v>72</v>
      </c>
      <c r="R688" s="17" t="s">
        <v>357</v>
      </c>
      <c r="S688" s="17" t="s">
        <v>39</v>
      </c>
      <c r="T688" s="16" t="n">
        <v>63318227</v>
      </c>
      <c r="U688" s="32" t="s">
        <v>2659</v>
      </c>
      <c r="V688" s="24"/>
    </row>
    <row r="689" s="89" customFormat="true" ht="49.5" hidden="false" customHeight="false" outlineLevel="0" collapsed="false">
      <c r="A689" s="16" t="n">
        <v>687</v>
      </c>
      <c r="B689" s="17" t="s">
        <v>3110</v>
      </c>
      <c r="C689" s="18" t="s">
        <v>3089</v>
      </c>
      <c r="D689" s="18" t="s">
        <v>2588</v>
      </c>
      <c r="E689" s="18" t="s">
        <v>102</v>
      </c>
      <c r="F689" s="20" t="s">
        <v>3111</v>
      </c>
      <c r="G689" s="20" t="s">
        <v>261</v>
      </c>
      <c r="H689" s="20" t="s">
        <v>2237</v>
      </c>
      <c r="I689" s="18" t="s">
        <v>3105</v>
      </c>
      <c r="J689" s="20" t="s">
        <v>242</v>
      </c>
      <c r="K689" s="19" t="n">
        <v>2</v>
      </c>
      <c r="L689" s="20" t="s">
        <v>595</v>
      </c>
      <c r="M689" s="20" t="s">
        <v>768</v>
      </c>
      <c r="N689" s="18" t="s">
        <v>3108</v>
      </c>
      <c r="O689" s="20" t="s">
        <v>154</v>
      </c>
      <c r="P689" s="24"/>
      <c r="Q689" s="20" t="s">
        <v>72</v>
      </c>
      <c r="R689" s="17" t="s">
        <v>357</v>
      </c>
      <c r="S689" s="17" t="s">
        <v>39</v>
      </c>
      <c r="T689" s="16" t="n">
        <v>63318227</v>
      </c>
      <c r="U689" s="32" t="s">
        <v>2659</v>
      </c>
      <c r="V689" s="24"/>
    </row>
    <row r="690" s="90" customFormat="true" ht="132" hidden="false" customHeight="false" outlineLevel="0" collapsed="false">
      <c r="A690" s="16" t="n">
        <v>688</v>
      </c>
      <c r="B690" s="17" t="s">
        <v>3112</v>
      </c>
      <c r="C690" s="18" t="s">
        <v>3113</v>
      </c>
      <c r="D690" s="18" t="s">
        <v>333</v>
      </c>
      <c r="E690" s="18" t="s">
        <v>26</v>
      </c>
      <c r="F690" s="20" t="s">
        <v>103</v>
      </c>
      <c r="G690" s="20" t="s">
        <v>419</v>
      </c>
      <c r="H690" s="18" t="s">
        <v>29</v>
      </c>
      <c r="I690" s="18" t="s">
        <v>3114</v>
      </c>
      <c r="J690" s="18" t="s">
        <v>31</v>
      </c>
      <c r="K690" s="16" t="n">
        <v>1</v>
      </c>
      <c r="L690" s="20" t="s">
        <v>60</v>
      </c>
      <c r="M690" s="20" t="s">
        <v>33</v>
      </c>
      <c r="N690" s="18" t="s">
        <v>3115</v>
      </c>
      <c r="O690" s="20" t="s">
        <v>35</v>
      </c>
      <c r="P690" s="24"/>
      <c r="Q690" s="20" t="s">
        <v>72</v>
      </c>
      <c r="R690" s="17" t="s">
        <v>357</v>
      </c>
      <c r="S690" s="17" t="s">
        <v>39</v>
      </c>
      <c r="T690" s="16" t="n">
        <v>65094499</v>
      </c>
      <c r="U690" s="32" t="s">
        <v>3116</v>
      </c>
      <c r="V690" s="18" t="s">
        <v>3117</v>
      </c>
    </row>
    <row r="691" s="90" customFormat="true" ht="148.5" hidden="false" customHeight="false" outlineLevel="0" collapsed="false">
      <c r="A691" s="16" t="n">
        <v>689</v>
      </c>
      <c r="B691" s="17" t="s">
        <v>3118</v>
      </c>
      <c r="C691" s="18" t="s">
        <v>3119</v>
      </c>
      <c r="D691" s="18" t="s">
        <v>3120</v>
      </c>
      <c r="E691" s="18" t="s">
        <v>50</v>
      </c>
      <c r="F691" s="20" t="s">
        <v>103</v>
      </c>
      <c r="G691" s="20" t="s">
        <v>419</v>
      </c>
      <c r="H691" s="18" t="s">
        <v>29</v>
      </c>
      <c r="I691" s="18" t="s">
        <v>3121</v>
      </c>
      <c r="J691" s="18" t="s">
        <v>31</v>
      </c>
      <c r="K691" s="16" t="n">
        <v>1</v>
      </c>
      <c r="L691" s="20" t="s">
        <v>60</v>
      </c>
      <c r="M691" s="20" t="s">
        <v>33</v>
      </c>
      <c r="N691" s="18" t="s">
        <v>3122</v>
      </c>
      <c r="O691" s="20" t="s">
        <v>35</v>
      </c>
      <c r="P691" s="24"/>
      <c r="Q691" s="20" t="s">
        <v>72</v>
      </c>
      <c r="R691" s="17" t="s">
        <v>357</v>
      </c>
      <c r="S691" s="17" t="s">
        <v>39</v>
      </c>
      <c r="T691" s="16" t="n">
        <v>85972660</v>
      </c>
      <c r="U691" s="32" t="s">
        <v>3116</v>
      </c>
      <c r="V691" s="24"/>
    </row>
    <row r="692" s="90" customFormat="true" ht="49.5" hidden="false" customHeight="false" outlineLevel="0" collapsed="false">
      <c r="A692" s="16" t="n">
        <v>690</v>
      </c>
      <c r="B692" s="17" t="s">
        <v>3123</v>
      </c>
      <c r="C692" s="18" t="s">
        <v>3124</v>
      </c>
      <c r="D692" s="18" t="s">
        <v>3125</v>
      </c>
      <c r="E692" s="18" t="s">
        <v>50</v>
      </c>
      <c r="F692" s="20" t="s">
        <v>103</v>
      </c>
      <c r="G692" s="20" t="s">
        <v>419</v>
      </c>
      <c r="H692" s="18" t="s">
        <v>29</v>
      </c>
      <c r="I692" s="18" t="s">
        <v>3126</v>
      </c>
      <c r="J692" s="18" t="s">
        <v>31</v>
      </c>
      <c r="K692" s="16" t="n">
        <v>1</v>
      </c>
      <c r="L692" s="20" t="s">
        <v>32</v>
      </c>
      <c r="M692" s="20" t="s">
        <v>33</v>
      </c>
      <c r="N692" s="18" t="s">
        <v>3127</v>
      </c>
      <c r="O692" s="20" t="s">
        <v>35</v>
      </c>
      <c r="P692" s="24"/>
      <c r="Q692" s="20" t="s">
        <v>72</v>
      </c>
      <c r="R692" s="17" t="s">
        <v>357</v>
      </c>
      <c r="S692" s="17" t="s">
        <v>39</v>
      </c>
      <c r="T692" s="16" t="s">
        <v>3128</v>
      </c>
      <c r="U692" s="32" t="s">
        <v>3116</v>
      </c>
      <c r="V692" s="24"/>
    </row>
    <row r="693" s="90" customFormat="true" ht="115.5" hidden="false" customHeight="false" outlineLevel="0" collapsed="false">
      <c r="A693" s="16" t="n">
        <v>691</v>
      </c>
      <c r="B693" s="17" t="s">
        <v>3129</v>
      </c>
      <c r="C693" s="18" t="s">
        <v>3130</v>
      </c>
      <c r="D693" s="18" t="s">
        <v>2373</v>
      </c>
      <c r="E693" s="18" t="s">
        <v>102</v>
      </c>
      <c r="F693" s="20" t="s">
        <v>3131</v>
      </c>
      <c r="G693" s="20" t="s">
        <v>419</v>
      </c>
      <c r="H693" s="18" t="s">
        <v>29</v>
      </c>
      <c r="I693" s="18" t="s">
        <v>3132</v>
      </c>
      <c r="J693" s="18" t="s">
        <v>31</v>
      </c>
      <c r="K693" s="16" t="n">
        <v>1</v>
      </c>
      <c r="L693" s="20" t="s">
        <v>60</v>
      </c>
      <c r="M693" s="20" t="s">
        <v>33</v>
      </c>
      <c r="N693" s="18" t="s">
        <v>3133</v>
      </c>
      <c r="O693" s="18" t="s">
        <v>154</v>
      </c>
      <c r="P693" s="24"/>
      <c r="Q693" s="20" t="s">
        <v>72</v>
      </c>
      <c r="R693" s="17" t="s">
        <v>357</v>
      </c>
      <c r="S693" s="17" t="s">
        <v>39</v>
      </c>
      <c r="T693" s="17" t="s">
        <v>3134</v>
      </c>
      <c r="U693" s="32" t="s">
        <v>3116</v>
      </c>
      <c r="V693" s="18" t="s">
        <v>3117</v>
      </c>
    </row>
    <row r="694" s="90" customFormat="true" ht="99" hidden="false" customHeight="false" outlineLevel="0" collapsed="false">
      <c r="A694" s="16" t="n">
        <v>692</v>
      </c>
      <c r="B694" s="17" t="s">
        <v>3135</v>
      </c>
      <c r="C694" s="18" t="s">
        <v>3130</v>
      </c>
      <c r="D694" s="18" t="s">
        <v>2103</v>
      </c>
      <c r="E694" s="18" t="s">
        <v>102</v>
      </c>
      <c r="F694" s="20" t="s">
        <v>3131</v>
      </c>
      <c r="G694" s="20" t="s">
        <v>419</v>
      </c>
      <c r="H694" s="18" t="s">
        <v>29</v>
      </c>
      <c r="I694" s="18" t="s">
        <v>3136</v>
      </c>
      <c r="J694" s="18" t="s">
        <v>31</v>
      </c>
      <c r="K694" s="16" t="n">
        <v>1</v>
      </c>
      <c r="L694" s="20" t="s">
        <v>60</v>
      </c>
      <c r="M694" s="20" t="s">
        <v>33</v>
      </c>
      <c r="N694" s="18" t="s">
        <v>3133</v>
      </c>
      <c r="O694" s="18" t="s">
        <v>154</v>
      </c>
      <c r="P694" s="24"/>
      <c r="Q694" s="20" t="s">
        <v>72</v>
      </c>
      <c r="R694" s="17" t="s">
        <v>357</v>
      </c>
      <c r="S694" s="17" t="s">
        <v>39</v>
      </c>
      <c r="T694" s="17" t="s">
        <v>3134</v>
      </c>
      <c r="U694" s="32" t="s">
        <v>3116</v>
      </c>
      <c r="V694" s="18" t="s">
        <v>3117</v>
      </c>
    </row>
    <row r="695" s="90" customFormat="true" ht="82.5" hidden="false" customHeight="false" outlineLevel="0" collapsed="false">
      <c r="A695" s="16" t="n">
        <v>693</v>
      </c>
      <c r="B695" s="17" t="s">
        <v>3137</v>
      </c>
      <c r="C695" s="18" t="s">
        <v>3130</v>
      </c>
      <c r="D695" s="18" t="s">
        <v>3138</v>
      </c>
      <c r="E695" s="18" t="s">
        <v>102</v>
      </c>
      <c r="F695" s="20" t="s">
        <v>3131</v>
      </c>
      <c r="G695" s="20" t="s">
        <v>419</v>
      </c>
      <c r="H695" s="18" t="s">
        <v>29</v>
      </c>
      <c r="I695" s="18" t="s">
        <v>3139</v>
      </c>
      <c r="J695" s="18" t="s">
        <v>31</v>
      </c>
      <c r="K695" s="16" t="n">
        <v>1</v>
      </c>
      <c r="L695" s="20" t="s">
        <v>60</v>
      </c>
      <c r="M695" s="20" t="s">
        <v>33</v>
      </c>
      <c r="N695" s="18" t="s">
        <v>3133</v>
      </c>
      <c r="O695" s="18" t="s">
        <v>154</v>
      </c>
      <c r="P695" s="24"/>
      <c r="Q695" s="20" t="s">
        <v>72</v>
      </c>
      <c r="R695" s="17" t="s">
        <v>357</v>
      </c>
      <c r="S695" s="17" t="s">
        <v>39</v>
      </c>
      <c r="T695" s="17" t="s">
        <v>3134</v>
      </c>
      <c r="U695" s="32" t="s">
        <v>3116</v>
      </c>
      <c r="V695" s="18" t="s">
        <v>3117</v>
      </c>
    </row>
    <row r="696" s="90" customFormat="true" ht="66" hidden="false" customHeight="false" outlineLevel="0" collapsed="false">
      <c r="A696" s="16" t="n">
        <v>694</v>
      </c>
      <c r="B696" s="17" t="s">
        <v>3140</v>
      </c>
      <c r="C696" s="18" t="s">
        <v>3141</v>
      </c>
      <c r="D696" s="18" t="s">
        <v>3142</v>
      </c>
      <c r="E696" s="18" t="s">
        <v>102</v>
      </c>
      <c r="F696" s="20" t="s">
        <v>3143</v>
      </c>
      <c r="G696" s="20" t="s">
        <v>419</v>
      </c>
      <c r="H696" s="18" t="s">
        <v>29</v>
      </c>
      <c r="I696" s="18" t="s">
        <v>3144</v>
      </c>
      <c r="J696" s="18" t="s">
        <v>31</v>
      </c>
      <c r="K696" s="16" t="n">
        <v>1</v>
      </c>
      <c r="L696" s="20" t="s">
        <v>32</v>
      </c>
      <c r="M696" s="20" t="s">
        <v>33</v>
      </c>
      <c r="N696" s="18" t="s">
        <v>3145</v>
      </c>
      <c r="O696" s="20" t="s">
        <v>35</v>
      </c>
      <c r="P696" s="24"/>
      <c r="Q696" s="20" t="s">
        <v>72</v>
      </c>
      <c r="R696" s="17" t="s">
        <v>357</v>
      </c>
      <c r="S696" s="17" t="s">
        <v>39</v>
      </c>
      <c r="T696" s="16" t="n">
        <v>85855023</v>
      </c>
      <c r="U696" s="32" t="s">
        <v>3116</v>
      </c>
      <c r="V696" s="18" t="s">
        <v>3117</v>
      </c>
    </row>
    <row r="697" s="50" customFormat="true" ht="49.5" hidden="false" customHeight="false" outlineLevel="0" collapsed="false">
      <c r="A697" s="16" t="n">
        <v>695</v>
      </c>
      <c r="B697" s="17" t="s">
        <v>3146</v>
      </c>
      <c r="C697" s="18" t="s">
        <v>3141</v>
      </c>
      <c r="D697" s="18" t="s">
        <v>2129</v>
      </c>
      <c r="E697" s="18" t="s">
        <v>102</v>
      </c>
      <c r="F697" s="20" t="s">
        <v>3147</v>
      </c>
      <c r="G697" s="20" t="s">
        <v>419</v>
      </c>
      <c r="H697" s="18" t="s">
        <v>29</v>
      </c>
      <c r="I697" s="18" t="s">
        <v>3148</v>
      </c>
      <c r="J697" s="18" t="s">
        <v>31</v>
      </c>
      <c r="K697" s="16" t="n">
        <v>1</v>
      </c>
      <c r="L697" s="20" t="s">
        <v>32</v>
      </c>
      <c r="M697" s="20" t="s">
        <v>33</v>
      </c>
      <c r="N697" s="18" t="s">
        <v>3149</v>
      </c>
      <c r="O697" s="20" t="s">
        <v>35</v>
      </c>
      <c r="P697" s="24"/>
      <c r="Q697" s="20" t="s">
        <v>72</v>
      </c>
      <c r="R697" s="17" t="s">
        <v>357</v>
      </c>
      <c r="S697" s="17" t="s">
        <v>39</v>
      </c>
      <c r="T697" s="16" t="n">
        <v>85855023</v>
      </c>
      <c r="U697" s="32" t="s">
        <v>3116</v>
      </c>
      <c r="V697" s="24"/>
    </row>
    <row r="698" s="50" customFormat="true" ht="49.5" hidden="false" customHeight="false" outlineLevel="0" collapsed="false">
      <c r="A698" s="16" t="n">
        <v>696</v>
      </c>
      <c r="B698" s="17" t="s">
        <v>3150</v>
      </c>
      <c r="C698" s="18" t="s">
        <v>3141</v>
      </c>
      <c r="D698" s="18" t="s">
        <v>3151</v>
      </c>
      <c r="E698" s="18" t="s">
        <v>102</v>
      </c>
      <c r="F698" s="20" t="s">
        <v>3152</v>
      </c>
      <c r="G698" s="20" t="s">
        <v>419</v>
      </c>
      <c r="H698" s="18" t="s">
        <v>29</v>
      </c>
      <c r="I698" s="18" t="s">
        <v>3153</v>
      </c>
      <c r="J698" s="18" t="s">
        <v>31</v>
      </c>
      <c r="K698" s="16" t="n">
        <v>1</v>
      </c>
      <c r="L698" s="20" t="s">
        <v>32</v>
      </c>
      <c r="M698" s="20" t="s">
        <v>33</v>
      </c>
      <c r="N698" s="18" t="s">
        <v>3154</v>
      </c>
      <c r="O698" s="20" t="s">
        <v>154</v>
      </c>
      <c r="P698" s="24"/>
      <c r="Q698" s="20" t="s">
        <v>72</v>
      </c>
      <c r="R698" s="17" t="s">
        <v>357</v>
      </c>
      <c r="S698" s="17" t="s">
        <v>39</v>
      </c>
      <c r="T698" s="16" t="n">
        <v>85855023</v>
      </c>
      <c r="U698" s="32" t="s">
        <v>3116</v>
      </c>
      <c r="V698" s="24"/>
    </row>
    <row r="699" s="50" customFormat="true" ht="82.5" hidden="false" customHeight="false" outlineLevel="0" collapsed="false">
      <c r="A699" s="16" t="n">
        <v>697</v>
      </c>
      <c r="B699" s="17" t="s">
        <v>3155</v>
      </c>
      <c r="C699" s="18" t="s">
        <v>3141</v>
      </c>
      <c r="D699" s="18" t="s">
        <v>3156</v>
      </c>
      <c r="E699" s="18" t="s">
        <v>102</v>
      </c>
      <c r="F699" s="20" t="s">
        <v>3157</v>
      </c>
      <c r="G699" s="20" t="s">
        <v>419</v>
      </c>
      <c r="H699" s="18" t="s">
        <v>29</v>
      </c>
      <c r="I699" s="18" t="s">
        <v>3158</v>
      </c>
      <c r="J699" s="18" t="s">
        <v>31</v>
      </c>
      <c r="K699" s="16" t="n">
        <v>1</v>
      </c>
      <c r="L699" s="20" t="s">
        <v>32</v>
      </c>
      <c r="M699" s="20" t="s">
        <v>33</v>
      </c>
      <c r="N699" s="18" t="s">
        <v>3159</v>
      </c>
      <c r="O699" s="20" t="s">
        <v>35</v>
      </c>
      <c r="P699" s="24"/>
      <c r="Q699" s="20" t="s">
        <v>72</v>
      </c>
      <c r="R699" s="17" t="s">
        <v>357</v>
      </c>
      <c r="S699" s="17" t="s">
        <v>39</v>
      </c>
      <c r="T699" s="16" t="n">
        <v>85855023</v>
      </c>
      <c r="U699" s="32" t="s">
        <v>3116</v>
      </c>
      <c r="V699" s="18" t="s">
        <v>3117</v>
      </c>
    </row>
    <row r="700" s="50" customFormat="true" ht="66" hidden="false" customHeight="false" outlineLevel="0" collapsed="false">
      <c r="A700" s="16" t="n">
        <v>698</v>
      </c>
      <c r="B700" s="17" t="s">
        <v>3160</v>
      </c>
      <c r="C700" s="18" t="s">
        <v>3161</v>
      </c>
      <c r="D700" s="18" t="s">
        <v>3162</v>
      </c>
      <c r="E700" s="18" t="s">
        <v>102</v>
      </c>
      <c r="F700" s="20" t="s">
        <v>3163</v>
      </c>
      <c r="G700" s="20" t="s">
        <v>419</v>
      </c>
      <c r="H700" s="18" t="s">
        <v>29</v>
      </c>
      <c r="I700" s="18" t="s">
        <v>3164</v>
      </c>
      <c r="J700" s="18" t="s">
        <v>31</v>
      </c>
      <c r="K700" s="16" t="n">
        <v>1</v>
      </c>
      <c r="L700" s="20" t="s">
        <v>133</v>
      </c>
      <c r="M700" s="20" t="s">
        <v>202</v>
      </c>
      <c r="N700" s="18" t="s">
        <v>2883</v>
      </c>
      <c r="O700" s="20" t="s">
        <v>35</v>
      </c>
      <c r="P700" s="18" t="s">
        <v>3165</v>
      </c>
      <c r="Q700" s="20" t="s">
        <v>72</v>
      </c>
      <c r="R700" s="17" t="s">
        <v>357</v>
      </c>
      <c r="S700" s="17" t="s">
        <v>39</v>
      </c>
      <c r="T700" s="16" t="n">
        <v>65010067</v>
      </c>
      <c r="U700" s="32" t="s">
        <v>3116</v>
      </c>
      <c r="V700" s="24"/>
    </row>
    <row r="701" s="50" customFormat="true" ht="82.5" hidden="false" customHeight="false" outlineLevel="0" collapsed="false">
      <c r="A701" s="16" t="n">
        <v>699</v>
      </c>
      <c r="B701" s="17" t="s">
        <v>3166</v>
      </c>
      <c r="C701" s="18" t="s">
        <v>3161</v>
      </c>
      <c r="D701" s="18" t="s">
        <v>3167</v>
      </c>
      <c r="E701" s="18" t="s">
        <v>50</v>
      </c>
      <c r="F701" s="20" t="s">
        <v>3168</v>
      </c>
      <c r="G701" s="20" t="s">
        <v>261</v>
      </c>
      <c r="H701" s="18" t="s">
        <v>29</v>
      </c>
      <c r="I701" s="18" t="s">
        <v>3169</v>
      </c>
      <c r="J701" s="18" t="s">
        <v>242</v>
      </c>
      <c r="K701" s="16" t="n">
        <v>1</v>
      </c>
      <c r="L701" s="20" t="s">
        <v>133</v>
      </c>
      <c r="M701" s="20" t="s">
        <v>202</v>
      </c>
      <c r="N701" s="18" t="s">
        <v>2883</v>
      </c>
      <c r="O701" s="20" t="s">
        <v>35</v>
      </c>
      <c r="P701" s="18" t="s">
        <v>3165</v>
      </c>
      <c r="Q701" s="20" t="s">
        <v>72</v>
      </c>
      <c r="R701" s="17" t="s">
        <v>357</v>
      </c>
      <c r="S701" s="17" t="s">
        <v>39</v>
      </c>
      <c r="T701" s="16" t="n">
        <v>65010067</v>
      </c>
      <c r="U701" s="32" t="s">
        <v>3116</v>
      </c>
      <c r="V701" s="24"/>
    </row>
    <row r="702" s="50" customFormat="true" ht="66" hidden="false" customHeight="false" outlineLevel="0" collapsed="false">
      <c r="A702" s="16" t="n">
        <v>700</v>
      </c>
      <c r="B702" s="17" t="s">
        <v>3170</v>
      </c>
      <c r="C702" s="18" t="s">
        <v>3171</v>
      </c>
      <c r="D702" s="18" t="s">
        <v>945</v>
      </c>
      <c r="E702" s="18" t="s">
        <v>102</v>
      </c>
      <c r="F702" s="20" t="s">
        <v>945</v>
      </c>
      <c r="G702" s="20" t="s">
        <v>419</v>
      </c>
      <c r="H702" s="20" t="s">
        <v>29</v>
      </c>
      <c r="I702" s="18" t="s">
        <v>3172</v>
      </c>
      <c r="J702" s="18" t="s">
        <v>31</v>
      </c>
      <c r="K702" s="16" t="n">
        <v>2</v>
      </c>
      <c r="L702" s="20" t="s">
        <v>595</v>
      </c>
      <c r="M702" s="20" t="s">
        <v>768</v>
      </c>
      <c r="N702" s="18" t="s">
        <v>3173</v>
      </c>
      <c r="O702" s="20" t="s">
        <v>35</v>
      </c>
      <c r="P702" s="18" t="s">
        <v>3174</v>
      </c>
      <c r="Q702" s="20" t="s">
        <v>72</v>
      </c>
      <c r="R702" s="17" t="s">
        <v>357</v>
      </c>
      <c r="S702" s="17" t="s">
        <v>39</v>
      </c>
      <c r="T702" s="16" t="n">
        <v>65090351</v>
      </c>
      <c r="U702" s="32" t="s">
        <v>3116</v>
      </c>
      <c r="V702" s="18" t="s">
        <v>3117</v>
      </c>
    </row>
    <row r="703" s="31" customFormat="true" ht="66" hidden="false" customHeight="false" outlineLevel="0" collapsed="false">
      <c r="A703" s="16" t="n">
        <v>701</v>
      </c>
      <c r="B703" s="17" t="s">
        <v>3175</v>
      </c>
      <c r="C703" s="18" t="s">
        <v>3171</v>
      </c>
      <c r="D703" s="18" t="s">
        <v>945</v>
      </c>
      <c r="E703" s="18" t="s">
        <v>102</v>
      </c>
      <c r="F703" s="20" t="s">
        <v>945</v>
      </c>
      <c r="G703" s="20" t="s">
        <v>419</v>
      </c>
      <c r="H703" s="20" t="s">
        <v>29</v>
      </c>
      <c r="I703" s="18" t="s">
        <v>3172</v>
      </c>
      <c r="J703" s="18" t="s">
        <v>31</v>
      </c>
      <c r="K703" s="16" t="n">
        <v>2</v>
      </c>
      <c r="L703" s="20" t="s">
        <v>595</v>
      </c>
      <c r="M703" s="20" t="s">
        <v>768</v>
      </c>
      <c r="N703" s="18" t="s">
        <v>3173</v>
      </c>
      <c r="O703" s="20" t="s">
        <v>35</v>
      </c>
      <c r="P703" s="18" t="s">
        <v>3174</v>
      </c>
      <c r="Q703" s="20" t="s">
        <v>72</v>
      </c>
      <c r="R703" s="17" t="s">
        <v>357</v>
      </c>
      <c r="S703" s="17" t="s">
        <v>39</v>
      </c>
      <c r="T703" s="16" t="n">
        <v>65090351</v>
      </c>
      <c r="U703" s="32" t="s">
        <v>3116</v>
      </c>
      <c r="V703" s="24"/>
    </row>
    <row r="704" s="31" customFormat="true" ht="82.5" hidden="false" customHeight="false" outlineLevel="0" collapsed="false">
      <c r="A704" s="16" t="n">
        <v>702</v>
      </c>
      <c r="B704" s="17" t="s">
        <v>3176</v>
      </c>
      <c r="C704" s="18" t="s">
        <v>3177</v>
      </c>
      <c r="D704" s="18" t="s">
        <v>3178</v>
      </c>
      <c r="E704" s="18" t="s">
        <v>50</v>
      </c>
      <c r="F704" s="20" t="s">
        <v>126</v>
      </c>
      <c r="G704" s="20" t="s">
        <v>261</v>
      </c>
      <c r="H704" s="18" t="s">
        <v>29</v>
      </c>
      <c r="I704" s="18" t="s">
        <v>3179</v>
      </c>
      <c r="J704" s="18" t="s">
        <v>242</v>
      </c>
      <c r="K704" s="16" t="n">
        <v>1</v>
      </c>
      <c r="L704" s="20" t="s">
        <v>60</v>
      </c>
      <c r="M704" s="20" t="s">
        <v>33</v>
      </c>
      <c r="N704" s="18" t="s">
        <v>3180</v>
      </c>
      <c r="O704" s="20" t="s">
        <v>154</v>
      </c>
      <c r="P704" s="24"/>
      <c r="Q704" s="20" t="s">
        <v>72</v>
      </c>
      <c r="R704" s="17" t="s">
        <v>357</v>
      </c>
      <c r="S704" s="17" t="s">
        <v>39</v>
      </c>
      <c r="T704" s="16" t="n">
        <v>64669250</v>
      </c>
      <c r="U704" s="32" t="s">
        <v>3116</v>
      </c>
      <c r="V704" s="24"/>
    </row>
    <row r="705" customFormat="false" ht="49.5" hidden="false" customHeight="false" outlineLevel="0" collapsed="false">
      <c r="A705" s="16" t="n">
        <v>703</v>
      </c>
      <c r="B705" s="17" t="s">
        <v>3181</v>
      </c>
      <c r="C705" s="18" t="s">
        <v>3177</v>
      </c>
      <c r="D705" s="18" t="s">
        <v>3182</v>
      </c>
      <c r="E705" s="18" t="s">
        <v>50</v>
      </c>
      <c r="F705" s="20" t="s">
        <v>698</v>
      </c>
      <c r="G705" s="20" t="s">
        <v>261</v>
      </c>
      <c r="H705" s="18" t="s">
        <v>29</v>
      </c>
      <c r="I705" s="18" t="s">
        <v>3183</v>
      </c>
      <c r="J705" s="18" t="s">
        <v>242</v>
      </c>
      <c r="K705" s="16" t="n">
        <v>1</v>
      </c>
      <c r="L705" s="20" t="s">
        <v>60</v>
      </c>
      <c r="M705" s="20" t="s">
        <v>33</v>
      </c>
      <c r="N705" s="18" t="s">
        <v>3184</v>
      </c>
      <c r="O705" s="20" t="s">
        <v>154</v>
      </c>
      <c r="P705" s="18" t="s">
        <v>3185</v>
      </c>
      <c r="Q705" s="20" t="s">
        <v>72</v>
      </c>
      <c r="R705" s="17" t="s">
        <v>357</v>
      </c>
      <c r="S705" s="30" t="s">
        <v>228</v>
      </c>
      <c r="T705" s="16" t="n">
        <v>53918576</v>
      </c>
      <c r="U705" s="32" t="s">
        <v>3116</v>
      </c>
      <c r="V705" s="24"/>
    </row>
    <row r="706" customFormat="false" ht="49.5" hidden="false" customHeight="false" outlineLevel="0" collapsed="false">
      <c r="A706" s="16" t="n">
        <v>704</v>
      </c>
      <c r="B706" s="17" t="s">
        <v>3186</v>
      </c>
      <c r="C706" s="18" t="s">
        <v>3177</v>
      </c>
      <c r="D706" s="18" t="s">
        <v>3182</v>
      </c>
      <c r="E706" s="18" t="s">
        <v>50</v>
      </c>
      <c r="F706" s="20" t="s">
        <v>3187</v>
      </c>
      <c r="G706" s="20" t="s">
        <v>261</v>
      </c>
      <c r="H706" s="18" t="s">
        <v>29</v>
      </c>
      <c r="I706" s="18" t="s">
        <v>3188</v>
      </c>
      <c r="J706" s="18" t="s">
        <v>242</v>
      </c>
      <c r="K706" s="16" t="n">
        <v>1</v>
      </c>
      <c r="L706" s="20" t="s">
        <v>60</v>
      </c>
      <c r="M706" s="20" t="s">
        <v>33</v>
      </c>
      <c r="N706" s="18" t="s">
        <v>3189</v>
      </c>
      <c r="O706" s="20" t="s">
        <v>154</v>
      </c>
      <c r="P706" s="24"/>
      <c r="Q706" s="20" t="s">
        <v>72</v>
      </c>
      <c r="R706" s="17" t="s">
        <v>357</v>
      </c>
      <c r="S706" s="17" t="s">
        <v>39</v>
      </c>
      <c r="T706" s="16" t="n">
        <v>53918576</v>
      </c>
      <c r="U706" s="32" t="s">
        <v>3116</v>
      </c>
      <c r="V706" s="18" t="s">
        <v>3117</v>
      </c>
    </row>
    <row r="707" customFormat="false" ht="49.5" hidden="false" customHeight="false" outlineLevel="0" collapsed="false">
      <c r="A707" s="16" t="n">
        <v>705</v>
      </c>
      <c r="B707" s="17" t="s">
        <v>3190</v>
      </c>
      <c r="C707" s="18" t="s">
        <v>3177</v>
      </c>
      <c r="D707" s="18" t="s">
        <v>3182</v>
      </c>
      <c r="E707" s="18" t="s">
        <v>50</v>
      </c>
      <c r="F707" s="20" t="s">
        <v>3191</v>
      </c>
      <c r="G707" s="20" t="s">
        <v>261</v>
      </c>
      <c r="H707" s="18" t="s">
        <v>29</v>
      </c>
      <c r="I707" s="18" t="s">
        <v>3192</v>
      </c>
      <c r="J707" s="18" t="s">
        <v>242</v>
      </c>
      <c r="K707" s="16" t="n">
        <v>1</v>
      </c>
      <c r="L707" s="20" t="s">
        <v>60</v>
      </c>
      <c r="M707" s="20" t="s">
        <v>33</v>
      </c>
      <c r="N707" s="18" t="s">
        <v>3184</v>
      </c>
      <c r="O707" s="20" t="s">
        <v>154</v>
      </c>
      <c r="P707" s="24"/>
      <c r="Q707" s="20" t="s">
        <v>72</v>
      </c>
      <c r="R707" s="17" t="s">
        <v>357</v>
      </c>
      <c r="S707" s="17" t="s">
        <v>39</v>
      </c>
      <c r="T707" s="16" t="n">
        <v>53918576</v>
      </c>
      <c r="U707" s="32" t="s">
        <v>3116</v>
      </c>
      <c r="V707" s="18" t="s">
        <v>3117</v>
      </c>
    </row>
    <row r="708" customFormat="false" ht="66" hidden="false" customHeight="false" outlineLevel="0" collapsed="false">
      <c r="A708" s="16" t="n">
        <v>706</v>
      </c>
      <c r="B708" s="17" t="s">
        <v>3193</v>
      </c>
      <c r="C708" s="18" t="s">
        <v>3177</v>
      </c>
      <c r="D708" s="18" t="s">
        <v>3182</v>
      </c>
      <c r="E708" s="18" t="s">
        <v>50</v>
      </c>
      <c r="F708" s="20" t="s">
        <v>3194</v>
      </c>
      <c r="G708" s="20" t="s">
        <v>261</v>
      </c>
      <c r="H708" s="18" t="s">
        <v>29</v>
      </c>
      <c r="I708" s="18" t="s">
        <v>3195</v>
      </c>
      <c r="J708" s="18" t="s">
        <v>242</v>
      </c>
      <c r="K708" s="16" t="n">
        <v>1</v>
      </c>
      <c r="L708" s="20" t="s">
        <v>60</v>
      </c>
      <c r="M708" s="20" t="s">
        <v>33</v>
      </c>
      <c r="N708" s="18" t="s">
        <v>3196</v>
      </c>
      <c r="O708" s="20" t="s">
        <v>154</v>
      </c>
      <c r="P708" s="24"/>
      <c r="Q708" s="20" t="s">
        <v>72</v>
      </c>
      <c r="R708" s="17" t="s">
        <v>357</v>
      </c>
      <c r="S708" s="17" t="s">
        <v>39</v>
      </c>
      <c r="T708" s="16" t="n">
        <v>53918576</v>
      </c>
      <c r="U708" s="32" t="s">
        <v>3116</v>
      </c>
      <c r="V708" s="18" t="s">
        <v>3117</v>
      </c>
    </row>
    <row r="709" customFormat="false" ht="49.5" hidden="false" customHeight="false" outlineLevel="0" collapsed="false">
      <c r="A709" s="16" t="n">
        <v>707</v>
      </c>
      <c r="B709" s="17" t="s">
        <v>3197</v>
      </c>
      <c r="C709" s="18" t="s">
        <v>3177</v>
      </c>
      <c r="D709" s="18" t="s">
        <v>3198</v>
      </c>
      <c r="E709" s="18" t="s">
        <v>50</v>
      </c>
      <c r="F709" s="20" t="s">
        <v>3199</v>
      </c>
      <c r="G709" s="20" t="s">
        <v>261</v>
      </c>
      <c r="H709" s="18" t="s">
        <v>29</v>
      </c>
      <c r="I709" s="18" t="s">
        <v>3200</v>
      </c>
      <c r="J709" s="18" t="s">
        <v>242</v>
      </c>
      <c r="K709" s="16" t="n">
        <v>6</v>
      </c>
      <c r="L709" s="20" t="s">
        <v>60</v>
      </c>
      <c r="M709" s="20" t="s">
        <v>33</v>
      </c>
      <c r="N709" s="18" t="s">
        <v>3201</v>
      </c>
      <c r="O709" s="20" t="s">
        <v>154</v>
      </c>
      <c r="P709" s="24"/>
      <c r="Q709" s="20" t="s">
        <v>72</v>
      </c>
      <c r="R709" s="17" t="s">
        <v>357</v>
      </c>
      <c r="S709" s="17" t="s">
        <v>39</v>
      </c>
      <c r="T709" s="16" t="n">
        <v>87983300</v>
      </c>
      <c r="U709" s="32" t="s">
        <v>3116</v>
      </c>
      <c r="V709" s="24"/>
    </row>
    <row r="710" customFormat="false" ht="49.5" hidden="false" customHeight="false" outlineLevel="0" collapsed="false">
      <c r="A710" s="16" t="n">
        <v>708</v>
      </c>
      <c r="B710" s="17" t="s">
        <v>3202</v>
      </c>
      <c r="C710" s="18" t="s">
        <v>3177</v>
      </c>
      <c r="D710" s="18" t="s">
        <v>3198</v>
      </c>
      <c r="E710" s="18" t="s">
        <v>50</v>
      </c>
      <c r="F710" s="20" t="s">
        <v>698</v>
      </c>
      <c r="G710" s="20" t="s">
        <v>261</v>
      </c>
      <c r="H710" s="18" t="s">
        <v>29</v>
      </c>
      <c r="I710" s="18" t="s">
        <v>3203</v>
      </c>
      <c r="J710" s="18" t="s">
        <v>242</v>
      </c>
      <c r="K710" s="16" t="n">
        <v>1</v>
      </c>
      <c r="L710" s="20" t="s">
        <v>60</v>
      </c>
      <c r="M710" s="20" t="s">
        <v>33</v>
      </c>
      <c r="N710" s="18" t="s">
        <v>3204</v>
      </c>
      <c r="O710" s="20" t="s">
        <v>154</v>
      </c>
      <c r="P710" s="18" t="s">
        <v>3185</v>
      </c>
      <c r="Q710" s="20" t="s">
        <v>72</v>
      </c>
      <c r="R710" s="17" t="s">
        <v>357</v>
      </c>
      <c r="S710" s="30" t="s">
        <v>228</v>
      </c>
      <c r="T710" s="16" t="n">
        <v>87983300</v>
      </c>
      <c r="U710" s="32" t="s">
        <v>3116</v>
      </c>
      <c r="V710" s="24"/>
    </row>
    <row r="711" customFormat="false" ht="66" hidden="false" customHeight="false" outlineLevel="0" collapsed="false">
      <c r="A711" s="16" t="n">
        <v>709</v>
      </c>
      <c r="B711" s="17" t="s">
        <v>3205</v>
      </c>
      <c r="C711" s="18" t="s">
        <v>3206</v>
      </c>
      <c r="D711" s="18" t="s">
        <v>3207</v>
      </c>
      <c r="E711" s="18" t="s">
        <v>102</v>
      </c>
      <c r="F711" s="20" t="s">
        <v>3208</v>
      </c>
      <c r="G711" s="20" t="s">
        <v>419</v>
      </c>
      <c r="H711" s="18" t="s">
        <v>29</v>
      </c>
      <c r="I711" s="18" t="s">
        <v>3209</v>
      </c>
      <c r="J711" s="18" t="s">
        <v>31</v>
      </c>
      <c r="K711" s="16" t="n">
        <v>1</v>
      </c>
      <c r="L711" s="20" t="s">
        <v>595</v>
      </c>
      <c r="M711" s="20" t="s">
        <v>768</v>
      </c>
      <c r="N711" s="18" t="s">
        <v>3210</v>
      </c>
      <c r="O711" s="20" t="s">
        <v>35</v>
      </c>
      <c r="P711" s="24"/>
      <c r="Q711" s="20" t="s">
        <v>72</v>
      </c>
      <c r="R711" s="17" t="s">
        <v>357</v>
      </c>
      <c r="S711" s="30" t="s">
        <v>47</v>
      </c>
      <c r="T711" s="16" t="s">
        <v>3211</v>
      </c>
      <c r="U711" s="32" t="s">
        <v>3116</v>
      </c>
      <c r="V711" s="18" t="s">
        <v>3212</v>
      </c>
    </row>
    <row r="712" s="91" customFormat="true" ht="66" hidden="false" customHeight="false" outlineLevel="0" collapsed="false">
      <c r="A712" s="16" t="n">
        <v>710</v>
      </c>
      <c r="B712" s="17" t="s">
        <v>3213</v>
      </c>
      <c r="C712" s="18" t="s">
        <v>3206</v>
      </c>
      <c r="D712" s="18" t="s">
        <v>3214</v>
      </c>
      <c r="E712" s="18" t="s">
        <v>102</v>
      </c>
      <c r="F712" s="20" t="s">
        <v>3215</v>
      </c>
      <c r="G712" s="20" t="s">
        <v>419</v>
      </c>
      <c r="H712" s="18" t="s">
        <v>29</v>
      </c>
      <c r="I712" s="18" t="s">
        <v>3216</v>
      </c>
      <c r="J712" s="18" t="s">
        <v>31</v>
      </c>
      <c r="K712" s="16" t="n">
        <v>2</v>
      </c>
      <c r="L712" s="20" t="s">
        <v>595</v>
      </c>
      <c r="M712" s="20" t="s">
        <v>768</v>
      </c>
      <c r="N712" s="18" t="s">
        <v>3217</v>
      </c>
      <c r="O712" s="20" t="s">
        <v>154</v>
      </c>
      <c r="P712" s="24"/>
      <c r="Q712" s="20" t="s">
        <v>72</v>
      </c>
      <c r="R712" s="17" t="s">
        <v>357</v>
      </c>
      <c r="S712" s="30" t="s">
        <v>47</v>
      </c>
      <c r="T712" s="16" t="s">
        <v>3211</v>
      </c>
      <c r="U712" s="32" t="s">
        <v>3116</v>
      </c>
      <c r="V712" s="18" t="s">
        <v>3212</v>
      </c>
    </row>
    <row r="713" s="91" customFormat="true" ht="82.5" hidden="false" customHeight="false" outlineLevel="0" collapsed="false">
      <c r="A713" s="16" t="n">
        <v>711</v>
      </c>
      <c r="B713" s="17" t="s">
        <v>3218</v>
      </c>
      <c r="C713" s="34" t="s">
        <v>3219</v>
      </c>
      <c r="D713" s="34" t="s">
        <v>3220</v>
      </c>
      <c r="E713" s="34" t="s">
        <v>102</v>
      </c>
      <c r="F713" s="30" t="s">
        <v>103</v>
      </c>
      <c r="G713" s="20" t="s">
        <v>419</v>
      </c>
      <c r="H713" s="18" t="s">
        <v>29</v>
      </c>
      <c r="I713" s="34" t="s">
        <v>3221</v>
      </c>
      <c r="J713" s="18" t="s">
        <v>31</v>
      </c>
      <c r="K713" s="17" t="n">
        <v>1</v>
      </c>
      <c r="L713" s="30" t="s">
        <v>60</v>
      </c>
      <c r="M713" s="30" t="s">
        <v>33</v>
      </c>
      <c r="N713" s="34" t="s">
        <v>3222</v>
      </c>
      <c r="O713" s="30" t="s">
        <v>35</v>
      </c>
      <c r="P713" s="34"/>
      <c r="Q713" s="20" t="s">
        <v>72</v>
      </c>
      <c r="R713" s="17" t="s">
        <v>357</v>
      </c>
      <c r="S713" s="17" t="s">
        <v>39</v>
      </c>
      <c r="T713" s="17" t="s">
        <v>3223</v>
      </c>
      <c r="U713" s="32" t="s">
        <v>3116</v>
      </c>
      <c r="V713" s="18" t="s">
        <v>3117</v>
      </c>
    </row>
    <row r="714" s="91" customFormat="true" ht="99" hidden="false" customHeight="false" outlineLevel="0" collapsed="false">
      <c r="A714" s="16" t="n">
        <v>712</v>
      </c>
      <c r="B714" s="17" t="s">
        <v>3224</v>
      </c>
      <c r="C714" s="34" t="s">
        <v>3219</v>
      </c>
      <c r="D714" s="34" t="s">
        <v>3225</v>
      </c>
      <c r="E714" s="34" t="s">
        <v>102</v>
      </c>
      <c r="F714" s="30" t="s">
        <v>103</v>
      </c>
      <c r="G714" s="20" t="s">
        <v>419</v>
      </c>
      <c r="H714" s="18" t="s">
        <v>29</v>
      </c>
      <c r="I714" s="34" t="s">
        <v>3226</v>
      </c>
      <c r="J714" s="18" t="s">
        <v>31</v>
      </c>
      <c r="K714" s="17" t="n">
        <v>1</v>
      </c>
      <c r="L714" s="30" t="s">
        <v>60</v>
      </c>
      <c r="M714" s="30" t="s">
        <v>33</v>
      </c>
      <c r="N714" s="34" t="s">
        <v>3227</v>
      </c>
      <c r="O714" s="30" t="s">
        <v>154</v>
      </c>
      <c r="P714" s="34"/>
      <c r="Q714" s="20" t="s">
        <v>72</v>
      </c>
      <c r="R714" s="17" t="s">
        <v>357</v>
      </c>
      <c r="S714" s="30" t="s">
        <v>47</v>
      </c>
      <c r="T714" s="17" t="s">
        <v>3223</v>
      </c>
      <c r="U714" s="32" t="s">
        <v>3116</v>
      </c>
      <c r="V714" s="34" t="s">
        <v>3228</v>
      </c>
    </row>
    <row r="715" s="91" customFormat="true" ht="165" hidden="false" customHeight="false" outlineLevel="0" collapsed="false">
      <c r="A715" s="16" t="n">
        <v>713</v>
      </c>
      <c r="B715" s="17" t="s">
        <v>3229</v>
      </c>
      <c r="C715" s="18" t="s">
        <v>3230</v>
      </c>
      <c r="D715" s="18" t="s">
        <v>3231</v>
      </c>
      <c r="E715" s="18" t="s">
        <v>102</v>
      </c>
      <c r="F715" s="20" t="s">
        <v>2242</v>
      </c>
      <c r="G715" s="20" t="s">
        <v>419</v>
      </c>
      <c r="H715" s="18" t="s">
        <v>29</v>
      </c>
      <c r="I715" s="18" t="s">
        <v>3232</v>
      </c>
      <c r="J715" s="18" t="s">
        <v>31</v>
      </c>
      <c r="K715" s="16" t="n">
        <v>1</v>
      </c>
      <c r="L715" s="20" t="s">
        <v>32</v>
      </c>
      <c r="M715" s="20" t="s">
        <v>33</v>
      </c>
      <c r="N715" s="18" t="s">
        <v>3233</v>
      </c>
      <c r="O715" s="20" t="s">
        <v>154</v>
      </c>
      <c r="P715" s="24"/>
      <c r="Q715" s="20" t="s">
        <v>72</v>
      </c>
      <c r="R715" s="17" t="s">
        <v>357</v>
      </c>
      <c r="S715" s="17" t="s">
        <v>39</v>
      </c>
      <c r="T715" s="16" t="s">
        <v>3234</v>
      </c>
      <c r="U715" s="32" t="s">
        <v>3116</v>
      </c>
      <c r="V715" s="18" t="s">
        <v>3117</v>
      </c>
    </row>
    <row r="716" s="91" customFormat="true" ht="82.5" hidden="false" customHeight="false" outlineLevel="0" collapsed="false">
      <c r="A716" s="16" t="n">
        <v>714</v>
      </c>
      <c r="B716" s="17" t="s">
        <v>3235</v>
      </c>
      <c r="C716" s="18" t="s">
        <v>3230</v>
      </c>
      <c r="D716" s="18" t="s">
        <v>3236</v>
      </c>
      <c r="E716" s="18" t="s">
        <v>102</v>
      </c>
      <c r="F716" s="20" t="s">
        <v>103</v>
      </c>
      <c r="G716" s="20" t="s">
        <v>419</v>
      </c>
      <c r="H716" s="18" t="s">
        <v>29</v>
      </c>
      <c r="I716" s="18" t="s">
        <v>3237</v>
      </c>
      <c r="J716" s="18" t="s">
        <v>31</v>
      </c>
      <c r="K716" s="16" t="n">
        <v>1</v>
      </c>
      <c r="L716" s="20" t="s">
        <v>32</v>
      </c>
      <c r="M716" s="20" t="s">
        <v>33</v>
      </c>
      <c r="N716" s="18" t="s">
        <v>3238</v>
      </c>
      <c r="O716" s="20" t="s">
        <v>154</v>
      </c>
      <c r="P716" s="24"/>
      <c r="Q716" s="20" t="s">
        <v>72</v>
      </c>
      <c r="R716" s="17" t="s">
        <v>357</v>
      </c>
      <c r="S716" s="17" t="s">
        <v>39</v>
      </c>
      <c r="T716" s="16" t="s">
        <v>3234</v>
      </c>
      <c r="U716" s="32" t="s">
        <v>3116</v>
      </c>
      <c r="V716" s="18" t="s">
        <v>3117</v>
      </c>
    </row>
    <row r="717" s="91" customFormat="true" ht="66" hidden="false" customHeight="false" outlineLevel="0" collapsed="false">
      <c r="A717" s="16" t="n">
        <v>715</v>
      </c>
      <c r="B717" s="17" t="s">
        <v>3239</v>
      </c>
      <c r="C717" s="18" t="s">
        <v>3230</v>
      </c>
      <c r="D717" s="18" t="s">
        <v>3240</v>
      </c>
      <c r="E717" s="18" t="s">
        <v>102</v>
      </c>
      <c r="F717" s="20" t="s">
        <v>103</v>
      </c>
      <c r="G717" s="20" t="s">
        <v>419</v>
      </c>
      <c r="H717" s="18" t="s">
        <v>29</v>
      </c>
      <c r="I717" s="18" t="s">
        <v>3241</v>
      </c>
      <c r="J717" s="18" t="s">
        <v>31</v>
      </c>
      <c r="K717" s="16" t="n">
        <v>1</v>
      </c>
      <c r="L717" s="20" t="s">
        <v>32</v>
      </c>
      <c r="M717" s="20" t="s">
        <v>33</v>
      </c>
      <c r="N717" s="18" t="s">
        <v>3242</v>
      </c>
      <c r="O717" s="20" t="s">
        <v>154</v>
      </c>
      <c r="P717" s="24"/>
      <c r="Q717" s="20" t="s">
        <v>72</v>
      </c>
      <c r="R717" s="17" t="s">
        <v>357</v>
      </c>
      <c r="S717" s="17" t="s">
        <v>39</v>
      </c>
      <c r="T717" s="16" t="s">
        <v>3234</v>
      </c>
      <c r="U717" s="32" t="s">
        <v>3116</v>
      </c>
      <c r="V717" s="18" t="s">
        <v>3117</v>
      </c>
    </row>
    <row r="718" s="91" customFormat="true" ht="82.5" hidden="false" customHeight="false" outlineLevel="0" collapsed="false">
      <c r="A718" s="16" t="n">
        <v>716</v>
      </c>
      <c r="B718" s="17" t="s">
        <v>3243</v>
      </c>
      <c r="C718" s="18" t="s">
        <v>3244</v>
      </c>
      <c r="D718" s="18" t="s">
        <v>3245</v>
      </c>
      <c r="E718" s="18" t="s">
        <v>102</v>
      </c>
      <c r="F718" s="20" t="s">
        <v>103</v>
      </c>
      <c r="G718" s="20" t="s">
        <v>419</v>
      </c>
      <c r="H718" s="18" t="s">
        <v>29</v>
      </c>
      <c r="I718" s="18" t="s">
        <v>3246</v>
      </c>
      <c r="J718" s="18" t="s">
        <v>31</v>
      </c>
      <c r="K718" s="16" t="n">
        <v>2</v>
      </c>
      <c r="L718" s="20" t="s">
        <v>60</v>
      </c>
      <c r="M718" s="20" t="s">
        <v>33</v>
      </c>
      <c r="N718" s="18" t="s">
        <v>3247</v>
      </c>
      <c r="O718" s="20" t="s">
        <v>154</v>
      </c>
      <c r="P718" s="24"/>
      <c r="Q718" s="20" t="s">
        <v>72</v>
      </c>
      <c r="R718" s="17" t="s">
        <v>357</v>
      </c>
      <c r="S718" s="17" t="s">
        <v>39</v>
      </c>
      <c r="T718" s="16" t="n">
        <v>65094967</v>
      </c>
      <c r="U718" s="32" t="s">
        <v>3116</v>
      </c>
      <c r="V718" s="18" t="s">
        <v>3117</v>
      </c>
    </row>
    <row r="719" s="91" customFormat="true" ht="49.5" hidden="false" customHeight="false" outlineLevel="0" collapsed="false">
      <c r="A719" s="16" t="n">
        <v>717</v>
      </c>
      <c r="B719" s="17" t="s">
        <v>3248</v>
      </c>
      <c r="C719" s="18" t="s">
        <v>3249</v>
      </c>
      <c r="D719" s="18" t="s">
        <v>2256</v>
      </c>
      <c r="E719" s="18" t="s">
        <v>102</v>
      </c>
      <c r="F719" s="20" t="s">
        <v>2242</v>
      </c>
      <c r="G719" s="20" t="s">
        <v>419</v>
      </c>
      <c r="H719" s="18" t="s">
        <v>29</v>
      </c>
      <c r="I719" s="18" t="s">
        <v>3250</v>
      </c>
      <c r="J719" s="18" t="s">
        <v>31</v>
      </c>
      <c r="K719" s="16" t="n">
        <v>1</v>
      </c>
      <c r="L719" s="20" t="s">
        <v>60</v>
      </c>
      <c r="M719" s="20" t="s">
        <v>33</v>
      </c>
      <c r="N719" s="18" t="s">
        <v>3251</v>
      </c>
      <c r="O719" s="20" t="s">
        <v>154</v>
      </c>
      <c r="P719" s="24"/>
      <c r="Q719" s="20" t="s">
        <v>72</v>
      </c>
      <c r="R719" s="17" t="s">
        <v>357</v>
      </c>
      <c r="S719" s="17" t="s">
        <v>39</v>
      </c>
      <c r="T719" s="16" t="n">
        <v>85632959</v>
      </c>
      <c r="U719" s="32" t="s">
        <v>3116</v>
      </c>
      <c r="V719" s="18" t="s">
        <v>3117</v>
      </c>
    </row>
    <row r="720" s="42" customFormat="true" ht="49.5" hidden="false" customHeight="false" outlineLevel="0" collapsed="false">
      <c r="A720" s="16" t="n">
        <v>718</v>
      </c>
      <c r="B720" s="17" t="s">
        <v>3252</v>
      </c>
      <c r="C720" s="18" t="s">
        <v>3249</v>
      </c>
      <c r="D720" s="18" t="s">
        <v>3253</v>
      </c>
      <c r="E720" s="18" t="s">
        <v>102</v>
      </c>
      <c r="F720" s="20" t="s">
        <v>2247</v>
      </c>
      <c r="G720" s="20" t="s">
        <v>419</v>
      </c>
      <c r="H720" s="18" t="s">
        <v>29</v>
      </c>
      <c r="I720" s="18" t="s">
        <v>3254</v>
      </c>
      <c r="J720" s="18" t="s">
        <v>31</v>
      </c>
      <c r="K720" s="16" t="n">
        <v>1</v>
      </c>
      <c r="L720" s="20" t="s">
        <v>133</v>
      </c>
      <c r="M720" s="20" t="s">
        <v>202</v>
      </c>
      <c r="N720" s="18" t="s">
        <v>3255</v>
      </c>
      <c r="O720" s="20" t="s">
        <v>154</v>
      </c>
      <c r="P720" s="24"/>
      <c r="Q720" s="20" t="s">
        <v>72</v>
      </c>
      <c r="R720" s="17" t="s">
        <v>357</v>
      </c>
      <c r="S720" s="30" t="s">
        <v>135</v>
      </c>
      <c r="T720" s="16" t="n">
        <v>85632959</v>
      </c>
      <c r="U720" s="32" t="s">
        <v>3116</v>
      </c>
      <c r="V720" s="24"/>
    </row>
    <row r="721" s="42" customFormat="true" ht="49.5" hidden="false" customHeight="false" outlineLevel="0" collapsed="false">
      <c r="A721" s="16" t="n">
        <v>719</v>
      </c>
      <c r="B721" s="17" t="s">
        <v>3256</v>
      </c>
      <c r="C721" s="18" t="s">
        <v>3249</v>
      </c>
      <c r="D721" s="18" t="s">
        <v>3257</v>
      </c>
      <c r="E721" s="18" t="s">
        <v>102</v>
      </c>
      <c r="F721" s="20" t="s">
        <v>2252</v>
      </c>
      <c r="G721" s="20" t="s">
        <v>419</v>
      </c>
      <c r="H721" s="18" t="s">
        <v>29</v>
      </c>
      <c r="I721" s="18" t="s">
        <v>3258</v>
      </c>
      <c r="J721" s="18" t="s">
        <v>31</v>
      </c>
      <c r="K721" s="16" t="n">
        <v>1</v>
      </c>
      <c r="L721" s="20" t="s">
        <v>60</v>
      </c>
      <c r="M721" s="20" t="s">
        <v>33</v>
      </c>
      <c r="N721" s="18" t="s">
        <v>3259</v>
      </c>
      <c r="O721" s="20" t="s">
        <v>154</v>
      </c>
      <c r="P721" s="24"/>
      <c r="Q721" s="20" t="s">
        <v>72</v>
      </c>
      <c r="R721" s="17" t="s">
        <v>357</v>
      </c>
      <c r="S721" s="17" t="s">
        <v>39</v>
      </c>
      <c r="T721" s="16" t="n">
        <v>85632959</v>
      </c>
      <c r="U721" s="32" t="s">
        <v>3116</v>
      </c>
      <c r="V721" s="18" t="s">
        <v>3117</v>
      </c>
    </row>
    <row r="722" s="42" customFormat="true" ht="49.5" hidden="false" customHeight="false" outlineLevel="0" collapsed="false">
      <c r="A722" s="16" t="n">
        <v>720</v>
      </c>
      <c r="B722" s="17" t="s">
        <v>3260</v>
      </c>
      <c r="C722" s="18" t="s">
        <v>3261</v>
      </c>
      <c r="D722" s="18" t="s">
        <v>3262</v>
      </c>
      <c r="E722" s="18" t="s">
        <v>50</v>
      </c>
      <c r="F722" s="20" t="s">
        <v>103</v>
      </c>
      <c r="G722" s="20" t="s">
        <v>419</v>
      </c>
      <c r="H722" s="18" t="s">
        <v>29</v>
      </c>
      <c r="I722" s="18" t="s">
        <v>3263</v>
      </c>
      <c r="J722" s="18" t="s">
        <v>31</v>
      </c>
      <c r="K722" s="16" t="n">
        <v>1</v>
      </c>
      <c r="L722" s="20" t="s">
        <v>60</v>
      </c>
      <c r="M722" s="20" t="s">
        <v>33</v>
      </c>
      <c r="N722" s="18" t="s">
        <v>3264</v>
      </c>
      <c r="O722" s="20" t="s">
        <v>154</v>
      </c>
      <c r="P722" s="24"/>
      <c r="Q722" s="20" t="s">
        <v>72</v>
      </c>
      <c r="R722" s="17" t="s">
        <v>357</v>
      </c>
      <c r="S722" s="30" t="s">
        <v>47</v>
      </c>
      <c r="T722" s="16" t="n">
        <v>64617795</v>
      </c>
      <c r="U722" s="32" t="s">
        <v>3116</v>
      </c>
      <c r="V722" s="24"/>
    </row>
    <row r="723" s="42" customFormat="true" ht="148.5" hidden="false" customHeight="false" outlineLevel="0" collapsed="false">
      <c r="A723" s="16" t="n">
        <v>721</v>
      </c>
      <c r="B723" s="17" t="s">
        <v>3265</v>
      </c>
      <c r="C723" s="18" t="s">
        <v>3266</v>
      </c>
      <c r="D723" s="18" t="s">
        <v>3267</v>
      </c>
      <c r="E723" s="18" t="s">
        <v>102</v>
      </c>
      <c r="F723" s="20" t="s">
        <v>103</v>
      </c>
      <c r="G723" s="20" t="s">
        <v>419</v>
      </c>
      <c r="H723" s="18" t="s">
        <v>29</v>
      </c>
      <c r="I723" s="18" t="s">
        <v>3268</v>
      </c>
      <c r="J723" s="18" t="s">
        <v>31</v>
      </c>
      <c r="K723" s="16" t="n">
        <v>2</v>
      </c>
      <c r="L723" s="20" t="s">
        <v>700</v>
      </c>
      <c r="M723" s="20" t="s">
        <v>33</v>
      </c>
      <c r="N723" s="18" t="s">
        <v>3269</v>
      </c>
      <c r="O723" s="20" t="s">
        <v>154</v>
      </c>
      <c r="P723" s="24"/>
      <c r="Q723" s="20" t="s">
        <v>72</v>
      </c>
      <c r="R723" s="17" t="s">
        <v>357</v>
      </c>
      <c r="S723" s="17" t="s">
        <v>39</v>
      </c>
      <c r="T723" s="16" t="n">
        <v>65776110</v>
      </c>
      <c r="U723" s="32" t="s">
        <v>3116</v>
      </c>
      <c r="V723" s="18" t="s">
        <v>3117</v>
      </c>
    </row>
    <row r="724" s="42" customFormat="true" ht="99" hidden="false" customHeight="false" outlineLevel="0" collapsed="false">
      <c r="A724" s="16" t="n">
        <v>722</v>
      </c>
      <c r="B724" s="17" t="s">
        <v>3270</v>
      </c>
      <c r="C724" s="18" t="s">
        <v>3266</v>
      </c>
      <c r="D724" s="18" t="s">
        <v>3271</v>
      </c>
      <c r="E724" s="18" t="s">
        <v>102</v>
      </c>
      <c r="F724" s="20" t="s">
        <v>3272</v>
      </c>
      <c r="G724" s="20" t="s">
        <v>419</v>
      </c>
      <c r="H724" s="18" t="s">
        <v>29</v>
      </c>
      <c r="I724" s="18" t="s">
        <v>3273</v>
      </c>
      <c r="J724" s="18" t="s">
        <v>31</v>
      </c>
      <c r="K724" s="16" t="n">
        <v>2</v>
      </c>
      <c r="L724" s="20" t="s">
        <v>700</v>
      </c>
      <c r="M724" s="20" t="s">
        <v>33</v>
      </c>
      <c r="N724" s="18" t="s">
        <v>3274</v>
      </c>
      <c r="O724" s="20" t="s">
        <v>154</v>
      </c>
      <c r="P724" s="24"/>
      <c r="Q724" s="20" t="s">
        <v>72</v>
      </c>
      <c r="R724" s="17" t="s">
        <v>357</v>
      </c>
      <c r="S724" s="17" t="s">
        <v>39</v>
      </c>
      <c r="T724" s="16" t="n">
        <v>65776110</v>
      </c>
      <c r="U724" s="32" t="s">
        <v>3116</v>
      </c>
      <c r="V724" s="18" t="s">
        <v>3117</v>
      </c>
    </row>
    <row r="725" s="42" customFormat="true" ht="49.5" hidden="false" customHeight="false" outlineLevel="0" collapsed="false">
      <c r="A725" s="16" t="n">
        <v>723</v>
      </c>
      <c r="B725" s="17" t="s">
        <v>3275</v>
      </c>
      <c r="C725" s="18" t="s">
        <v>3266</v>
      </c>
      <c r="D725" s="18" t="s">
        <v>3276</v>
      </c>
      <c r="E725" s="18" t="s">
        <v>102</v>
      </c>
      <c r="F725" s="20" t="s">
        <v>3277</v>
      </c>
      <c r="G725" s="20" t="s">
        <v>419</v>
      </c>
      <c r="H725" s="18" t="s">
        <v>29</v>
      </c>
      <c r="I725" s="18" t="s">
        <v>3278</v>
      </c>
      <c r="J725" s="18" t="s">
        <v>31</v>
      </c>
      <c r="K725" s="16" t="n">
        <v>1</v>
      </c>
      <c r="L725" s="20" t="s">
        <v>700</v>
      </c>
      <c r="M725" s="20" t="s">
        <v>33</v>
      </c>
      <c r="N725" s="18" t="s">
        <v>3279</v>
      </c>
      <c r="O725" s="20" t="s">
        <v>154</v>
      </c>
      <c r="P725" s="24"/>
      <c r="Q725" s="20" t="s">
        <v>72</v>
      </c>
      <c r="R725" s="17" t="s">
        <v>357</v>
      </c>
      <c r="S725" s="17" t="s">
        <v>39</v>
      </c>
      <c r="T725" s="16" t="n">
        <v>65776110</v>
      </c>
      <c r="U725" s="32" t="s">
        <v>3116</v>
      </c>
      <c r="V725" s="18" t="s">
        <v>3117</v>
      </c>
    </row>
    <row r="726" s="31" customFormat="true" ht="148.5" hidden="false" customHeight="false" outlineLevel="0" collapsed="false">
      <c r="A726" s="16" t="n">
        <v>724</v>
      </c>
      <c r="B726" s="17" t="s">
        <v>3280</v>
      </c>
      <c r="C726" s="18" t="s">
        <v>3266</v>
      </c>
      <c r="D726" s="18" t="s">
        <v>3281</v>
      </c>
      <c r="E726" s="18" t="s">
        <v>102</v>
      </c>
      <c r="F726" s="20" t="s">
        <v>103</v>
      </c>
      <c r="G726" s="20" t="s">
        <v>419</v>
      </c>
      <c r="H726" s="18" t="s">
        <v>29</v>
      </c>
      <c r="I726" s="18" t="s">
        <v>3282</v>
      </c>
      <c r="J726" s="18" t="s">
        <v>31</v>
      </c>
      <c r="K726" s="16" t="n">
        <v>1</v>
      </c>
      <c r="L726" s="20" t="s">
        <v>700</v>
      </c>
      <c r="M726" s="20" t="s">
        <v>33</v>
      </c>
      <c r="N726" s="18" t="s">
        <v>3269</v>
      </c>
      <c r="O726" s="20" t="s">
        <v>154</v>
      </c>
      <c r="P726" s="24"/>
      <c r="Q726" s="20" t="s">
        <v>72</v>
      </c>
      <c r="R726" s="17" t="s">
        <v>357</v>
      </c>
      <c r="S726" s="17" t="s">
        <v>39</v>
      </c>
      <c r="T726" s="16" t="n">
        <v>65776110</v>
      </c>
      <c r="U726" s="32" t="s">
        <v>3116</v>
      </c>
      <c r="V726" s="18" t="s">
        <v>3117</v>
      </c>
    </row>
    <row r="727" s="31" customFormat="true" ht="181.5" hidden="false" customHeight="false" outlineLevel="0" collapsed="false">
      <c r="A727" s="16" t="n">
        <v>725</v>
      </c>
      <c r="B727" s="17" t="s">
        <v>3283</v>
      </c>
      <c r="C727" s="18" t="s">
        <v>3266</v>
      </c>
      <c r="D727" s="18" t="s">
        <v>3284</v>
      </c>
      <c r="E727" s="18" t="s">
        <v>102</v>
      </c>
      <c r="F727" s="20" t="s">
        <v>2812</v>
      </c>
      <c r="G727" s="20" t="s">
        <v>261</v>
      </c>
      <c r="H727" s="18" t="s">
        <v>2237</v>
      </c>
      <c r="I727" s="18" t="s">
        <v>3285</v>
      </c>
      <c r="J727" s="18" t="s">
        <v>242</v>
      </c>
      <c r="K727" s="16" t="n">
        <v>4</v>
      </c>
      <c r="L727" s="20" t="s">
        <v>700</v>
      </c>
      <c r="M727" s="20" t="s">
        <v>33</v>
      </c>
      <c r="N727" s="18" t="s">
        <v>3286</v>
      </c>
      <c r="O727" s="20" t="s">
        <v>154</v>
      </c>
      <c r="P727" s="24"/>
      <c r="Q727" s="20" t="s">
        <v>72</v>
      </c>
      <c r="R727" s="17" t="s">
        <v>357</v>
      </c>
      <c r="S727" s="17" t="s">
        <v>39</v>
      </c>
      <c r="T727" s="16" t="n">
        <v>65776110</v>
      </c>
      <c r="U727" s="32" t="s">
        <v>3116</v>
      </c>
      <c r="V727" s="18" t="s">
        <v>3117</v>
      </c>
    </row>
    <row r="728" s="31" customFormat="true" ht="181.5" hidden="false" customHeight="false" outlineLevel="0" collapsed="false">
      <c r="A728" s="16" t="n">
        <v>726</v>
      </c>
      <c r="B728" s="17" t="s">
        <v>3287</v>
      </c>
      <c r="C728" s="18" t="s">
        <v>3266</v>
      </c>
      <c r="D728" s="18" t="s">
        <v>3284</v>
      </c>
      <c r="E728" s="18" t="s">
        <v>102</v>
      </c>
      <c r="F728" s="20" t="s">
        <v>2817</v>
      </c>
      <c r="G728" s="20" t="s">
        <v>261</v>
      </c>
      <c r="H728" s="18" t="s">
        <v>2237</v>
      </c>
      <c r="I728" s="18" t="s">
        <v>3285</v>
      </c>
      <c r="J728" s="18" t="s">
        <v>242</v>
      </c>
      <c r="K728" s="16" t="n">
        <v>6</v>
      </c>
      <c r="L728" s="20" t="s">
        <v>700</v>
      </c>
      <c r="M728" s="20" t="s">
        <v>33</v>
      </c>
      <c r="N728" s="18" t="s">
        <v>3288</v>
      </c>
      <c r="O728" s="20" t="s">
        <v>154</v>
      </c>
      <c r="P728" s="24"/>
      <c r="Q728" s="20" t="s">
        <v>72</v>
      </c>
      <c r="R728" s="17" t="s">
        <v>357</v>
      </c>
      <c r="S728" s="17" t="s">
        <v>39</v>
      </c>
      <c r="T728" s="16" t="n">
        <v>65776110</v>
      </c>
      <c r="U728" s="32" t="s">
        <v>3116</v>
      </c>
      <c r="V728" s="18" t="s">
        <v>3289</v>
      </c>
    </row>
    <row r="729" s="31" customFormat="true" ht="181.5" hidden="false" customHeight="false" outlineLevel="0" collapsed="false">
      <c r="A729" s="16" t="n">
        <v>727</v>
      </c>
      <c r="B729" s="17" t="s">
        <v>3290</v>
      </c>
      <c r="C729" s="18" t="s">
        <v>3266</v>
      </c>
      <c r="D729" s="18" t="s">
        <v>3284</v>
      </c>
      <c r="E729" s="18" t="s">
        <v>102</v>
      </c>
      <c r="F729" s="20" t="s">
        <v>2820</v>
      </c>
      <c r="G729" s="20" t="s">
        <v>261</v>
      </c>
      <c r="H729" s="18" t="s">
        <v>2237</v>
      </c>
      <c r="I729" s="18" t="s">
        <v>3285</v>
      </c>
      <c r="J729" s="18" t="s">
        <v>242</v>
      </c>
      <c r="K729" s="16" t="n">
        <v>8</v>
      </c>
      <c r="L729" s="20" t="s">
        <v>700</v>
      </c>
      <c r="M729" s="20" t="s">
        <v>33</v>
      </c>
      <c r="N729" s="18" t="s">
        <v>3286</v>
      </c>
      <c r="O729" s="20" t="s">
        <v>154</v>
      </c>
      <c r="P729" s="24"/>
      <c r="Q729" s="20" t="s">
        <v>72</v>
      </c>
      <c r="R729" s="17" t="s">
        <v>357</v>
      </c>
      <c r="S729" s="30" t="s">
        <v>47</v>
      </c>
      <c r="T729" s="16" t="n">
        <v>65776110</v>
      </c>
      <c r="U729" s="32" t="s">
        <v>3116</v>
      </c>
      <c r="V729" s="18" t="s">
        <v>3289</v>
      </c>
    </row>
    <row r="730" s="31" customFormat="true" ht="132" hidden="false" customHeight="false" outlineLevel="0" collapsed="false">
      <c r="A730" s="16" t="n">
        <v>728</v>
      </c>
      <c r="B730" s="17" t="s">
        <v>3291</v>
      </c>
      <c r="C730" s="18" t="s">
        <v>3292</v>
      </c>
      <c r="D730" s="18" t="s">
        <v>3293</v>
      </c>
      <c r="E730" s="18" t="s">
        <v>102</v>
      </c>
      <c r="F730" s="20" t="s">
        <v>3294</v>
      </c>
      <c r="G730" s="20" t="s">
        <v>419</v>
      </c>
      <c r="H730" s="18" t="s">
        <v>29</v>
      </c>
      <c r="I730" s="18" t="s">
        <v>3295</v>
      </c>
      <c r="J730" s="18" t="s">
        <v>31</v>
      </c>
      <c r="K730" s="19" t="n">
        <v>1</v>
      </c>
      <c r="L730" s="18" t="s">
        <v>60</v>
      </c>
      <c r="M730" s="18" t="s">
        <v>33</v>
      </c>
      <c r="N730" s="18" t="s">
        <v>3296</v>
      </c>
      <c r="O730" s="18" t="s">
        <v>35</v>
      </c>
      <c r="P730" s="24" t="s">
        <v>3297</v>
      </c>
      <c r="Q730" s="20" t="s">
        <v>72</v>
      </c>
      <c r="R730" s="17" t="s">
        <v>357</v>
      </c>
      <c r="S730" s="34" t="s">
        <v>805</v>
      </c>
      <c r="T730" s="16" t="s">
        <v>3298</v>
      </c>
      <c r="U730" s="32" t="s">
        <v>3116</v>
      </c>
      <c r="V730" s="24"/>
    </row>
    <row r="731" s="31" customFormat="true" ht="214.5" hidden="false" customHeight="false" outlineLevel="0" collapsed="false">
      <c r="A731" s="16" t="n">
        <v>729</v>
      </c>
      <c r="B731" s="17" t="s">
        <v>3299</v>
      </c>
      <c r="C731" s="18" t="s">
        <v>3300</v>
      </c>
      <c r="D731" s="18" t="s">
        <v>3301</v>
      </c>
      <c r="E731" s="18" t="s">
        <v>102</v>
      </c>
      <c r="F731" s="20" t="s">
        <v>3302</v>
      </c>
      <c r="G731" s="20" t="s">
        <v>419</v>
      </c>
      <c r="H731" s="18" t="s">
        <v>29</v>
      </c>
      <c r="I731" s="18" t="s">
        <v>3303</v>
      </c>
      <c r="J731" s="18" t="s">
        <v>31</v>
      </c>
      <c r="K731" s="16" t="n">
        <v>1</v>
      </c>
      <c r="L731" s="20" t="s">
        <v>60</v>
      </c>
      <c r="M731" s="20" t="s">
        <v>33</v>
      </c>
      <c r="N731" s="18" t="s">
        <v>3304</v>
      </c>
      <c r="O731" s="20" t="s">
        <v>154</v>
      </c>
      <c r="P731" s="24"/>
      <c r="Q731" s="20" t="s">
        <v>72</v>
      </c>
      <c r="R731" s="17" t="s">
        <v>357</v>
      </c>
      <c r="S731" s="30" t="s">
        <v>47</v>
      </c>
      <c r="T731" s="16" t="s">
        <v>3305</v>
      </c>
      <c r="U731" s="32" t="s">
        <v>3116</v>
      </c>
      <c r="V731" s="24"/>
    </row>
    <row r="732" s="31" customFormat="true" ht="99" hidden="false" customHeight="false" outlineLevel="0" collapsed="false">
      <c r="A732" s="16" t="n">
        <v>730</v>
      </c>
      <c r="B732" s="17" t="s">
        <v>3306</v>
      </c>
      <c r="C732" s="18" t="s">
        <v>3307</v>
      </c>
      <c r="D732" s="18" t="s">
        <v>3308</v>
      </c>
      <c r="E732" s="18" t="s">
        <v>50</v>
      </c>
      <c r="F732" s="20" t="s">
        <v>2440</v>
      </c>
      <c r="G732" s="20" t="s">
        <v>261</v>
      </c>
      <c r="H732" s="18" t="s">
        <v>29</v>
      </c>
      <c r="I732" s="18" t="s">
        <v>3309</v>
      </c>
      <c r="J732" s="18" t="s">
        <v>242</v>
      </c>
      <c r="K732" s="16" t="n">
        <v>1</v>
      </c>
      <c r="L732" s="20" t="s">
        <v>60</v>
      </c>
      <c r="M732" s="20" t="s">
        <v>33</v>
      </c>
      <c r="N732" s="18" t="s">
        <v>3310</v>
      </c>
      <c r="O732" s="20" t="s">
        <v>154</v>
      </c>
      <c r="P732" s="24"/>
      <c r="Q732" s="20" t="s">
        <v>72</v>
      </c>
      <c r="R732" s="17" t="s">
        <v>357</v>
      </c>
      <c r="S732" s="17" t="s">
        <v>39</v>
      </c>
      <c r="T732" s="16" t="n">
        <v>53918611</v>
      </c>
      <c r="U732" s="32" t="s">
        <v>3116</v>
      </c>
      <c r="V732" s="18" t="s">
        <v>3117</v>
      </c>
    </row>
    <row r="733" s="31" customFormat="true" ht="99" hidden="false" customHeight="false" outlineLevel="0" collapsed="false">
      <c r="A733" s="16" t="n">
        <v>731</v>
      </c>
      <c r="B733" s="17" t="s">
        <v>3311</v>
      </c>
      <c r="C733" s="18" t="s">
        <v>3312</v>
      </c>
      <c r="D733" s="18" t="s">
        <v>3313</v>
      </c>
      <c r="E733" s="18" t="s">
        <v>102</v>
      </c>
      <c r="F733" s="20" t="s">
        <v>3314</v>
      </c>
      <c r="G733" s="20" t="s">
        <v>261</v>
      </c>
      <c r="H733" s="18" t="s">
        <v>2237</v>
      </c>
      <c r="I733" s="18" t="s">
        <v>3315</v>
      </c>
      <c r="J733" s="18" t="s">
        <v>242</v>
      </c>
      <c r="K733" s="16" t="n">
        <v>9</v>
      </c>
      <c r="L733" s="20" t="s">
        <v>60</v>
      </c>
      <c r="M733" s="20" t="s">
        <v>33</v>
      </c>
      <c r="N733" s="18" t="s">
        <v>3316</v>
      </c>
      <c r="O733" s="20" t="s">
        <v>154</v>
      </c>
      <c r="P733" s="18" t="s">
        <v>3317</v>
      </c>
      <c r="Q733" s="20" t="s">
        <v>72</v>
      </c>
      <c r="R733" s="17" t="s">
        <v>357</v>
      </c>
      <c r="S733" s="17" t="s">
        <v>39</v>
      </c>
      <c r="T733" s="16" t="s">
        <v>3318</v>
      </c>
      <c r="U733" s="32" t="s">
        <v>3116</v>
      </c>
      <c r="V733" s="18" t="s">
        <v>3319</v>
      </c>
    </row>
    <row r="734" s="31" customFormat="true" ht="99" hidden="false" customHeight="false" outlineLevel="0" collapsed="false">
      <c r="A734" s="16" t="n">
        <v>732</v>
      </c>
      <c r="B734" s="17" t="s">
        <v>3320</v>
      </c>
      <c r="C734" s="18" t="s">
        <v>3312</v>
      </c>
      <c r="D734" s="18" t="s">
        <v>3313</v>
      </c>
      <c r="E734" s="18" t="s">
        <v>102</v>
      </c>
      <c r="F734" s="20" t="s">
        <v>3321</v>
      </c>
      <c r="G734" s="20" t="s">
        <v>261</v>
      </c>
      <c r="H734" s="18" t="s">
        <v>2237</v>
      </c>
      <c r="I734" s="18" t="s">
        <v>3315</v>
      </c>
      <c r="J734" s="18" t="s">
        <v>242</v>
      </c>
      <c r="K734" s="16" t="n">
        <v>9</v>
      </c>
      <c r="L734" s="20" t="s">
        <v>60</v>
      </c>
      <c r="M734" s="20" t="s">
        <v>33</v>
      </c>
      <c r="N734" s="18" t="s">
        <v>3316</v>
      </c>
      <c r="O734" s="20" t="s">
        <v>154</v>
      </c>
      <c r="P734" s="18" t="s">
        <v>3317</v>
      </c>
      <c r="Q734" s="20" t="s">
        <v>72</v>
      </c>
      <c r="R734" s="17" t="s">
        <v>357</v>
      </c>
      <c r="S734" s="17" t="s">
        <v>39</v>
      </c>
      <c r="T734" s="16" t="s">
        <v>3318</v>
      </c>
      <c r="U734" s="32" t="s">
        <v>3116</v>
      </c>
      <c r="V734" s="18" t="s">
        <v>3319</v>
      </c>
    </row>
    <row r="735" s="31" customFormat="true" ht="99" hidden="false" customHeight="false" outlineLevel="0" collapsed="false">
      <c r="A735" s="16" t="n">
        <v>733</v>
      </c>
      <c r="B735" s="17" t="s">
        <v>3322</v>
      </c>
      <c r="C735" s="18" t="s">
        <v>3312</v>
      </c>
      <c r="D735" s="18" t="s">
        <v>3313</v>
      </c>
      <c r="E735" s="18" t="s">
        <v>102</v>
      </c>
      <c r="F735" s="20" t="s">
        <v>3323</v>
      </c>
      <c r="G735" s="20" t="s">
        <v>261</v>
      </c>
      <c r="H735" s="18" t="s">
        <v>2237</v>
      </c>
      <c r="I735" s="18" t="s">
        <v>3315</v>
      </c>
      <c r="J735" s="18" t="s">
        <v>242</v>
      </c>
      <c r="K735" s="16" t="n">
        <v>9</v>
      </c>
      <c r="L735" s="20" t="s">
        <v>60</v>
      </c>
      <c r="M735" s="20" t="s">
        <v>33</v>
      </c>
      <c r="N735" s="18" t="s">
        <v>3324</v>
      </c>
      <c r="O735" s="20" t="s">
        <v>154</v>
      </c>
      <c r="P735" s="18" t="s">
        <v>3317</v>
      </c>
      <c r="Q735" s="20" t="s">
        <v>72</v>
      </c>
      <c r="R735" s="17" t="s">
        <v>357</v>
      </c>
      <c r="S735" s="17" t="s">
        <v>39</v>
      </c>
      <c r="T735" s="16" t="s">
        <v>3318</v>
      </c>
      <c r="U735" s="32" t="s">
        <v>3116</v>
      </c>
      <c r="V735" s="18" t="s">
        <v>3319</v>
      </c>
    </row>
    <row r="736" s="31" customFormat="true" ht="99" hidden="false" customHeight="false" outlineLevel="0" collapsed="false">
      <c r="A736" s="16" t="n">
        <v>734</v>
      </c>
      <c r="B736" s="17" t="s">
        <v>3325</v>
      </c>
      <c r="C736" s="18" t="s">
        <v>3312</v>
      </c>
      <c r="D736" s="18" t="s">
        <v>3313</v>
      </c>
      <c r="E736" s="18" t="s">
        <v>102</v>
      </c>
      <c r="F736" s="20" t="s">
        <v>3326</v>
      </c>
      <c r="G736" s="20" t="s">
        <v>261</v>
      </c>
      <c r="H736" s="18" t="s">
        <v>2237</v>
      </c>
      <c r="I736" s="18" t="s">
        <v>3315</v>
      </c>
      <c r="J736" s="18" t="s">
        <v>242</v>
      </c>
      <c r="K736" s="16" t="n">
        <v>9</v>
      </c>
      <c r="L736" s="20" t="s">
        <v>60</v>
      </c>
      <c r="M736" s="20" t="s">
        <v>33</v>
      </c>
      <c r="N736" s="18" t="s">
        <v>3324</v>
      </c>
      <c r="O736" s="20" t="s">
        <v>154</v>
      </c>
      <c r="P736" s="18" t="s">
        <v>3317</v>
      </c>
      <c r="Q736" s="20" t="s">
        <v>72</v>
      </c>
      <c r="R736" s="17" t="s">
        <v>357</v>
      </c>
      <c r="S736" s="17" t="s">
        <v>39</v>
      </c>
      <c r="T736" s="16" t="s">
        <v>3318</v>
      </c>
      <c r="U736" s="32" t="s">
        <v>3116</v>
      </c>
      <c r="V736" s="18" t="s">
        <v>3319</v>
      </c>
    </row>
    <row r="737" s="31" customFormat="true" ht="99" hidden="false" customHeight="false" outlineLevel="0" collapsed="false">
      <c r="A737" s="16" t="n">
        <v>735</v>
      </c>
      <c r="B737" s="17" t="s">
        <v>3327</v>
      </c>
      <c r="C737" s="18" t="s">
        <v>3312</v>
      </c>
      <c r="D737" s="18" t="s">
        <v>3313</v>
      </c>
      <c r="E737" s="18" t="s">
        <v>102</v>
      </c>
      <c r="F737" s="20" t="s">
        <v>3328</v>
      </c>
      <c r="G737" s="20" t="s">
        <v>261</v>
      </c>
      <c r="H737" s="18" t="s">
        <v>2237</v>
      </c>
      <c r="I737" s="18" t="s">
        <v>3315</v>
      </c>
      <c r="J737" s="18" t="s">
        <v>242</v>
      </c>
      <c r="K737" s="16" t="n">
        <v>9</v>
      </c>
      <c r="L737" s="20" t="s">
        <v>60</v>
      </c>
      <c r="M737" s="20" t="s">
        <v>33</v>
      </c>
      <c r="N737" s="18" t="s">
        <v>3324</v>
      </c>
      <c r="O737" s="20" t="s">
        <v>154</v>
      </c>
      <c r="P737" s="18" t="s">
        <v>3317</v>
      </c>
      <c r="Q737" s="20" t="s">
        <v>72</v>
      </c>
      <c r="R737" s="17" t="s">
        <v>357</v>
      </c>
      <c r="S737" s="17" t="s">
        <v>39</v>
      </c>
      <c r="T737" s="16" t="s">
        <v>3318</v>
      </c>
      <c r="U737" s="32" t="s">
        <v>3116</v>
      </c>
      <c r="V737" s="18" t="s">
        <v>3319</v>
      </c>
    </row>
    <row r="738" s="85" customFormat="true" ht="99" hidden="false" customHeight="false" outlineLevel="0" collapsed="false">
      <c r="A738" s="16" t="n">
        <v>736</v>
      </c>
      <c r="B738" s="17" t="s">
        <v>3329</v>
      </c>
      <c r="C738" s="18" t="s">
        <v>3312</v>
      </c>
      <c r="D738" s="18" t="s">
        <v>3313</v>
      </c>
      <c r="E738" s="18" t="s">
        <v>102</v>
      </c>
      <c r="F738" s="20" t="s">
        <v>3330</v>
      </c>
      <c r="G738" s="20" t="s">
        <v>261</v>
      </c>
      <c r="H738" s="18" t="s">
        <v>2237</v>
      </c>
      <c r="I738" s="18" t="s">
        <v>3315</v>
      </c>
      <c r="J738" s="18" t="s">
        <v>242</v>
      </c>
      <c r="K738" s="16" t="n">
        <v>9</v>
      </c>
      <c r="L738" s="20" t="s">
        <v>60</v>
      </c>
      <c r="M738" s="20" t="s">
        <v>33</v>
      </c>
      <c r="N738" s="18" t="s">
        <v>3324</v>
      </c>
      <c r="O738" s="20" t="s">
        <v>154</v>
      </c>
      <c r="P738" s="18" t="s">
        <v>3317</v>
      </c>
      <c r="Q738" s="20" t="s">
        <v>72</v>
      </c>
      <c r="R738" s="17" t="s">
        <v>357</v>
      </c>
      <c r="S738" s="30" t="s">
        <v>228</v>
      </c>
      <c r="T738" s="16" t="s">
        <v>3318</v>
      </c>
      <c r="U738" s="32" t="s">
        <v>3116</v>
      </c>
      <c r="V738" s="18" t="s">
        <v>3319</v>
      </c>
    </row>
    <row r="739" s="85" customFormat="true" ht="115.5" hidden="false" customHeight="false" outlineLevel="0" collapsed="false">
      <c r="A739" s="16" t="n">
        <v>737</v>
      </c>
      <c r="B739" s="17" t="s">
        <v>3331</v>
      </c>
      <c r="C739" s="18" t="s">
        <v>3332</v>
      </c>
      <c r="D739" s="18" t="s">
        <v>3333</v>
      </c>
      <c r="E739" s="18" t="s">
        <v>102</v>
      </c>
      <c r="F739" s="20" t="s">
        <v>103</v>
      </c>
      <c r="G739" s="20" t="s">
        <v>419</v>
      </c>
      <c r="H739" s="18" t="s">
        <v>29</v>
      </c>
      <c r="I739" s="18" t="s">
        <v>3334</v>
      </c>
      <c r="J739" s="18" t="s">
        <v>31</v>
      </c>
      <c r="K739" s="16" t="n">
        <v>1</v>
      </c>
      <c r="L739" s="20" t="s">
        <v>32</v>
      </c>
      <c r="M739" s="20" t="s">
        <v>33</v>
      </c>
      <c r="N739" s="18" t="s">
        <v>3335</v>
      </c>
      <c r="O739" s="20" t="s">
        <v>35</v>
      </c>
      <c r="P739" s="24"/>
      <c r="Q739" s="20" t="s">
        <v>72</v>
      </c>
      <c r="R739" s="17" t="s">
        <v>357</v>
      </c>
      <c r="S739" s="30" t="s">
        <v>805</v>
      </c>
      <c r="T739" s="16" t="n">
        <v>58780013</v>
      </c>
      <c r="U739" s="32" t="s">
        <v>3116</v>
      </c>
      <c r="V739" s="24"/>
    </row>
    <row r="740" s="85" customFormat="true" ht="82.5" hidden="false" customHeight="false" outlineLevel="0" collapsed="false">
      <c r="A740" s="16" t="n">
        <v>738</v>
      </c>
      <c r="B740" s="17" t="s">
        <v>3336</v>
      </c>
      <c r="C740" s="18" t="s">
        <v>3337</v>
      </c>
      <c r="D740" s="18" t="s">
        <v>3338</v>
      </c>
      <c r="E740" s="18" t="s">
        <v>102</v>
      </c>
      <c r="F740" s="20" t="s">
        <v>3339</v>
      </c>
      <c r="G740" s="20" t="s">
        <v>261</v>
      </c>
      <c r="H740" s="18" t="s">
        <v>2237</v>
      </c>
      <c r="I740" s="18" t="s">
        <v>3340</v>
      </c>
      <c r="J740" s="18" t="s">
        <v>242</v>
      </c>
      <c r="K740" s="16" t="n">
        <v>2</v>
      </c>
      <c r="L740" s="20" t="s">
        <v>60</v>
      </c>
      <c r="M740" s="20" t="s">
        <v>154</v>
      </c>
      <c r="N740" s="18" t="s">
        <v>3341</v>
      </c>
      <c r="O740" s="20" t="s">
        <v>154</v>
      </c>
      <c r="P740" s="24"/>
      <c r="Q740" s="20" t="s">
        <v>72</v>
      </c>
      <c r="R740" s="17" t="s">
        <v>357</v>
      </c>
      <c r="S740" s="30" t="s">
        <v>47</v>
      </c>
      <c r="T740" s="16" t="n">
        <v>85979210</v>
      </c>
      <c r="U740" s="32" t="s">
        <v>3116</v>
      </c>
      <c r="V740" s="18" t="s">
        <v>3342</v>
      </c>
    </row>
    <row r="741" s="85" customFormat="true" ht="148.5" hidden="false" customHeight="false" outlineLevel="0" collapsed="false">
      <c r="A741" s="16" t="n">
        <v>739</v>
      </c>
      <c r="B741" s="17" t="s">
        <v>3343</v>
      </c>
      <c r="C741" s="18" t="s">
        <v>3344</v>
      </c>
      <c r="D741" s="18" t="s">
        <v>333</v>
      </c>
      <c r="E741" s="18" t="s">
        <v>50</v>
      </c>
      <c r="F741" s="20" t="s">
        <v>103</v>
      </c>
      <c r="G741" s="20" t="s">
        <v>419</v>
      </c>
      <c r="H741" s="18" t="s">
        <v>29</v>
      </c>
      <c r="I741" s="18" t="s">
        <v>3345</v>
      </c>
      <c r="J741" s="18" t="s">
        <v>31</v>
      </c>
      <c r="K741" s="16" t="n">
        <v>1</v>
      </c>
      <c r="L741" s="20" t="s">
        <v>60</v>
      </c>
      <c r="M741" s="20" t="s">
        <v>33</v>
      </c>
      <c r="N741" s="18" t="s">
        <v>3346</v>
      </c>
      <c r="O741" s="20" t="s">
        <v>154</v>
      </c>
      <c r="P741" s="18" t="s">
        <v>3347</v>
      </c>
      <c r="Q741" s="20" t="s">
        <v>72</v>
      </c>
      <c r="R741" s="17" t="s">
        <v>357</v>
      </c>
      <c r="S741" s="17" t="s">
        <v>39</v>
      </c>
      <c r="T741" s="16" t="n">
        <v>85962646</v>
      </c>
      <c r="U741" s="32" t="s">
        <v>3116</v>
      </c>
      <c r="V741" s="24"/>
    </row>
    <row r="742" s="85" customFormat="true" ht="99" hidden="false" customHeight="false" outlineLevel="0" collapsed="false">
      <c r="A742" s="16" t="n">
        <v>740</v>
      </c>
      <c r="B742" s="17" t="s">
        <v>3348</v>
      </c>
      <c r="C742" s="18" t="s">
        <v>3349</v>
      </c>
      <c r="D742" s="18" t="s">
        <v>333</v>
      </c>
      <c r="E742" s="18" t="s">
        <v>102</v>
      </c>
      <c r="F742" s="20" t="s">
        <v>3350</v>
      </c>
      <c r="G742" s="20" t="s">
        <v>419</v>
      </c>
      <c r="H742" s="18" t="s">
        <v>29</v>
      </c>
      <c r="I742" s="18" t="s">
        <v>3351</v>
      </c>
      <c r="J742" s="18" t="s">
        <v>31</v>
      </c>
      <c r="K742" s="16" t="n">
        <v>1</v>
      </c>
      <c r="L742" s="20" t="s">
        <v>595</v>
      </c>
      <c r="M742" s="20" t="s">
        <v>768</v>
      </c>
      <c r="N742" s="18" t="s">
        <v>3352</v>
      </c>
      <c r="O742" s="20" t="s">
        <v>35</v>
      </c>
      <c r="P742" s="18" t="s">
        <v>3353</v>
      </c>
      <c r="Q742" s="20" t="s">
        <v>72</v>
      </c>
      <c r="R742" s="17" t="s">
        <v>357</v>
      </c>
      <c r="S742" s="30" t="s">
        <v>805</v>
      </c>
      <c r="T742" s="16" t="n">
        <v>65099175</v>
      </c>
      <c r="U742" s="32" t="s">
        <v>3116</v>
      </c>
      <c r="V742" s="18" t="s">
        <v>3354</v>
      </c>
    </row>
    <row r="743" s="85" customFormat="true" ht="132" hidden="false" customHeight="false" outlineLevel="0" collapsed="false">
      <c r="A743" s="16" t="n">
        <v>741</v>
      </c>
      <c r="B743" s="17" t="s">
        <v>3355</v>
      </c>
      <c r="C743" s="18" t="s">
        <v>3356</v>
      </c>
      <c r="D743" s="18" t="s">
        <v>2482</v>
      </c>
      <c r="E743" s="18" t="s">
        <v>102</v>
      </c>
      <c r="F743" s="20" t="s">
        <v>3357</v>
      </c>
      <c r="G743" s="20" t="s">
        <v>261</v>
      </c>
      <c r="H743" s="20" t="s">
        <v>29</v>
      </c>
      <c r="I743" s="18" t="s">
        <v>3358</v>
      </c>
      <c r="J743" s="20" t="s">
        <v>242</v>
      </c>
      <c r="K743" s="19" t="n">
        <v>10</v>
      </c>
      <c r="L743" s="20" t="s">
        <v>60</v>
      </c>
      <c r="M743" s="20" t="s">
        <v>33</v>
      </c>
      <c r="N743" s="18" t="s">
        <v>3359</v>
      </c>
      <c r="O743" s="20" t="s">
        <v>154</v>
      </c>
      <c r="P743" s="24"/>
      <c r="Q743" s="20" t="s">
        <v>72</v>
      </c>
      <c r="R743" s="17" t="s">
        <v>357</v>
      </c>
      <c r="S743" s="17" t="s">
        <v>39</v>
      </c>
      <c r="T743" s="20" t="s">
        <v>3360</v>
      </c>
      <c r="U743" s="32" t="s">
        <v>3116</v>
      </c>
      <c r="V743" s="18" t="s">
        <v>3117</v>
      </c>
    </row>
    <row r="744" s="50" customFormat="true" ht="115.5" hidden="false" customHeight="false" outlineLevel="0" collapsed="false">
      <c r="A744" s="16" t="n">
        <v>742</v>
      </c>
      <c r="B744" s="17" t="s">
        <v>3361</v>
      </c>
      <c r="C744" s="18" t="s">
        <v>3356</v>
      </c>
      <c r="D744" s="18" t="s">
        <v>1658</v>
      </c>
      <c r="E744" s="18" t="s">
        <v>102</v>
      </c>
      <c r="F744" s="20" t="s">
        <v>2531</v>
      </c>
      <c r="G744" s="20" t="s">
        <v>261</v>
      </c>
      <c r="H744" s="20" t="s">
        <v>29</v>
      </c>
      <c r="I744" s="18" t="s">
        <v>3362</v>
      </c>
      <c r="J744" s="20" t="s">
        <v>242</v>
      </c>
      <c r="K744" s="19" t="n">
        <v>8</v>
      </c>
      <c r="L744" s="20" t="s">
        <v>60</v>
      </c>
      <c r="M744" s="20" t="s">
        <v>33</v>
      </c>
      <c r="N744" s="18" t="s">
        <v>3363</v>
      </c>
      <c r="O744" s="20" t="s">
        <v>35</v>
      </c>
      <c r="P744" s="24"/>
      <c r="Q744" s="20" t="s">
        <v>72</v>
      </c>
      <c r="R744" s="17" t="s">
        <v>357</v>
      </c>
      <c r="S744" s="17" t="s">
        <v>39</v>
      </c>
      <c r="T744" s="20" t="s">
        <v>3364</v>
      </c>
      <c r="U744" s="32" t="s">
        <v>3116</v>
      </c>
      <c r="V744" s="18" t="s">
        <v>3117</v>
      </c>
    </row>
    <row r="745" s="50" customFormat="true" ht="99" hidden="false" customHeight="false" outlineLevel="0" collapsed="false">
      <c r="A745" s="16" t="n">
        <v>743</v>
      </c>
      <c r="B745" s="17" t="s">
        <v>3365</v>
      </c>
      <c r="C745" s="18" t="s">
        <v>3356</v>
      </c>
      <c r="D745" s="18" t="s">
        <v>1651</v>
      </c>
      <c r="E745" s="18" t="s">
        <v>102</v>
      </c>
      <c r="F745" s="20" t="s">
        <v>334</v>
      </c>
      <c r="G745" s="20" t="s">
        <v>261</v>
      </c>
      <c r="H745" s="20" t="s">
        <v>29</v>
      </c>
      <c r="I745" s="18" t="s">
        <v>3366</v>
      </c>
      <c r="J745" s="20" t="s">
        <v>242</v>
      </c>
      <c r="K745" s="19" t="n">
        <v>5</v>
      </c>
      <c r="L745" s="20" t="s">
        <v>60</v>
      </c>
      <c r="M745" s="20" t="s">
        <v>33</v>
      </c>
      <c r="N745" s="18" t="s">
        <v>3367</v>
      </c>
      <c r="O745" s="20" t="s">
        <v>154</v>
      </c>
      <c r="P745" s="24"/>
      <c r="Q745" s="20" t="s">
        <v>72</v>
      </c>
      <c r="R745" s="17" t="s">
        <v>357</v>
      </c>
      <c r="S745" s="17" t="s">
        <v>39</v>
      </c>
      <c r="T745" s="20" t="s">
        <v>3368</v>
      </c>
      <c r="U745" s="32" t="s">
        <v>3116</v>
      </c>
      <c r="V745" s="18" t="s">
        <v>3117</v>
      </c>
    </row>
    <row r="746" s="92" customFormat="true" ht="99" hidden="false" customHeight="false" outlineLevel="0" collapsed="false">
      <c r="A746" s="16" t="n">
        <v>744</v>
      </c>
      <c r="B746" s="17" t="s">
        <v>3369</v>
      </c>
      <c r="C746" s="18" t="s">
        <v>3356</v>
      </c>
      <c r="D746" s="18" t="s">
        <v>2904</v>
      </c>
      <c r="E746" s="18" t="s">
        <v>102</v>
      </c>
      <c r="F746" s="20" t="s">
        <v>3370</v>
      </c>
      <c r="G746" s="20" t="s">
        <v>261</v>
      </c>
      <c r="H746" s="20" t="s">
        <v>29</v>
      </c>
      <c r="I746" s="18" t="s">
        <v>3371</v>
      </c>
      <c r="J746" s="20" t="s">
        <v>242</v>
      </c>
      <c r="K746" s="19" t="n">
        <v>7</v>
      </c>
      <c r="L746" s="20" t="s">
        <v>60</v>
      </c>
      <c r="M746" s="20" t="s">
        <v>33</v>
      </c>
      <c r="N746" s="18" t="s">
        <v>3372</v>
      </c>
      <c r="O746" s="20" t="s">
        <v>154</v>
      </c>
      <c r="P746" s="24"/>
      <c r="Q746" s="20" t="s">
        <v>72</v>
      </c>
      <c r="R746" s="17" t="s">
        <v>357</v>
      </c>
      <c r="S746" s="17" t="s">
        <v>39</v>
      </c>
      <c r="T746" s="20" t="s">
        <v>3373</v>
      </c>
      <c r="U746" s="32" t="s">
        <v>3116</v>
      </c>
      <c r="V746" s="18" t="s">
        <v>3117</v>
      </c>
    </row>
    <row r="747" s="92" customFormat="true" ht="99" hidden="false" customHeight="false" outlineLevel="0" collapsed="false">
      <c r="A747" s="16" t="n">
        <v>745</v>
      </c>
      <c r="B747" s="17" t="s">
        <v>3374</v>
      </c>
      <c r="C747" s="18" t="s">
        <v>3375</v>
      </c>
      <c r="D747" s="18" t="s">
        <v>3376</v>
      </c>
      <c r="E747" s="18" t="s">
        <v>102</v>
      </c>
      <c r="F747" s="20" t="s">
        <v>3377</v>
      </c>
      <c r="G747" s="20" t="s">
        <v>261</v>
      </c>
      <c r="H747" s="20" t="s">
        <v>29</v>
      </c>
      <c r="I747" s="18" t="s">
        <v>3378</v>
      </c>
      <c r="J747" s="20" t="s">
        <v>242</v>
      </c>
      <c r="K747" s="19" t="n">
        <v>10</v>
      </c>
      <c r="L747" s="20" t="s">
        <v>60</v>
      </c>
      <c r="M747" s="20" t="s">
        <v>33</v>
      </c>
      <c r="N747" s="18" t="s">
        <v>3379</v>
      </c>
      <c r="O747" s="20" t="s">
        <v>154</v>
      </c>
      <c r="P747" s="24"/>
      <c r="Q747" s="20" t="s">
        <v>72</v>
      </c>
      <c r="R747" s="17" t="s">
        <v>357</v>
      </c>
      <c r="S747" s="17" t="s">
        <v>39</v>
      </c>
      <c r="T747" s="16" t="n">
        <v>68956203</v>
      </c>
      <c r="U747" s="32" t="s">
        <v>3116</v>
      </c>
      <c r="V747" s="18" t="s">
        <v>3117</v>
      </c>
    </row>
    <row r="748" s="92" customFormat="true" ht="66" hidden="false" customHeight="false" outlineLevel="0" collapsed="false">
      <c r="A748" s="16" t="n">
        <v>746</v>
      </c>
      <c r="B748" s="17" t="s">
        <v>3380</v>
      </c>
      <c r="C748" s="18" t="s">
        <v>3381</v>
      </c>
      <c r="D748" s="18" t="s">
        <v>1651</v>
      </c>
      <c r="E748" s="18" t="s">
        <v>102</v>
      </c>
      <c r="F748" s="20" t="s">
        <v>3382</v>
      </c>
      <c r="G748" s="20" t="s">
        <v>261</v>
      </c>
      <c r="H748" s="18" t="s">
        <v>29</v>
      </c>
      <c r="I748" s="18" t="s">
        <v>3383</v>
      </c>
      <c r="J748" s="18" t="s">
        <v>242</v>
      </c>
      <c r="K748" s="16" t="n">
        <v>1</v>
      </c>
      <c r="L748" s="20" t="s">
        <v>60</v>
      </c>
      <c r="M748" s="20" t="s">
        <v>33</v>
      </c>
      <c r="N748" s="45" t="s">
        <v>3384</v>
      </c>
      <c r="O748" s="20" t="s">
        <v>154</v>
      </c>
      <c r="P748" s="45"/>
      <c r="Q748" s="20" t="s">
        <v>72</v>
      </c>
      <c r="R748" s="17" t="s">
        <v>357</v>
      </c>
      <c r="S748" s="17" t="s">
        <v>39</v>
      </c>
      <c r="T748" s="16" t="n">
        <v>65023245</v>
      </c>
      <c r="U748" s="32" t="s">
        <v>3116</v>
      </c>
      <c r="V748" s="24"/>
    </row>
    <row r="749" s="31" customFormat="true" ht="82.5" hidden="false" customHeight="false" outlineLevel="0" collapsed="false">
      <c r="A749" s="16" t="n">
        <v>747</v>
      </c>
      <c r="B749" s="17" t="s">
        <v>3385</v>
      </c>
      <c r="C749" s="18" t="s">
        <v>3381</v>
      </c>
      <c r="D749" s="18" t="s">
        <v>2499</v>
      </c>
      <c r="E749" s="18" t="s">
        <v>102</v>
      </c>
      <c r="F749" s="20" t="s">
        <v>3386</v>
      </c>
      <c r="G749" s="20" t="s">
        <v>261</v>
      </c>
      <c r="H749" s="18" t="s">
        <v>29</v>
      </c>
      <c r="I749" s="18" t="s">
        <v>3387</v>
      </c>
      <c r="J749" s="18" t="s">
        <v>242</v>
      </c>
      <c r="K749" s="16" t="n">
        <v>1</v>
      </c>
      <c r="L749" s="20" t="s">
        <v>60</v>
      </c>
      <c r="M749" s="20" t="s">
        <v>33</v>
      </c>
      <c r="N749" s="45" t="s">
        <v>3388</v>
      </c>
      <c r="O749" s="20" t="s">
        <v>154</v>
      </c>
      <c r="P749" s="24"/>
      <c r="Q749" s="20" t="s">
        <v>72</v>
      </c>
      <c r="R749" s="17" t="s">
        <v>357</v>
      </c>
      <c r="S749" s="17" t="s">
        <v>39</v>
      </c>
      <c r="T749" s="16" t="n">
        <v>65023245</v>
      </c>
      <c r="U749" s="32" t="s">
        <v>3116</v>
      </c>
      <c r="V749" s="24"/>
    </row>
    <row r="750" s="31" customFormat="true" ht="49.5" hidden="false" customHeight="false" outlineLevel="0" collapsed="false">
      <c r="A750" s="16" t="n">
        <v>748</v>
      </c>
      <c r="B750" s="17" t="s">
        <v>3389</v>
      </c>
      <c r="C750" s="18" t="s">
        <v>3390</v>
      </c>
      <c r="D750" s="18" t="s">
        <v>2499</v>
      </c>
      <c r="E750" s="18" t="s">
        <v>102</v>
      </c>
      <c r="F750" s="20" t="s">
        <v>126</v>
      </c>
      <c r="G750" s="20" t="s">
        <v>261</v>
      </c>
      <c r="H750" s="18" t="s">
        <v>29</v>
      </c>
      <c r="I750" s="18" t="s">
        <v>3391</v>
      </c>
      <c r="J750" s="18" t="s">
        <v>242</v>
      </c>
      <c r="K750" s="16" t="n">
        <v>1</v>
      </c>
      <c r="L750" s="20" t="s">
        <v>133</v>
      </c>
      <c r="M750" s="20" t="s">
        <v>202</v>
      </c>
      <c r="N750" s="18" t="s">
        <v>3392</v>
      </c>
      <c r="O750" s="20" t="s">
        <v>35</v>
      </c>
      <c r="P750" s="24"/>
      <c r="Q750" s="20" t="s">
        <v>72</v>
      </c>
      <c r="R750" s="17" t="s">
        <v>357</v>
      </c>
      <c r="S750" s="17" t="s">
        <v>39</v>
      </c>
      <c r="T750" s="16" t="n">
        <v>84856706</v>
      </c>
      <c r="U750" s="32" t="s">
        <v>3116</v>
      </c>
      <c r="V750" s="24"/>
    </row>
    <row r="751" s="31" customFormat="true" ht="115.5" hidden="false" customHeight="false" outlineLevel="0" collapsed="false">
      <c r="A751" s="16" t="n">
        <v>749</v>
      </c>
      <c r="B751" s="17" t="s">
        <v>3393</v>
      </c>
      <c r="C751" s="18" t="s">
        <v>3390</v>
      </c>
      <c r="D751" s="18" t="s">
        <v>3394</v>
      </c>
      <c r="E751" s="18" t="s">
        <v>102</v>
      </c>
      <c r="F751" s="20" t="s">
        <v>3395</v>
      </c>
      <c r="G751" s="20" t="s">
        <v>261</v>
      </c>
      <c r="H751" s="18" t="s">
        <v>2237</v>
      </c>
      <c r="I751" s="18" t="s">
        <v>3396</v>
      </c>
      <c r="J751" s="18" t="s">
        <v>242</v>
      </c>
      <c r="K751" s="16" t="n">
        <v>1</v>
      </c>
      <c r="L751" s="20" t="s">
        <v>60</v>
      </c>
      <c r="M751" s="20" t="s">
        <v>33</v>
      </c>
      <c r="N751" s="18" t="s">
        <v>3397</v>
      </c>
      <c r="O751" s="20" t="s">
        <v>154</v>
      </c>
      <c r="P751" s="24"/>
      <c r="Q751" s="20" t="s">
        <v>72</v>
      </c>
      <c r="R751" s="17" t="s">
        <v>357</v>
      </c>
      <c r="S751" s="17" t="s">
        <v>39</v>
      </c>
      <c r="T751" s="16" t="n">
        <v>84856706</v>
      </c>
      <c r="U751" s="32" t="s">
        <v>3116</v>
      </c>
      <c r="V751" s="18" t="s">
        <v>3398</v>
      </c>
    </row>
    <row r="752" s="31" customFormat="true" ht="115.5" hidden="false" customHeight="false" outlineLevel="0" collapsed="false">
      <c r="A752" s="16" t="n">
        <v>750</v>
      </c>
      <c r="B752" s="17" t="s">
        <v>3399</v>
      </c>
      <c r="C752" s="18" t="s">
        <v>3400</v>
      </c>
      <c r="D752" s="18" t="s">
        <v>2931</v>
      </c>
      <c r="E752" s="18" t="s">
        <v>102</v>
      </c>
      <c r="F752" s="20" t="s">
        <v>3401</v>
      </c>
      <c r="G752" s="20" t="s">
        <v>261</v>
      </c>
      <c r="H752" s="18" t="s">
        <v>29</v>
      </c>
      <c r="I752" s="18" t="s">
        <v>3402</v>
      </c>
      <c r="J752" s="18" t="s">
        <v>242</v>
      </c>
      <c r="K752" s="16" t="n">
        <v>1</v>
      </c>
      <c r="L752" s="20" t="s">
        <v>60</v>
      </c>
      <c r="M752" s="20" t="s">
        <v>33</v>
      </c>
      <c r="N752" s="18" t="s">
        <v>3403</v>
      </c>
      <c r="O752" s="20" t="s">
        <v>154</v>
      </c>
      <c r="P752" s="18" t="s">
        <v>3404</v>
      </c>
      <c r="Q752" s="20" t="s">
        <v>72</v>
      </c>
      <c r="R752" s="17" t="s">
        <v>357</v>
      </c>
      <c r="S752" s="17" t="s">
        <v>39</v>
      </c>
      <c r="T752" s="16" t="n">
        <v>64269477</v>
      </c>
      <c r="U752" s="32" t="s">
        <v>3116</v>
      </c>
      <c r="V752" s="18" t="s">
        <v>3405</v>
      </c>
    </row>
    <row r="753" s="31" customFormat="true" ht="66" hidden="false" customHeight="false" outlineLevel="0" collapsed="false">
      <c r="A753" s="16" t="n">
        <v>751</v>
      </c>
      <c r="B753" s="17" t="s">
        <v>3406</v>
      </c>
      <c r="C753" s="18" t="s">
        <v>3407</v>
      </c>
      <c r="D753" s="18" t="s">
        <v>1651</v>
      </c>
      <c r="E753" s="18" t="s">
        <v>102</v>
      </c>
      <c r="F753" s="20" t="s">
        <v>3408</v>
      </c>
      <c r="G753" s="20" t="s">
        <v>261</v>
      </c>
      <c r="H753" s="18" t="s">
        <v>29</v>
      </c>
      <c r="I753" s="18" t="s">
        <v>3409</v>
      </c>
      <c r="J753" s="18" t="s">
        <v>242</v>
      </c>
      <c r="K753" s="16" t="n">
        <v>1</v>
      </c>
      <c r="L753" s="20" t="s">
        <v>60</v>
      </c>
      <c r="M753" s="20" t="s">
        <v>33</v>
      </c>
      <c r="N753" s="18" t="s">
        <v>3410</v>
      </c>
      <c r="O753" s="20" t="s">
        <v>154</v>
      </c>
      <c r="P753" s="24"/>
      <c r="Q753" s="20" t="s">
        <v>72</v>
      </c>
      <c r="R753" s="17" t="s">
        <v>357</v>
      </c>
      <c r="S753" s="30" t="s">
        <v>47</v>
      </c>
      <c r="T753" s="16" t="n">
        <v>64917173</v>
      </c>
      <c r="U753" s="32" t="s">
        <v>3116</v>
      </c>
      <c r="V753" s="24"/>
    </row>
    <row r="754" s="31" customFormat="true" ht="82.5" hidden="false" customHeight="false" outlineLevel="0" collapsed="false">
      <c r="A754" s="16" t="n">
        <v>752</v>
      </c>
      <c r="B754" s="17" t="s">
        <v>3411</v>
      </c>
      <c r="C754" s="18" t="s">
        <v>3412</v>
      </c>
      <c r="D754" s="18" t="s">
        <v>1651</v>
      </c>
      <c r="E754" s="18" t="s">
        <v>102</v>
      </c>
      <c r="F754" s="20" t="s">
        <v>3408</v>
      </c>
      <c r="G754" s="20" t="s">
        <v>261</v>
      </c>
      <c r="H754" s="18" t="s">
        <v>29</v>
      </c>
      <c r="I754" s="18" t="s">
        <v>3413</v>
      </c>
      <c r="J754" s="18" t="s">
        <v>242</v>
      </c>
      <c r="K754" s="16" t="n">
        <v>1</v>
      </c>
      <c r="L754" s="20" t="s">
        <v>32</v>
      </c>
      <c r="M754" s="20" t="s">
        <v>33</v>
      </c>
      <c r="N754" s="18" t="s">
        <v>3414</v>
      </c>
      <c r="O754" s="20" t="s">
        <v>35</v>
      </c>
      <c r="P754" s="24"/>
      <c r="Q754" s="20" t="s">
        <v>72</v>
      </c>
      <c r="R754" s="17" t="s">
        <v>357</v>
      </c>
      <c r="S754" s="17" t="s">
        <v>39</v>
      </c>
      <c r="T754" s="16" t="n">
        <v>87415664</v>
      </c>
      <c r="U754" s="32" t="s">
        <v>3116</v>
      </c>
      <c r="V754" s="24"/>
    </row>
    <row r="755" s="31" customFormat="true" ht="165" hidden="false" customHeight="false" outlineLevel="0" collapsed="false">
      <c r="A755" s="16" t="n">
        <v>753</v>
      </c>
      <c r="B755" s="17" t="s">
        <v>3415</v>
      </c>
      <c r="C755" s="18" t="s">
        <v>3416</v>
      </c>
      <c r="D755" s="18" t="s">
        <v>3394</v>
      </c>
      <c r="E755" s="18" t="s">
        <v>102</v>
      </c>
      <c r="F755" s="20" t="s">
        <v>3417</v>
      </c>
      <c r="G755" s="20" t="s">
        <v>261</v>
      </c>
      <c r="H755" s="18" t="s">
        <v>2237</v>
      </c>
      <c r="I755" s="18" t="s">
        <v>3418</v>
      </c>
      <c r="J755" s="18" t="s">
        <v>242</v>
      </c>
      <c r="K755" s="16" t="n">
        <v>1</v>
      </c>
      <c r="L755" s="20" t="s">
        <v>60</v>
      </c>
      <c r="M755" s="39" t="s">
        <v>33</v>
      </c>
      <c r="N755" s="18" t="s">
        <v>3419</v>
      </c>
      <c r="O755" s="39" t="s">
        <v>154</v>
      </c>
      <c r="P755" s="24"/>
      <c r="Q755" s="20" t="s">
        <v>72</v>
      </c>
      <c r="R755" s="17" t="s">
        <v>357</v>
      </c>
      <c r="S755" s="17" t="s">
        <v>39</v>
      </c>
      <c r="T755" s="16" t="n">
        <v>87738689</v>
      </c>
      <c r="U755" s="32" t="s">
        <v>3116</v>
      </c>
      <c r="V755" s="18" t="s">
        <v>3398</v>
      </c>
    </row>
    <row r="756" s="31" customFormat="true" ht="82.5" hidden="false" customHeight="false" outlineLevel="0" collapsed="false">
      <c r="A756" s="16" t="n">
        <v>754</v>
      </c>
      <c r="B756" s="17" t="s">
        <v>3420</v>
      </c>
      <c r="C756" s="18" t="s">
        <v>3421</v>
      </c>
      <c r="D756" s="18" t="s">
        <v>2931</v>
      </c>
      <c r="E756" s="18" t="s">
        <v>102</v>
      </c>
      <c r="F756" s="20" t="s">
        <v>2932</v>
      </c>
      <c r="G756" s="20" t="s">
        <v>261</v>
      </c>
      <c r="H756" s="18" t="s">
        <v>29</v>
      </c>
      <c r="I756" s="18" t="s">
        <v>3422</v>
      </c>
      <c r="J756" s="18" t="s">
        <v>242</v>
      </c>
      <c r="K756" s="16" t="n">
        <v>2</v>
      </c>
      <c r="L756" s="20" t="s">
        <v>595</v>
      </c>
      <c r="M756" s="20" t="s">
        <v>768</v>
      </c>
      <c r="N756" s="18" t="s">
        <v>3423</v>
      </c>
      <c r="O756" s="20" t="s">
        <v>154</v>
      </c>
      <c r="P756" s="24"/>
      <c r="Q756" s="20" t="s">
        <v>72</v>
      </c>
      <c r="R756" s="17" t="s">
        <v>357</v>
      </c>
      <c r="S756" s="17" t="s">
        <v>39</v>
      </c>
      <c r="T756" s="16" t="n">
        <v>85613597</v>
      </c>
      <c r="U756" s="32" t="s">
        <v>3116</v>
      </c>
      <c r="V756" s="24"/>
    </row>
    <row r="757" s="31" customFormat="true" ht="66" hidden="false" customHeight="false" outlineLevel="0" collapsed="false">
      <c r="A757" s="16" t="n">
        <v>755</v>
      </c>
      <c r="B757" s="17" t="s">
        <v>3424</v>
      </c>
      <c r="C757" s="18" t="s">
        <v>3425</v>
      </c>
      <c r="D757" s="18" t="s">
        <v>1651</v>
      </c>
      <c r="E757" s="18" t="s">
        <v>102</v>
      </c>
      <c r="F757" s="20" t="s">
        <v>698</v>
      </c>
      <c r="G757" s="20" t="s">
        <v>261</v>
      </c>
      <c r="H757" s="18" t="s">
        <v>29</v>
      </c>
      <c r="I757" s="18" t="s">
        <v>3409</v>
      </c>
      <c r="J757" s="18" t="s">
        <v>242</v>
      </c>
      <c r="K757" s="16" t="n">
        <v>1</v>
      </c>
      <c r="L757" s="20" t="s">
        <v>60</v>
      </c>
      <c r="M757" s="20" t="s">
        <v>33</v>
      </c>
      <c r="N757" s="18" t="s">
        <v>3426</v>
      </c>
      <c r="O757" s="20" t="s">
        <v>154</v>
      </c>
      <c r="P757" s="24"/>
      <c r="Q757" s="20" t="s">
        <v>72</v>
      </c>
      <c r="R757" s="17" t="s">
        <v>357</v>
      </c>
      <c r="S757" s="17" t="s">
        <v>39</v>
      </c>
      <c r="T757" s="16" t="n">
        <v>64309021</v>
      </c>
      <c r="U757" s="32" t="s">
        <v>3116</v>
      </c>
      <c r="V757" s="24"/>
    </row>
    <row r="758" s="42" customFormat="true" ht="82.5" hidden="false" customHeight="false" outlineLevel="0" collapsed="false">
      <c r="A758" s="16" t="n">
        <v>756</v>
      </c>
      <c r="B758" s="17" t="s">
        <v>3427</v>
      </c>
      <c r="C758" s="18" t="s">
        <v>3425</v>
      </c>
      <c r="D758" s="18" t="s">
        <v>2931</v>
      </c>
      <c r="E758" s="18" t="s">
        <v>102</v>
      </c>
      <c r="F758" s="20" t="s">
        <v>2932</v>
      </c>
      <c r="G758" s="20" t="s">
        <v>261</v>
      </c>
      <c r="H758" s="18" t="s">
        <v>29</v>
      </c>
      <c r="I758" s="18" t="s">
        <v>3428</v>
      </c>
      <c r="J758" s="18" t="s">
        <v>242</v>
      </c>
      <c r="K758" s="16" t="n">
        <v>1</v>
      </c>
      <c r="L758" s="20" t="s">
        <v>60</v>
      </c>
      <c r="M758" s="20" t="s">
        <v>33</v>
      </c>
      <c r="N758" s="18" t="s">
        <v>3429</v>
      </c>
      <c r="O758" s="20" t="s">
        <v>154</v>
      </c>
      <c r="P758" s="24"/>
      <c r="Q758" s="20" t="s">
        <v>72</v>
      </c>
      <c r="R758" s="17" t="s">
        <v>357</v>
      </c>
      <c r="S758" s="17" t="s">
        <v>39</v>
      </c>
      <c r="T758" s="16" t="n">
        <v>64309021</v>
      </c>
      <c r="U758" s="32" t="s">
        <v>3116</v>
      </c>
      <c r="V758" s="18" t="s">
        <v>3430</v>
      </c>
    </row>
    <row r="759" s="42" customFormat="true" ht="115.5" hidden="false" customHeight="false" outlineLevel="0" collapsed="false">
      <c r="A759" s="16" t="n">
        <v>757</v>
      </c>
      <c r="B759" s="17" t="s">
        <v>3431</v>
      </c>
      <c r="C759" s="18" t="s">
        <v>3425</v>
      </c>
      <c r="D759" s="18" t="s">
        <v>3394</v>
      </c>
      <c r="E759" s="18" t="s">
        <v>102</v>
      </c>
      <c r="F759" s="20" t="s">
        <v>3432</v>
      </c>
      <c r="G759" s="20" t="s">
        <v>261</v>
      </c>
      <c r="H759" s="18" t="s">
        <v>2237</v>
      </c>
      <c r="I759" s="18" t="s">
        <v>3433</v>
      </c>
      <c r="J759" s="18" t="s">
        <v>242</v>
      </c>
      <c r="K759" s="16" t="n">
        <v>1</v>
      </c>
      <c r="L759" s="20" t="s">
        <v>60</v>
      </c>
      <c r="M759" s="20" t="s">
        <v>33</v>
      </c>
      <c r="N759" s="18" t="s">
        <v>3434</v>
      </c>
      <c r="O759" s="20" t="s">
        <v>154</v>
      </c>
      <c r="P759" s="24"/>
      <c r="Q759" s="20" t="s">
        <v>72</v>
      </c>
      <c r="R759" s="17" t="s">
        <v>357</v>
      </c>
      <c r="S759" s="17" t="s">
        <v>39</v>
      </c>
      <c r="T759" s="16" t="n">
        <v>64309021</v>
      </c>
      <c r="U759" s="32" t="s">
        <v>3116</v>
      </c>
      <c r="V759" s="18" t="s">
        <v>3435</v>
      </c>
    </row>
    <row r="760" s="42" customFormat="true" ht="49.5" hidden="false" customHeight="false" outlineLevel="0" collapsed="false">
      <c r="A760" s="16" t="n">
        <v>758</v>
      </c>
      <c r="B760" s="17" t="s">
        <v>3436</v>
      </c>
      <c r="C760" s="18" t="s">
        <v>3437</v>
      </c>
      <c r="D760" s="18" t="s">
        <v>3394</v>
      </c>
      <c r="E760" s="18" t="s">
        <v>102</v>
      </c>
      <c r="F760" s="20" t="s">
        <v>3395</v>
      </c>
      <c r="G760" s="20" t="s">
        <v>261</v>
      </c>
      <c r="H760" s="18" t="s">
        <v>2237</v>
      </c>
      <c r="I760" s="18" t="s">
        <v>3438</v>
      </c>
      <c r="J760" s="18" t="s">
        <v>242</v>
      </c>
      <c r="K760" s="16" t="n">
        <v>1</v>
      </c>
      <c r="L760" s="20" t="s">
        <v>60</v>
      </c>
      <c r="M760" s="20" t="s">
        <v>33</v>
      </c>
      <c r="N760" s="18" t="s">
        <v>154</v>
      </c>
      <c r="O760" s="20" t="s">
        <v>154</v>
      </c>
      <c r="P760" s="24"/>
      <c r="Q760" s="20" t="s">
        <v>72</v>
      </c>
      <c r="R760" s="17" t="s">
        <v>357</v>
      </c>
      <c r="S760" s="17" t="s">
        <v>39</v>
      </c>
      <c r="T760" s="16" t="n">
        <v>65924502</v>
      </c>
      <c r="U760" s="32" t="s">
        <v>3116</v>
      </c>
      <c r="V760" s="18" t="s">
        <v>3398</v>
      </c>
    </row>
    <row r="761" s="42" customFormat="true" ht="66" hidden="false" customHeight="false" outlineLevel="0" collapsed="false">
      <c r="A761" s="16" t="n">
        <v>759</v>
      </c>
      <c r="B761" s="17" t="s">
        <v>3439</v>
      </c>
      <c r="C761" s="18" t="s">
        <v>3440</v>
      </c>
      <c r="D761" s="18" t="s">
        <v>1651</v>
      </c>
      <c r="E761" s="18" t="s">
        <v>102</v>
      </c>
      <c r="F761" s="20" t="s">
        <v>698</v>
      </c>
      <c r="G761" s="20" t="s">
        <v>261</v>
      </c>
      <c r="H761" s="18" t="s">
        <v>29</v>
      </c>
      <c r="I761" s="18" t="s">
        <v>3441</v>
      </c>
      <c r="J761" s="18" t="s">
        <v>242</v>
      </c>
      <c r="K761" s="16" t="n">
        <v>1</v>
      </c>
      <c r="L761" s="20" t="s">
        <v>60</v>
      </c>
      <c r="M761" s="20" t="s">
        <v>33</v>
      </c>
      <c r="N761" s="18" t="s">
        <v>3442</v>
      </c>
      <c r="O761" s="20" t="s">
        <v>154</v>
      </c>
      <c r="P761" s="24"/>
      <c r="Q761" s="20" t="s">
        <v>72</v>
      </c>
      <c r="R761" s="17" t="s">
        <v>357</v>
      </c>
      <c r="S761" s="16" t="s">
        <v>39</v>
      </c>
      <c r="T761" s="16" t="n">
        <v>58260745</v>
      </c>
      <c r="U761" s="32" t="s">
        <v>3116</v>
      </c>
      <c r="V761" s="24"/>
    </row>
    <row r="762" s="42" customFormat="true" ht="82.5" hidden="false" customHeight="false" outlineLevel="0" collapsed="false">
      <c r="A762" s="16" t="n">
        <v>760</v>
      </c>
      <c r="B762" s="17" t="s">
        <v>3443</v>
      </c>
      <c r="C762" s="18" t="s">
        <v>3440</v>
      </c>
      <c r="D762" s="18" t="s">
        <v>3394</v>
      </c>
      <c r="E762" s="18" t="s">
        <v>102</v>
      </c>
      <c r="F762" s="20" t="s">
        <v>103</v>
      </c>
      <c r="G762" s="20" t="s">
        <v>261</v>
      </c>
      <c r="H762" s="18" t="s">
        <v>2237</v>
      </c>
      <c r="I762" s="18" t="s">
        <v>3433</v>
      </c>
      <c r="J762" s="18" t="s">
        <v>242</v>
      </c>
      <c r="K762" s="16" t="n">
        <v>1</v>
      </c>
      <c r="L762" s="20" t="s">
        <v>60</v>
      </c>
      <c r="M762" s="20" t="s">
        <v>33</v>
      </c>
      <c r="N762" s="18" t="s">
        <v>3444</v>
      </c>
      <c r="O762" s="20" t="s">
        <v>154</v>
      </c>
      <c r="P762" s="24"/>
      <c r="Q762" s="20" t="s">
        <v>72</v>
      </c>
      <c r="R762" s="17" t="s">
        <v>357</v>
      </c>
      <c r="S762" s="16" t="s">
        <v>39</v>
      </c>
      <c r="T762" s="16" t="n">
        <v>58260745</v>
      </c>
      <c r="U762" s="32" t="s">
        <v>3116</v>
      </c>
      <c r="V762" s="18" t="s">
        <v>3398</v>
      </c>
    </row>
    <row r="763" s="42" customFormat="true" ht="66" hidden="false" customHeight="false" outlineLevel="0" collapsed="false">
      <c r="A763" s="16" t="n">
        <v>761</v>
      </c>
      <c r="B763" s="17" t="s">
        <v>3445</v>
      </c>
      <c r="C763" s="18" t="s">
        <v>3446</v>
      </c>
      <c r="D763" s="18" t="s">
        <v>1651</v>
      </c>
      <c r="E763" s="18" t="s">
        <v>102</v>
      </c>
      <c r="F763" s="20" t="s">
        <v>698</v>
      </c>
      <c r="G763" s="20" t="s">
        <v>261</v>
      </c>
      <c r="H763" s="18" t="s">
        <v>29</v>
      </c>
      <c r="I763" s="18" t="s">
        <v>3409</v>
      </c>
      <c r="J763" s="18" t="s">
        <v>242</v>
      </c>
      <c r="K763" s="16" t="n">
        <v>1</v>
      </c>
      <c r="L763" s="20" t="s">
        <v>60</v>
      </c>
      <c r="M763" s="20" t="s">
        <v>33</v>
      </c>
      <c r="N763" s="18" t="s">
        <v>3447</v>
      </c>
      <c r="O763" s="20" t="s">
        <v>154</v>
      </c>
      <c r="P763" s="24"/>
      <c r="Q763" s="20" t="s">
        <v>72</v>
      </c>
      <c r="R763" s="17" t="s">
        <v>357</v>
      </c>
      <c r="S763" s="17" t="s">
        <v>39</v>
      </c>
      <c r="T763" s="16" t="n">
        <v>84751402</v>
      </c>
      <c r="U763" s="32" t="s">
        <v>3116</v>
      </c>
      <c r="V763" s="24"/>
    </row>
    <row r="764" s="42" customFormat="true" ht="115.5" hidden="false" customHeight="false" outlineLevel="0" collapsed="false">
      <c r="A764" s="16" t="n">
        <v>762</v>
      </c>
      <c r="B764" s="17" t="s">
        <v>3448</v>
      </c>
      <c r="C764" s="18" t="s">
        <v>3449</v>
      </c>
      <c r="D764" s="18" t="s">
        <v>3394</v>
      </c>
      <c r="E764" s="18" t="s">
        <v>102</v>
      </c>
      <c r="F764" s="20" t="s">
        <v>3432</v>
      </c>
      <c r="G764" s="20" t="s">
        <v>261</v>
      </c>
      <c r="H764" s="18" t="s">
        <v>2237</v>
      </c>
      <c r="I764" s="18" t="s">
        <v>3450</v>
      </c>
      <c r="J764" s="18" t="s">
        <v>242</v>
      </c>
      <c r="K764" s="16" t="n">
        <v>1</v>
      </c>
      <c r="L764" s="20" t="s">
        <v>60</v>
      </c>
      <c r="M764" s="20" t="s">
        <v>33</v>
      </c>
      <c r="N764" s="18" t="s">
        <v>3451</v>
      </c>
      <c r="O764" s="20" t="s">
        <v>154</v>
      </c>
      <c r="P764" s="24"/>
      <c r="Q764" s="20" t="s">
        <v>72</v>
      </c>
      <c r="R764" s="17" t="s">
        <v>357</v>
      </c>
      <c r="S764" s="17" t="s">
        <v>39</v>
      </c>
      <c r="T764" s="16" t="n">
        <v>87759542</v>
      </c>
      <c r="U764" s="32" t="s">
        <v>3116</v>
      </c>
      <c r="V764" s="18" t="s">
        <v>3398</v>
      </c>
    </row>
    <row r="765" s="42" customFormat="true" ht="66" hidden="false" customHeight="false" outlineLevel="0" collapsed="false">
      <c r="A765" s="16" t="n">
        <v>763</v>
      </c>
      <c r="B765" s="17" t="s">
        <v>3452</v>
      </c>
      <c r="C765" s="18" t="s">
        <v>3453</v>
      </c>
      <c r="D765" s="18" t="s">
        <v>3454</v>
      </c>
      <c r="E765" s="18" t="s">
        <v>102</v>
      </c>
      <c r="F765" s="20" t="s">
        <v>1358</v>
      </c>
      <c r="G765" s="20" t="s">
        <v>261</v>
      </c>
      <c r="H765" s="18" t="s">
        <v>29</v>
      </c>
      <c r="I765" s="18" t="s">
        <v>3455</v>
      </c>
      <c r="J765" s="18" t="s">
        <v>242</v>
      </c>
      <c r="K765" s="16" t="n">
        <v>1</v>
      </c>
      <c r="L765" s="20" t="s">
        <v>60</v>
      </c>
      <c r="M765" s="20" t="s">
        <v>33</v>
      </c>
      <c r="N765" s="18" t="s">
        <v>3456</v>
      </c>
      <c r="O765" s="20" t="s">
        <v>154</v>
      </c>
      <c r="P765" s="24"/>
      <c r="Q765" s="20" t="s">
        <v>72</v>
      </c>
      <c r="R765" s="17" t="s">
        <v>357</v>
      </c>
      <c r="S765" s="17" t="s">
        <v>39</v>
      </c>
      <c r="T765" s="16" t="n">
        <v>84778836</v>
      </c>
      <c r="U765" s="32" t="s">
        <v>3116</v>
      </c>
      <c r="V765" s="24"/>
    </row>
    <row r="766" s="42" customFormat="true" ht="115.5" hidden="false" customHeight="false" outlineLevel="0" collapsed="false">
      <c r="A766" s="16" t="n">
        <v>764</v>
      </c>
      <c r="B766" s="17" t="s">
        <v>3457</v>
      </c>
      <c r="C766" s="18" t="s">
        <v>3458</v>
      </c>
      <c r="D766" s="18" t="s">
        <v>3459</v>
      </c>
      <c r="E766" s="18" t="s">
        <v>102</v>
      </c>
      <c r="F766" s="20" t="s">
        <v>945</v>
      </c>
      <c r="G766" s="20" t="s">
        <v>261</v>
      </c>
      <c r="H766" s="18" t="s">
        <v>29</v>
      </c>
      <c r="I766" s="18" t="s">
        <v>3460</v>
      </c>
      <c r="J766" s="18" t="s">
        <v>242</v>
      </c>
      <c r="K766" s="16" t="n">
        <v>1</v>
      </c>
      <c r="L766" s="20" t="s">
        <v>60</v>
      </c>
      <c r="M766" s="20" t="s">
        <v>33</v>
      </c>
      <c r="N766" s="18" t="s">
        <v>3461</v>
      </c>
      <c r="O766" s="20" t="s">
        <v>35</v>
      </c>
      <c r="P766" s="24"/>
      <c r="Q766" s="20" t="s">
        <v>72</v>
      </c>
      <c r="R766" s="17" t="s">
        <v>357</v>
      </c>
      <c r="S766" s="17" t="s">
        <v>39</v>
      </c>
      <c r="T766" s="16" t="n">
        <v>64645790</v>
      </c>
      <c r="U766" s="32" t="s">
        <v>3116</v>
      </c>
      <c r="V766" s="24"/>
    </row>
    <row r="767" s="42" customFormat="true" ht="115.5" hidden="false" customHeight="false" outlineLevel="0" collapsed="false">
      <c r="A767" s="16" t="n">
        <v>765</v>
      </c>
      <c r="B767" s="17" t="s">
        <v>3462</v>
      </c>
      <c r="C767" s="18" t="s">
        <v>3463</v>
      </c>
      <c r="D767" s="18" t="s">
        <v>3464</v>
      </c>
      <c r="E767" s="18" t="s">
        <v>102</v>
      </c>
      <c r="F767" s="20" t="s">
        <v>3465</v>
      </c>
      <c r="G767" s="20" t="s">
        <v>261</v>
      </c>
      <c r="H767" s="18" t="s">
        <v>29</v>
      </c>
      <c r="I767" s="18" t="s">
        <v>3466</v>
      </c>
      <c r="J767" s="18" t="s">
        <v>242</v>
      </c>
      <c r="K767" s="16" t="n">
        <v>1</v>
      </c>
      <c r="L767" s="20" t="s">
        <v>60</v>
      </c>
      <c r="M767" s="20" t="s">
        <v>33</v>
      </c>
      <c r="N767" s="18" t="s">
        <v>154</v>
      </c>
      <c r="O767" s="20" t="s">
        <v>35</v>
      </c>
      <c r="P767" s="24"/>
      <c r="Q767" s="20" t="s">
        <v>72</v>
      </c>
      <c r="R767" s="17" t="s">
        <v>357</v>
      </c>
      <c r="S767" s="16" t="s">
        <v>39</v>
      </c>
      <c r="T767" s="16" t="n">
        <v>65491778</v>
      </c>
      <c r="U767" s="32" t="s">
        <v>3116</v>
      </c>
      <c r="V767" s="24"/>
    </row>
    <row r="768" s="42" customFormat="true" ht="132" hidden="false" customHeight="false" outlineLevel="0" collapsed="false">
      <c r="A768" s="16" t="n">
        <v>766</v>
      </c>
      <c r="B768" s="17" t="s">
        <v>3467</v>
      </c>
      <c r="C768" s="18" t="s">
        <v>3463</v>
      </c>
      <c r="D768" s="18" t="s">
        <v>3468</v>
      </c>
      <c r="E768" s="18" t="s">
        <v>102</v>
      </c>
      <c r="F768" s="20" t="s">
        <v>3469</v>
      </c>
      <c r="G768" s="20" t="s">
        <v>261</v>
      </c>
      <c r="H768" s="18" t="s">
        <v>2237</v>
      </c>
      <c r="I768" s="18" t="s">
        <v>3470</v>
      </c>
      <c r="J768" s="18" t="s">
        <v>242</v>
      </c>
      <c r="K768" s="16" t="n">
        <v>1</v>
      </c>
      <c r="L768" s="20" t="s">
        <v>60</v>
      </c>
      <c r="M768" s="20" t="s">
        <v>33</v>
      </c>
      <c r="N768" s="18" t="s">
        <v>154</v>
      </c>
      <c r="O768" s="20" t="s">
        <v>154</v>
      </c>
      <c r="P768" s="24"/>
      <c r="Q768" s="20" t="s">
        <v>72</v>
      </c>
      <c r="R768" s="17" t="s">
        <v>357</v>
      </c>
      <c r="S768" s="16" t="s">
        <v>39</v>
      </c>
      <c r="T768" s="16" t="n">
        <v>65491778</v>
      </c>
      <c r="U768" s="32" t="s">
        <v>3116</v>
      </c>
      <c r="V768" s="24"/>
    </row>
    <row r="769" s="42" customFormat="true" ht="82.5" hidden="false" customHeight="false" outlineLevel="0" collapsed="false">
      <c r="A769" s="16" t="n">
        <v>767</v>
      </c>
      <c r="B769" s="17" t="s">
        <v>3471</v>
      </c>
      <c r="C769" s="18" t="s">
        <v>3472</v>
      </c>
      <c r="D769" s="18" t="s">
        <v>3473</v>
      </c>
      <c r="E769" s="18" t="s">
        <v>102</v>
      </c>
      <c r="F769" s="20" t="s">
        <v>103</v>
      </c>
      <c r="G769" s="20" t="s">
        <v>261</v>
      </c>
      <c r="H769" s="18" t="s">
        <v>29</v>
      </c>
      <c r="I769" s="18" t="s">
        <v>3474</v>
      </c>
      <c r="J769" s="18" t="s">
        <v>242</v>
      </c>
      <c r="K769" s="20" t="n">
        <v>1</v>
      </c>
      <c r="L769" s="20" t="s">
        <v>595</v>
      </c>
      <c r="M769" s="20" t="s">
        <v>768</v>
      </c>
      <c r="N769" s="18" t="s">
        <v>3475</v>
      </c>
      <c r="O769" s="20" t="s">
        <v>35</v>
      </c>
      <c r="P769" s="18"/>
      <c r="Q769" s="20" t="s">
        <v>72</v>
      </c>
      <c r="R769" s="17" t="s">
        <v>357</v>
      </c>
      <c r="S769" s="17" t="s">
        <v>39</v>
      </c>
      <c r="T769" s="16" t="n">
        <v>67473250</v>
      </c>
      <c r="U769" s="32" t="s">
        <v>3116</v>
      </c>
      <c r="V769" s="24"/>
    </row>
    <row r="770" s="42" customFormat="true" ht="148.5" hidden="false" customHeight="false" outlineLevel="0" collapsed="false">
      <c r="A770" s="16" t="n">
        <v>768</v>
      </c>
      <c r="B770" s="17" t="s">
        <v>3476</v>
      </c>
      <c r="C770" s="18" t="s">
        <v>3477</v>
      </c>
      <c r="D770" s="18" t="s">
        <v>3478</v>
      </c>
      <c r="E770" s="18" t="s">
        <v>102</v>
      </c>
      <c r="F770" s="20" t="s">
        <v>3417</v>
      </c>
      <c r="G770" s="20" t="s">
        <v>261</v>
      </c>
      <c r="H770" s="18" t="s">
        <v>2237</v>
      </c>
      <c r="I770" s="18" t="s">
        <v>3418</v>
      </c>
      <c r="J770" s="18" t="s">
        <v>242</v>
      </c>
      <c r="K770" s="20" t="n">
        <v>2</v>
      </c>
      <c r="L770" s="20" t="s">
        <v>60</v>
      </c>
      <c r="M770" s="20" t="s">
        <v>33</v>
      </c>
      <c r="N770" s="18" t="s">
        <v>3479</v>
      </c>
      <c r="O770" s="20" t="s">
        <v>154</v>
      </c>
      <c r="P770" s="18"/>
      <c r="Q770" s="20" t="s">
        <v>72</v>
      </c>
      <c r="R770" s="17" t="s">
        <v>357</v>
      </c>
      <c r="S770" s="16" t="s">
        <v>39</v>
      </c>
      <c r="T770" s="16" t="n">
        <v>84595715</v>
      </c>
      <c r="U770" s="32" t="s">
        <v>3116</v>
      </c>
      <c r="V770" s="18" t="s">
        <v>3480</v>
      </c>
    </row>
    <row r="771" s="42" customFormat="true" ht="49.5" hidden="false" customHeight="false" outlineLevel="0" collapsed="false">
      <c r="A771" s="16" t="n">
        <v>769</v>
      </c>
      <c r="B771" s="17" t="s">
        <v>3481</v>
      </c>
      <c r="C771" s="18" t="s">
        <v>3477</v>
      </c>
      <c r="D771" s="18" t="s">
        <v>3482</v>
      </c>
      <c r="E771" s="18" t="s">
        <v>102</v>
      </c>
      <c r="F771" s="20" t="s">
        <v>3483</v>
      </c>
      <c r="G771" s="20" t="s">
        <v>261</v>
      </c>
      <c r="H771" s="18" t="s">
        <v>2237</v>
      </c>
      <c r="I771" s="18" t="s">
        <v>3484</v>
      </c>
      <c r="J771" s="18" t="s">
        <v>242</v>
      </c>
      <c r="K771" s="16" t="n">
        <v>2</v>
      </c>
      <c r="L771" s="20" t="s">
        <v>60</v>
      </c>
      <c r="M771" s="20" t="s">
        <v>33</v>
      </c>
      <c r="N771" s="18" t="s">
        <v>154</v>
      </c>
      <c r="O771" s="20" t="s">
        <v>154</v>
      </c>
      <c r="P771" s="24"/>
      <c r="Q771" s="20" t="s">
        <v>72</v>
      </c>
      <c r="R771" s="17" t="s">
        <v>357</v>
      </c>
      <c r="S771" s="17" t="s">
        <v>39</v>
      </c>
      <c r="T771" s="16" t="n">
        <v>84595715</v>
      </c>
      <c r="U771" s="32" t="s">
        <v>3116</v>
      </c>
      <c r="V771" s="18" t="s">
        <v>3485</v>
      </c>
    </row>
    <row r="772" s="42" customFormat="true" ht="115.5" hidden="false" customHeight="false" outlineLevel="0" collapsed="false">
      <c r="A772" s="16" t="n">
        <v>770</v>
      </c>
      <c r="B772" s="17" t="s">
        <v>3486</v>
      </c>
      <c r="C772" s="18" t="s">
        <v>3487</v>
      </c>
      <c r="D772" s="18" t="s">
        <v>3488</v>
      </c>
      <c r="E772" s="18" t="s">
        <v>102</v>
      </c>
      <c r="F772" s="20" t="s">
        <v>3489</v>
      </c>
      <c r="G772" s="20" t="s">
        <v>261</v>
      </c>
      <c r="H772" s="18" t="s">
        <v>29</v>
      </c>
      <c r="I772" s="18" t="s">
        <v>3490</v>
      </c>
      <c r="J772" s="18" t="s">
        <v>242</v>
      </c>
      <c r="K772" s="16" t="n">
        <v>1</v>
      </c>
      <c r="L772" s="20" t="s">
        <v>60</v>
      </c>
      <c r="M772" s="20" t="s">
        <v>33</v>
      </c>
      <c r="N772" s="18" t="s">
        <v>3491</v>
      </c>
      <c r="O772" s="20" t="s">
        <v>154</v>
      </c>
      <c r="P772" s="24"/>
      <c r="Q772" s="20" t="s">
        <v>72</v>
      </c>
      <c r="R772" s="17" t="s">
        <v>357</v>
      </c>
      <c r="S772" s="17" t="s">
        <v>39</v>
      </c>
      <c r="T772" s="16" t="n">
        <v>65420004</v>
      </c>
      <c r="U772" s="32" t="s">
        <v>3116</v>
      </c>
      <c r="V772" s="24"/>
    </row>
    <row r="773" s="42" customFormat="true" ht="115.5" hidden="false" customHeight="false" outlineLevel="0" collapsed="false">
      <c r="A773" s="16" t="n">
        <v>771</v>
      </c>
      <c r="B773" s="17" t="s">
        <v>3492</v>
      </c>
      <c r="C773" s="18" t="s">
        <v>3487</v>
      </c>
      <c r="D773" s="18" t="s">
        <v>1651</v>
      </c>
      <c r="E773" s="18" t="s">
        <v>102</v>
      </c>
      <c r="F773" s="20" t="s">
        <v>103</v>
      </c>
      <c r="G773" s="20" t="s">
        <v>261</v>
      </c>
      <c r="H773" s="18" t="s">
        <v>29</v>
      </c>
      <c r="I773" s="18" t="s">
        <v>3493</v>
      </c>
      <c r="J773" s="18" t="s">
        <v>242</v>
      </c>
      <c r="K773" s="16" t="n">
        <v>1</v>
      </c>
      <c r="L773" s="20" t="s">
        <v>60</v>
      </c>
      <c r="M773" s="20" t="s">
        <v>33</v>
      </c>
      <c r="N773" s="18" t="s">
        <v>3494</v>
      </c>
      <c r="O773" s="20" t="s">
        <v>35</v>
      </c>
      <c r="P773" s="24"/>
      <c r="Q773" s="20" t="s">
        <v>72</v>
      </c>
      <c r="R773" s="17" t="s">
        <v>357</v>
      </c>
      <c r="S773" s="17" t="s">
        <v>39</v>
      </c>
      <c r="T773" s="16" t="n">
        <v>65420004</v>
      </c>
      <c r="U773" s="32" t="s">
        <v>3116</v>
      </c>
      <c r="V773" s="24"/>
    </row>
    <row r="774" s="42" customFormat="true" ht="99" hidden="false" customHeight="false" outlineLevel="0" collapsed="false">
      <c r="A774" s="16" t="n">
        <v>772</v>
      </c>
      <c r="B774" s="17" t="s">
        <v>3495</v>
      </c>
      <c r="C774" s="18" t="s">
        <v>3496</v>
      </c>
      <c r="D774" s="18" t="s">
        <v>3488</v>
      </c>
      <c r="E774" s="18" t="s">
        <v>102</v>
      </c>
      <c r="F774" s="20" t="s">
        <v>3497</v>
      </c>
      <c r="G774" s="20" t="s">
        <v>261</v>
      </c>
      <c r="H774" s="18" t="s">
        <v>29</v>
      </c>
      <c r="I774" s="18" t="s">
        <v>3498</v>
      </c>
      <c r="J774" s="18" t="s">
        <v>242</v>
      </c>
      <c r="K774" s="16" t="n">
        <v>1</v>
      </c>
      <c r="L774" s="20" t="s">
        <v>60</v>
      </c>
      <c r="M774" s="20" t="s">
        <v>33</v>
      </c>
      <c r="N774" s="18" t="s">
        <v>3499</v>
      </c>
      <c r="O774" s="20" t="s">
        <v>154</v>
      </c>
      <c r="P774" s="24"/>
      <c r="Q774" s="20" t="s">
        <v>72</v>
      </c>
      <c r="R774" s="17" t="s">
        <v>357</v>
      </c>
      <c r="S774" s="17" t="s">
        <v>39</v>
      </c>
      <c r="T774" s="16" t="n">
        <v>67366625</v>
      </c>
      <c r="U774" s="32" t="s">
        <v>3116</v>
      </c>
      <c r="V774" s="24"/>
    </row>
    <row r="775" s="42" customFormat="true" ht="82.5" hidden="false" customHeight="false" outlineLevel="0" collapsed="false">
      <c r="A775" s="16" t="n">
        <v>773</v>
      </c>
      <c r="B775" s="17" t="s">
        <v>3500</v>
      </c>
      <c r="C775" s="18" t="s">
        <v>3496</v>
      </c>
      <c r="D775" s="18" t="s">
        <v>2499</v>
      </c>
      <c r="E775" s="18" t="s">
        <v>102</v>
      </c>
      <c r="F775" s="20" t="s">
        <v>3386</v>
      </c>
      <c r="G775" s="20" t="s">
        <v>261</v>
      </c>
      <c r="H775" s="18" t="s">
        <v>29</v>
      </c>
      <c r="I775" s="18" t="s">
        <v>3501</v>
      </c>
      <c r="J775" s="18" t="s">
        <v>242</v>
      </c>
      <c r="K775" s="16" t="n">
        <v>1</v>
      </c>
      <c r="L775" s="20" t="s">
        <v>60</v>
      </c>
      <c r="M775" s="20" t="s">
        <v>33</v>
      </c>
      <c r="N775" s="18" t="s">
        <v>3502</v>
      </c>
      <c r="O775" s="20" t="s">
        <v>154</v>
      </c>
      <c r="P775" s="24"/>
      <c r="Q775" s="20" t="s">
        <v>72</v>
      </c>
      <c r="R775" s="17" t="s">
        <v>357</v>
      </c>
      <c r="S775" s="17" t="s">
        <v>39</v>
      </c>
      <c r="T775" s="16" t="n">
        <v>67366625</v>
      </c>
      <c r="U775" s="32" t="s">
        <v>3116</v>
      </c>
      <c r="V775" s="24"/>
    </row>
    <row r="776" s="42" customFormat="true" ht="99" hidden="false" customHeight="false" outlineLevel="0" collapsed="false">
      <c r="A776" s="16" t="n">
        <v>774</v>
      </c>
      <c r="B776" s="17" t="s">
        <v>3503</v>
      </c>
      <c r="C776" s="18" t="s">
        <v>3504</v>
      </c>
      <c r="D776" s="18" t="s">
        <v>3468</v>
      </c>
      <c r="E776" s="18" t="s">
        <v>102</v>
      </c>
      <c r="F776" s="20" t="s">
        <v>3483</v>
      </c>
      <c r="G776" s="20" t="s">
        <v>261</v>
      </c>
      <c r="H776" s="18" t="s">
        <v>2237</v>
      </c>
      <c r="I776" s="18" t="s">
        <v>3505</v>
      </c>
      <c r="J776" s="18" t="s">
        <v>242</v>
      </c>
      <c r="K776" s="16" t="n">
        <v>1</v>
      </c>
      <c r="L776" s="20" t="s">
        <v>60</v>
      </c>
      <c r="M776" s="20" t="s">
        <v>33</v>
      </c>
      <c r="N776" s="18" t="s">
        <v>3506</v>
      </c>
      <c r="O776" s="20" t="s">
        <v>154</v>
      </c>
      <c r="P776" s="93"/>
      <c r="Q776" s="20" t="s">
        <v>72</v>
      </c>
      <c r="R776" s="17" t="s">
        <v>357</v>
      </c>
      <c r="S776" s="17" t="s">
        <v>39</v>
      </c>
      <c r="T776" s="16" t="n">
        <v>85573336</v>
      </c>
      <c r="U776" s="32" t="s">
        <v>3116</v>
      </c>
      <c r="V776" s="24"/>
    </row>
    <row r="777" s="42" customFormat="true" ht="115.5" hidden="false" customHeight="false" outlineLevel="0" collapsed="false">
      <c r="A777" s="16" t="n">
        <v>775</v>
      </c>
      <c r="B777" s="17" t="s">
        <v>3507</v>
      </c>
      <c r="C777" s="18" t="s">
        <v>3504</v>
      </c>
      <c r="D777" s="18" t="s">
        <v>3508</v>
      </c>
      <c r="E777" s="18" t="s">
        <v>102</v>
      </c>
      <c r="F777" s="20" t="s">
        <v>3509</v>
      </c>
      <c r="G777" s="20" t="s">
        <v>261</v>
      </c>
      <c r="H777" s="18" t="s">
        <v>29</v>
      </c>
      <c r="I777" s="18" t="s">
        <v>3510</v>
      </c>
      <c r="J777" s="18" t="s">
        <v>242</v>
      </c>
      <c r="K777" s="16" t="n">
        <v>1</v>
      </c>
      <c r="L777" s="20" t="s">
        <v>60</v>
      </c>
      <c r="M777" s="20" t="s">
        <v>33</v>
      </c>
      <c r="N777" s="18" t="s">
        <v>3511</v>
      </c>
      <c r="O777" s="20" t="s">
        <v>154</v>
      </c>
      <c r="P777" s="93"/>
      <c r="Q777" s="20" t="s">
        <v>72</v>
      </c>
      <c r="R777" s="17" t="s">
        <v>357</v>
      </c>
      <c r="S777" s="17" t="s">
        <v>39</v>
      </c>
      <c r="T777" s="16" t="n">
        <v>85573336</v>
      </c>
      <c r="U777" s="32" t="s">
        <v>3116</v>
      </c>
      <c r="V777" s="24"/>
    </row>
    <row r="778" s="42" customFormat="true" ht="66" hidden="false" customHeight="false" outlineLevel="0" collapsed="false">
      <c r="A778" s="16" t="n">
        <v>776</v>
      </c>
      <c r="B778" s="44" t="s">
        <v>3512</v>
      </c>
      <c r="C778" s="18" t="s">
        <v>3513</v>
      </c>
      <c r="D778" s="18" t="s">
        <v>3514</v>
      </c>
      <c r="E778" s="18" t="s">
        <v>26</v>
      </c>
      <c r="F778" s="20" t="s">
        <v>3515</v>
      </c>
      <c r="G778" s="20" t="s">
        <v>419</v>
      </c>
      <c r="H778" s="20" t="s">
        <v>29</v>
      </c>
      <c r="I778" s="18" t="s">
        <v>2039</v>
      </c>
      <c r="J778" s="20" t="s">
        <v>31</v>
      </c>
      <c r="K778" s="16" t="n">
        <v>7</v>
      </c>
      <c r="L778" s="20" t="s">
        <v>60</v>
      </c>
      <c r="M778" s="20" t="s">
        <v>33</v>
      </c>
      <c r="N778" s="18" t="s">
        <v>3516</v>
      </c>
      <c r="O778" s="20" t="s">
        <v>35</v>
      </c>
      <c r="P778" s="18" t="s">
        <v>3517</v>
      </c>
      <c r="Q778" s="20" t="s">
        <v>72</v>
      </c>
      <c r="R778" s="17" t="s">
        <v>357</v>
      </c>
      <c r="S778" s="16" t="s">
        <v>39</v>
      </c>
      <c r="T778" s="16" t="s">
        <v>3518</v>
      </c>
      <c r="U778" s="16" t="s">
        <v>3519</v>
      </c>
      <c r="V778" s="18" t="s">
        <v>3520</v>
      </c>
    </row>
    <row r="779" s="42" customFormat="true" ht="66" hidden="false" customHeight="false" outlineLevel="0" collapsed="false">
      <c r="A779" s="16" t="n">
        <v>777</v>
      </c>
      <c r="B779" s="44" t="s">
        <v>3521</v>
      </c>
      <c r="C779" s="18" t="s">
        <v>3522</v>
      </c>
      <c r="D779" s="18" t="s">
        <v>3523</v>
      </c>
      <c r="E779" s="18" t="s">
        <v>26</v>
      </c>
      <c r="F779" s="20" t="s">
        <v>339</v>
      </c>
      <c r="G779" s="20" t="s">
        <v>419</v>
      </c>
      <c r="H779" s="20" t="s">
        <v>29</v>
      </c>
      <c r="I779" s="18" t="s">
        <v>3524</v>
      </c>
      <c r="J779" s="20" t="s">
        <v>31</v>
      </c>
      <c r="K779" s="16" t="n">
        <v>1</v>
      </c>
      <c r="L779" s="20" t="s">
        <v>700</v>
      </c>
      <c r="M779" s="20" t="s">
        <v>33</v>
      </c>
      <c r="N779" s="18" t="s">
        <v>3525</v>
      </c>
      <c r="O779" s="20" t="s">
        <v>35</v>
      </c>
      <c r="P779" s="18" t="s">
        <v>3526</v>
      </c>
      <c r="Q779" s="20" t="s">
        <v>72</v>
      </c>
      <c r="R779" s="17" t="s">
        <v>357</v>
      </c>
      <c r="S779" s="20" t="s">
        <v>47</v>
      </c>
      <c r="T779" s="16" t="n">
        <v>82468177</v>
      </c>
      <c r="U779" s="16" t="s">
        <v>3519</v>
      </c>
      <c r="V779" s="18" t="s">
        <v>107</v>
      </c>
    </row>
    <row r="780" s="42" customFormat="true" ht="66" hidden="false" customHeight="false" outlineLevel="0" collapsed="false">
      <c r="A780" s="16" t="n">
        <v>778</v>
      </c>
      <c r="B780" s="44" t="s">
        <v>3527</v>
      </c>
      <c r="C780" s="18" t="s">
        <v>3522</v>
      </c>
      <c r="D780" s="18" t="s">
        <v>3528</v>
      </c>
      <c r="E780" s="18" t="s">
        <v>26</v>
      </c>
      <c r="F780" s="20" t="s">
        <v>103</v>
      </c>
      <c r="G780" s="20" t="s">
        <v>419</v>
      </c>
      <c r="H780" s="20" t="s">
        <v>29</v>
      </c>
      <c r="I780" s="18" t="s">
        <v>3529</v>
      </c>
      <c r="J780" s="20" t="s">
        <v>31</v>
      </c>
      <c r="K780" s="16" t="n">
        <v>1</v>
      </c>
      <c r="L780" s="20" t="s">
        <v>700</v>
      </c>
      <c r="M780" s="20" t="s">
        <v>33</v>
      </c>
      <c r="N780" s="18" t="s">
        <v>3530</v>
      </c>
      <c r="O780" s="20" t="s">
        <v>35</v>
      </c>
      <c r="P780" s="18" t="s">
        <v>107</v>
      </c>
      <c r="Q780" s="20" t="s">
        <v>72</v>
      </c>
      <c r="R780" s="17" t="s">
        <v>357</v>
      </c>
      <c r="S780" s="20" t="s">
        <v>228</v>
      </c>
      <c r="T780" s="16" t="n">
        <v>82468177</v>
      </c>
      <c r="U780" s="16" t="s">
        <v>3519</v>
      </c>
      <c r="V780" s="18" t="s">
        <v>3531</v>
      </c>
    </row>
    <row r="781" s="42" customFormat="true" ht="66" hidden="false" customHeight="false" outlineLevel="0" collapsed="false">
      <c r="A781" s="16" t="n">
        <v>779</v>
      </c>
      <c r="B781" s="44" t="s">
        <v>3532</v>
      </c>
      <c r="C781" s="18" t="s">
        <v>3533</v>
      </c>
      <c r="D781" s="18" t="s">
        <v>3534</v>
      </c>
      <c r="E781" s="18" t="s">
        <v>26</v>
      </c>
      <c r="F781" s="20" t="s">
        <v>334</v>
      </c>
      <c r="G781" s="20" t="s">
        <v>419</v>
      </c>
      <c r="H781" s="20" t="s">
        <v>29</v>
      </c>
      <c r="I781" s="18" t="s">
        <v>3535</v>
      </c>
      <c r="J781" s="20" t="s">
        <v>31</v>
      </c>
      <c r="K781" s="16" t="n">
        <v>1</v>
      </c>
      <c r="L781" s="20" t="s">
        <v>60</v>
      </c>
      <c r="M781" s="20" t="s">
        <v>33</v>
      </c>
      <c r="N781" s="18" t="s">
        <v>3536</v>
      </c>
      <c r="O781" s="20" t="s">
        <v>35</v>
      </c>
      <c r="P781" s="18" t="s">
        <v>107</v>
      </c>
      <c r="Q781" s="20" t="s">
        <v>72</v>
      </c>
      <c r="R781" s="17" t="s">
        <v>357</v>
      </c>
      <c r="S781" s="20" t="s">
        <v>228</v>
      </c>
      <c r="T781" s="16" t="n">
        <v>82510277</v>
      </c>
      <c r="U781" s="16" t="s">
        <v>3519</v>
      </c>
      <c r="V781" s="18" t="s">
        <v>3537</v>
      </c>
    </row>
    <row r="782" s="42" customFormat="true" ht="82.5" hidden="false" customHeight="false" outlineLevel="0" collapsed="false">
      <c r="A782" s="16" t="n">
        <v>780</v>
      </c>
      <c r="B782" s="44" t="s">
        <v>3538</v>
      </c>
      <c r="C782" s="18" t="s">
        <v>3539</v>
      </c>
      <c r="D782" s="18" t="s">
        <v>3540</v>
      </c>
      <c r="E782" s="18" t="s">
        <v>26</v>
      </c>
      <c r="F782" s="20" t="s">
        <v>334</v>
      </c>
      <c r="G782" s="20" t="s">
        <v>419</v>
      </c>
      <c r="H782" s="20" t="s">
        <v>29</v>
      </c>
      <c r="I782" s="18" t="s">
        <v>3541</v>
      </c>
      <c r="J782" s="20" t="s">
        <v>31</v>
      </c>
      <c r="K782" s="16" t="n">
        <v>1</v>
      </c>
      <c r="L782" s="20" t="s">
        <v>32</v>
      </c>
      <c r="M782" s="20" t="s">
        <v>33</v>
      </c>
      <c r="N782" s="18" t="s">
        <v>3542</v>
      </c>
      <c r="O782" s="20" t="s">
        <v>35</v>
      </c>
      <c r="P782" s="18" t="s">
        <v>107</v>
      </c>
      <c r="Q782" s="20" t="s">
        <v>72</v>
      </c>
      <c r="R782" s="17" t="s">
        <v>357</v>
      </c>
      <c r="S782" s="16" t="s">
        <v>39</v>
      </c>
      <c r="T782" s="16" t="n">
        <v>88431362</v>
      </c>
      <c r="U782" s="16" t="s">
        <v>3519</v>
      </c>
      <c r="V782" s="18" t="s">
        <v>3543</v>
      </c>
    </row>
    <row r="783" s="42" customFormat="true" ht="82.5" hidden="false" customHeight="false" outlineLevel="0" collapsed="false">
      <c r="A783" s="16" t="n">
        <v>781</v>
      </c>
      <c r="B783" s="44" t="s">
        <v>3544</v>
      </c>
      <c r="C783" s="18" t="s">
        <v>3539</v>
      </c>
      <c r="D783" s="18" t="s">
        <v>3545</v>
      </c>
      <c r="E783" s="18" t="s">
        <v>26</v>
      </c>
      <c r="F783" s="20" t="s">
        <v>3546</v>
      </c>
      <c r="G783" s="20" t="s">
        <v>419</v>
      </c>
      <c r="H783" s="20" t="s">
        <v>29</v>
      </c>
      <c r="I783" s="18" t="s">
        <v>3547</v>
      </c>
      <c r="J783" s="20" t="s">
        <v>31</v>
      </c>
      <c r="K783" s="16" t="n">
        <v>1</v>
      </c>
      <c r="L783" s="20" t="s">
        <v>60</v>
      </c>
      <c r="M783" s="20" t="s">
        <v>33</v>
      </c>
      <c r="N783" s="18" t="s">
        <v>3548</v>
      </c>
      <c r="O783" s="20" t="s">
        <v>35</v>
      </c>
      <c r="P783" s="18" t="s">
        <v>107</v>
      </c>
      <c r="Q783" s="20" t="s">
        <v>72</v>
      </c>
      <c r="R783" s="17" t="s">
        <v>357</v>
      </c>
      <c r="S783" s="16" t="s">
        <v>39</v>
      </c>
      <c r="T783" s="16" t="n">
        <v>88431362</v>
      </c>
      <c r="U783" s="16" t="s">
        <v>3519</v>
      </c>
      <c r="V783" s="18" t="s">
        <v>3549</v>
      </c>
    </row>
    <row r="784" s="42" customFormat="true" ht="99" hidden="false" customHeight="false" outlineLevel="0" collapsed="false">
      <c r="A784" s="16" t="n">
        <v>782</v>
      </c>
      <c r="B784" s="44" t="s">
        <v>3550</v>
      </c>
      <c r="C784" s="18" t="s">
        <v>3551</v>
      </c>
      <c r="D784" s="18" t="s">
        <v>3552</v>
      </c>
      <c r="E784" s="18" t="s">
        <v>26</v>
      </c>
      <c r="F784" s="20" t="s">
        <v>3553</v>
      </c>
      <c r="G784" s="20" t="s">
        <v>419</v>
      </c>
      <c r="H784" s="20" t="s">
        <v>29</v>
      </c>
      <c r="I784" s="18" t="s">
        <v>3554</v>
      </c>
      <c r="J784" s="20" t="s">
        <v>31</v>
      </c>
      <c r="K784" s="16" t="n">
        <v>1</v>
      </c>
      <c r="L784" s="20" t="s">
        <v>60</v>
      </c>
      <c r="M784" s="20" t="s">
        <v>33</v>
      </c>
      <c r="N784" s="18" t="s">
        <v>3555</v>
      </c>
      <c r="O784" s="20" t="s">
        <v>35</v>
      </c>
      <c r="P784" s="18" t="s">
        <v>107</v>
      </c>
      <c r="Q784" s="20" t="s">
        <v>72</v>
      </c>
      <c r="R784" s="17" t="s">
        <v>106</v>
      </c>
      <c r="S784" s="16" t="s">
        <v>39</v>
      </c>
      <c r="T784" s="16" t="n">
        <v>88436810</v>
      </c>
      <c r="U784" s="16" t="s">
        <v>3519</v>
      </c>
      <c r="V784" s="18" t="s">
        <v>107</v>
      </c>
    </row>
    <row r="785" s="42" customFormat="true" ht="66" hidden="false" customHeight="false" outlineLevel="0" collapsed="false">
      <c r="A785" s="16" t="n">
        <v>783</v>
      </c>
      <c r="B785" s="44" t="s">
        <v>3556</v>
      </c>
      <c r="C785" s="18" t="s">
        <v>3557</v>
      </c>
      <c r="D785" s="18" t="s">
        <v>3557</v>
      </c>
      <c r="E785" s="18" t="s">
        <v>50</v>
      </c>
      <c r="F785" s="20" t="s">
        <v>103</v>
      </c>
      <c r="G785" s="20" t="s">
        <v>419</v>
      </c>
      <c r="H785" s="20" t="s">
        <v>29</v>
      </c>
      <c r="I785" s="18" t="s">
        <v>3558</v>
      </c>
      <c r="J785" s="20" t="s">
        <v>31</v>
      </c>
      <c r="K785" s="16" t="n">
        <v>2</v>
      </c>
      <c r="L785" s="20" t="s">
        <v>133</v>
      </c>
      <c r="M785" s="20" t="s">
        <v>202</v>
      </c>
      <c r="N785" s="18" t="s">
        <v>3559</v>
      </c>
      <c r="O785" s="20" t="s">
        <v>35</v>
      </c>
      <c r="P785" s="18" t="s">
        <v>107</v>
      </c>
      <c r="Q785" s="20" t="s">
        <v>72</v>
      </c>
      <c r="R785" s="17" t="s">
        <v>357</v>
      </c>
      <c r="S785" s="20" t="s">
        <v>228</v>
      </c>
      <c r="T785" s="16" t="s">
        <v>3560</v>
      </c>
      <c r="U785" s="16" t="s">
        <v>3519</v>
      </c>
      <c r="V785" s="24" t="s">
        <v>3561</v>
      </c>
    </row>
    <row r="786" s="42" customFormat="true" ht="66" hidden="false" customHeight="false" outlineLevel="0" collapsed="false">
      <c r="A786" s="16" t="n">
        <v>784</v>
      </c>
      <c r="B786" s="44" t="s">
        <v>3562</v>
      </c>
      <c r="C786" s="18" t="s">
        <v>3557</v>
      </c>
      <c r="D786" s="18" t="s">
        <v>3557</v>
      </c>
      <c r="E786" s="18" t="s">
        <v>50</v>
      </c>
      <c r="F786" s="20" t="s">
        <v>2098</v>
      </c>
      <c r="G786" s="20" t="s">
        <v>419</v>
      </c>
      <c r="H786" s="20" t="s">
        <v>29</v>
      </c>
      <c r="I786" s="18" t="s">
        <v>3563</v>
      </c>
      <c r="J786" s="20" t="s">
        <v>31</v>
      </c>
      <c r="K786" s="16" t="n">
        <v>2</v>
      </c>
      <c r="L786" s="20" t="s">
        <v>133</v>
      </c>
      <c r="M786" s="20" t="s">
        <v>202</v>
      </c>
      <c r="N786" s="18" t="s">
        <v>3564</v>
      </c>
      <c r="O786" s="20" t="s">
        <v>35</v>
      </c>
      <c r="P786" s="18" t="s">
        <v>107</v>
      </c>
      <c r="Q786" s="20" t="s">
        <v>72</v>
      </c>
      <c r="R786" s="17" t="s">
        <v>357</v>
      </c>
      <c r="S786" s="20" t="s">
        <v>228</v>
      </c>
      <c r="T786" s="16" t="s">
        <v>3560</v>
      </c>
      <c r="U786" s="16" t="s">
        <v>3519</v>
      </c>
      <c r="V786" s="18" t="s">
        <v>3565</v>
      </c>
    </row>
    <row r="787" s="42" customFormat="true" ht="49.5" hidden="false" customHeight="false" outlineLevel="0" collapsed="false">
      <c r="A787" s="16" t="n">
        <v>785</v>
      </c>
      <c r="B787" s="44" t="s">
        <v>3566</v>
      </c>
      <c r="C787" s="18" t="s">
        <v>3567</v>
      </c>
      <c r="D787" s="18" t="s">
        <v>3568</v>
      </c>
      <c r="E787" s="18" t="s">
        <v>102</v>
      </c>
      <c r="F787" s="20" t="s">
        <v>3569</v>
      </c>
      <c r="G787" s="20" t="s">
        <v>419</v>
      </c>
      <c r="H787" s="20" t="s">
        <v>29</v>
      </c>
      <c r="I787" s="18" t="s">
        <v>3570</v>
      </c>
      <c r="J787" s="20" t="s">
        <v>31</v>
      </c>
      <c r="K787" s="16" t="n">
        <v>1</v>
      </c>
      <c r="L787" s="20" t="s">
        <v>60</v>
      </c>
      <c r="M787" s="20" t="s">
        <v>33</v>
      </c>
      <c r="N787" s="18" t="s">
        <v>154</v>
      </c>
      <c r="O787" s="20" t="s">
        <v>35</v>
      </c>
      <c r="P787" s="18" t="s">
        <v>3571</v>
      </c>
      <c r="Q787" s="20" t="s">
        <v>72</v>
      </c>
      <c r="R787" s="17" t="s">
        <v>357</v>
      </c>
      <c r="S787" s="20" t="s">
        <v>3572</v>
      </c>
      <c r="T787" s="16" t="n">
        <v>88487326</v>
      </c>
      <c r="U787" s="16" t="s">
        <v>3519</v>
      </c>
      <c r="V787" s="18" t="s">
        <v>3573</v>
      </c>
    </row>
    <row r="788" s="42" customFormat="true" ht="132" hidden="false" customHeight="false" outlineLevel="0" collapsed="false">
      <c r="A788" s="16" t="n">
        <v>786</v>
      </c>
      <c r="B788" s="44" t="s">
        <v>3574</v>
      </c>
      <c r="C788" s="18" t="s">
        <v>3567</v>
      </c>
      <c r="D788" s="18" t="s">
        <v>424</v>
      </c>
      <c r="E788" s="18" t="s">
        <v>102</v>
      </c>
      <c r="F788" s="20" t="s">
        <v>945</v>
      </c>
      <c r="G788" s="20" t="s">
        <v>419</v>
      </c>
      <c r="H788" s="20" t="s">
        <v>29</v>
      </c>
      <c r="I788" s="18" t="s">
        <v>3575</v>
      </c>
      <c r="J788" s="20" t="s">
        <v>31</v>
      </c>
      <c r="K788" s="16" t="n">
        <v>1</v>
      </c>
      <c r="L788" s="20" t="s">
        <v>32</v>
      </c>
      <c r="M788" s="20" t="s">
        <v>33</v>
      </c>
      <c r="N788" s="18" t="s">
        <v>3576</v>
      </c>
      <c r="O788" s="20" t="s">
        <v>35</v>
      </c>
      <c r="P788" s="24" t="s">
        <v>3577</v>
      </c>
      <c r="Q788" s="20" t="s">
        <v>72</v>
      </c>
      <c r="R788" s="17" t="s">
        <v>357</v>
      </c>
      <c r="S788" s="20" t="s">
        <v>3572</v>
      </c>
      <c r="T788" s="16" t="n">
        <v>88487326</v>
      </c>
      <c r="U788" s="16" t="s">
        <v>3519</v>
      </c>
      <c r="V788" s="24" t="s">
        <v>3578</v>
      </c>
    </row>
    <row r="789" s="42" customFormat="true" ht="115.5" hidden="false" customHeight="false" outlineLevel="0" collapsed="false">
      <c r="A789" s="16" t="n">
        <v>787</v>
      </c>
      <c r="B789" s="44" t="s">
        <v>3579</v>
      </c>
      <c r="C789" s="18" t="s">
        <v>3567</v>
      </c>
      <c r="D789" s="18" t="s">
        <v>3580</v>
      </c>
      <c r="E789" s="18" t="s">
        <v>102</v>
      </c>
      <c r="F789" s="20" t="s">
        <v>3581</v>
      </c>
      <c r="G789" s="20" t="s">
        <v>419</v>
      </c>
      <c r="H789" s="20" t="s">
        <v>29</v>
      </c>
      <c r="I789" s="18" t="s">
        <v>3582</v>
      </c>
      <c r="J789" s="20" t="s">
        <v>31</v>
      </c>
      <c r="K789" s="16" t="n">
        <v>1</v>
      </c>
      <c r="L789" s="20" t="s">
        <v>32</v>
      </c>
      <c r="M789" s="20" t="s">
        <v>33</v>
      </c>
      <c r="N789" s="18" t="s">
        <v>3583</v>
      </c>
      <c r="O789" s="20" t="s">
        <v>35</v>
      </c>
      <c r="P789" s="24" t="s">
        <v>3584</v>
      </c>
      <c r="Q789" s="20" t="s">
        <v>72</v>
      </c>
      <c r="R789" s="17" t="s">
        <v>357</v>
      </c>
      <c r="S789" s="20" t="s">
        <v>47</v>
      </c>
      <c r="T789" s="16" t="n">
        <v>88487326</v>
      </c>
      <c r="U789" s="16" t="s">
        <v>3519</v>
      </c>
      <c r="V789" s="24" t="s">
        <v>3585</v>
      </c>
    </row>
    <row r="790" s="42" customFormat="true" ht="66" hidden="false" customHeight="false" outlineLevel="0" collapsed="false">
      <c r="A790" s="16" t="n">
        <v>788</v>
      </c>
      <c r="B790" s="44" t="s">
        <v>3586</v>
      </c>
      <c r="C790" s="18" t="s">
        <v>3567</v>
      </c>
      <c r="D790" s="18" t="s">
        <v>3587</v>
      </c>
      <c r="E790" s="18" t="s">
        <v>102</v>
      </c>
      <c r="F790" s="20" t="s">
        <v>103</v>
      </c>
      <c r="G790" s="20" t="s">
        <v>419</v>
      </c>
      <c r="H790" s="20" t="s">
        <v>29</v>
      </c>
      <c r="I790" s="18" t="s">
        <v>3588</v>
      </c>
      <c r="J790" s="20" t="s">
        <v>31</v>
      </c>
      <c r="K790" s="16" t="n">
        <v>1</v>
      </c>
      <c r="L790" s="20" t="s">
        <v>32</v>
      </c>
      <c r="M790" s="20" t="s">
        <v>33</v>
      </c>
      <c r="N790" s="18" t="s">
        <v>3589</v>
      </c>
      <c r="O790" s="20" t="s">
        <v>35</v>
      </c>
      <c r="P790" s="18" t="s">
        <v>107</v>
      </c>
      <c r="Q790" s="20" t="s">
        <v>72</v>
      </c>
      <c r="R790" s="17" t="s">
        <v>357</v>
      </c>
      <c r="S790" s="20" t="s">
        <v>47</v>
      </c>
      <c r="T790" s="16" t="n">
        <v>88487326</v>
      </c>
      <c r="U790" s="16" t="s">
        <v>3519</v>
      </c>
      <c r="V790" s="18" t="s">
        <v>3590</v>
      </c>
    </row>
    <row r="791" s="42" customFormat="true" ht="132" hidden="false" customHeight="false" outlineLevel="0" collapsed="false">
      <c r="A791" s="16" t="n">
        <v>789</v>
      </c>
      <c r="B791" s="44" t="s">
        <v>3591</v>
      </c>
      <c r="C791" s="18" t="s">
        <v>3567</v>
      </c>
      <c r="D791" s="18" t="s">
        <v>3592</v>
      </c>
      <c r="E791" s="18" t="s">
        <v>102</v>
      </c>
      <c r="F791" s="20" t="s">
        <v>3593</v>
      </c>
      <c r="G791" s="20" t="s">
        <v>419</v>
      </c>
      <c r="H791" s="20" t="s">
        <v>29</v>
      </c>
      <c r="I791" s="18" t="s">
        <v>3594</v>
      </c>
      <c r="J791" s="20" t="s">
        <v>31</v>
      </c>
      <c r="K791" s="16" t="n">
        <v>1</v>
      </c>
      <c r="L791" s="20" t="s">
        <v>60</v>
      </c>
      <c r="M791" s="20" t="s">
        <v>33</v>
      </c>
      <c r="N791" s="18" t="s">
        <v>3595</v>
      </c>
      <c r="O791" s="20" t="s">
        <v>255</v>
      </c>
      <c r="P791" s="18" t="s">
        <v>3596</v>
      </c>
      <c r="Q791" s="20" t="s">
        <v>72</v>
      </c>
      <c r="R791" s="17" t="s">
        <v>357</v>
      </c>
      <c r="S791" s="20" t="s">
        <v>3597</v>
      </c>
      <c r="T791" s="16" t="n">
        <v>88487326</v>
      </c>
      <c r="U791" s="16" t="s">
        <v>3519</v>
      </c>
      <c r="V791" s="24" t="s">
        <v>3598</v>
      </c>
    </row>
    <row r="792" s="42" customFormat="true" ht="115.5" hidden="false" customHeight="false" outlineLevel="0" collapsed="false">
      <c r="A792" s="16" t="n">
        <v>790</v>
      </c>
      <c r="B792" s="44" t="s">
        <v>3599</v>
      </c>
      <c r="C792" s="18" t="s">
        <v>3567</v>
      </c>
      <c r="D792" s="18" t="s">
        <v>3600</v>
      </c>
      <c r="E792" s="18" t="s">
        <v>102</v>
      </c>
      <c r="F792" s="20" t="s">
        <v>3601</v>
      </c>
      <c r="G792" s="20" t="s">
        <v>419</v>
      </c>
      <c r="H792" s="20" t="s">
        <v>29</v>
      </c>
      <c r="I792" s="18" t="s">
        <v>3602</v>
      </c>
      <c r="J792" s="20" t="s">
        <v>31</v>
      </c>
      <c r="K792" s="16" t="n">
        <v>1</v>
      </c>
      <c r="L792" s="20" t="s">
        <v>60</v>
      </c>
      <c r="M792" s="20" t="s">
        <v>33</v>
      </c>
      <c r="N792" s="18" t="s">
        <v>3603</v>
      </c>
      <c r="O792" s="20" t="s">
        <v>35</v>
      </c>
      <c r="P792" s="18" t="s">
        <v>3604</v>
      </c>
      <c r="Q792" s="20" t="s">
        <v>72</v>
      </c>
      <c r="R792" s="17" t="s">
        <v>357</v>
      </c>
      <c r="S792" s="20" t="s">
        <v>3597</v>
      </c>
      <c r="T792" s="16" t="n">
        <v>88487326</v>
      </c>
      <c r="U792" s="16" t="s">
        <v>3519</v>
      </c>
      <c r="V792" s="24" t="s">
        <v>3605</v>
      </c>
    </row>
    <row r="793" s="42" customFormat="true" ht="99" hidden="false" customHeight="false" outlineLevel="0" collapsed="false">
      <c r="A793" s="16" t="n">
        <v>791</v>
      </c>
      <c r="B793" s="44" t="s">
        <v>3606</v>
      </c>
      <c r="C793" s="18" t="s">
        <v>3607</v>
      </c>
      <c r="D793" s="18" t="s">
        <v>3608</v>
      </c>
      <c r="E793" s="18" t="s">
        <v>102</v>
      </c>
      <c r="F793" s="20" t="s">
        <v>103</v>
      </c>
      <c r="G793" s="20" t="s">
        <v>419</v>
      </c>
      <c r="H793" s="20" t="s">
        <v>29</v>
      </c>
      <c r="I793" s="18" t="s">
        <v>3609</v>
      </c>
      <c r="J793" s="20" t="s">
        <v>31</v>
      </c>
      <c r="K793" s="16" t="n">
        <v>1</v>
      </c>
      <c r="L793" s="20" t="s">
        <v>60</v>
      </c>
      <c r="M793" s="20" t="s">
        <v>33</v>
      </c>
      <c r="N793" s="18" t="s">
        <v>3610</v>
      </c>
      <c r="O793" s="20" t="s">
        <v>154</v>
      </c>
      <c r="P793" s="18" t="s">
        <v>107</v>
      </c>
      <c r="Q793" s="20" t="s">
        <v>72</v>
      </c>
      <c r="R793" s="17" t="s">
        <v>357</v>
      </c>
      <c r="S793" s="20" t="s">
        <v>228</v>
      </c>
      <c r="T793" s="16" t="n">
        <v>88862674</v>
      </c>
      <c r="U793" s="16" t="s">
        <v>3519</v>
      </c>
      <c r="V793" s="18" t="s">
        <v>107</v>
      </c>
    </row>
    <row r="794" s="42" customFormat="true" ht="66" hidden="false" customHeight="false" outlineLevel="0" collapsed="false">
      <c r="A794" s="16" t="n">
        <v>792</v>
      </c>
      <c r="B794" s="44" t="s">
        <v>3611</v>
      </c>
      <c r="C794" s="18" t="s">
        <v>3612</v>
      </c>
      <c r="D794" s="18" t="s">
        <v>3613</v>
      </c>
      <c r="E794" s="18" t="s">
        <v>50</v>
      </c>
      <c r="F794" s="20" t="s">
        <v>3614</v>
      </c>
      <c r="G794" s="20" t="s">
        <v>261</v>
      </c>
      <c r="H794" s="20" t="s">
        <v>29</v>
      </c>
      <c r="I794" s="18" t="s">
        <v>3615</v>
      </c>
      <c r="J794" s="20" t="s">
        <v>242</v>
      </c>
      <c r="K794" s="16" t="n">
        <v>1</v>
      </c>
      <c r="L794" s="20" t="s">
        <v>32</v>
      </c>
      <c r="M794" s="20" t="s">
        <v>33</v>
      </c>
      <c r="N794" s="18" t="s">
        <v>3616</v>
      </c>
      <c r="O794" s="20" t="s">
        <v>154</v>
      </c>
      <c r="P794" s="18" t="s">
        <v>107</v>
      </c>
      <c r="Q794" s="20" t="s">
        <v>72</v>
      </c>
      <c r="R794" s="17" t="s">
        <v>357</v>
      </c>
      <c r="S794" s="16" t="s">
        <v>39</v>
      </c>
      <c r="T794" s="40" t="s">
        <v>3617</v>
      </c>
      <c r="U794" s="16" t="s">
        <v>3519</v>
      </c>
      <c r="V794" s="18" t="s">
        <v>3618</v>
      </c>
    </row>
    <row r="795" s="42" customFormat="true" ht="66" hidden="false" customHeight="false" outlineLevel="0" collapsed="false">
      <c r="A795" s="16" t="n">
        <v>793</v>
      </c>
      <c r="B795" s="44" t="s">
        <v>3619</v>
      </c>
      <c r="C795" s="18" t="s">
        <v>3612</v>
      </c>
      <c r="D795" s="18" t="s">
        <v>3620</v>
      </c>
      <c r="E795" s="18" t="s">
        <v>102</v>
      </c>
      <c r="F795" s="20" t="s">
        <v>362</v>
      </c>
      <c r="G795" s="20" t="s">
        <v>419</v>
      </c>
      <c r="H795" s="20" t="s">
        <v>29</v>
      </c>
      <c r="I795" s="18" t="s">
        <v>3621</v>
      </c>
      <c r="J795" s="20" t="s">
        <v>31</v>
      </c>
      <c r="K795" s="16" t="n">
        <v>1</v>
      </c>
      <c r="L795" s="20" t="s">
        <v>32</v>
      </c>
      <c r="M795" s="20" t="s">
        <v>33</v>
      </c>
      <c r="N795" s="18" t="s">
        <v>3616</v>
      </c>
      <c r="O795" s="20" t="s">
        <v>154</v>
      </c>
      <c r="P795" s="18" t="s">
        <v>107</v>
      </c>
      <c r="Q795" s="20" t="s">
        <v>72</v>
      </c>
      <c r="R795" s="17" t="s">
        <v>357</v>
      </c>
      <c r="S795" s="16" t="s">
        <v>39</v>
      </c>
      <c r="T795" s="40" t="s">
        <v>3617</v>
      </c>
      <c r="U795" s="16" t="s">
        <v>3519</v>
      </c>
      <c r="V795" s="18" t="s">
        <v>107</v>
      </c>
    </row>
    <row r="796" s="42" customFormat="true" ht="66" hidden="false" customHeight="false" outlineLevel="0" collapsed="false">
      <c r="A796" s="16" t="n">
        <v>794</v>
      </c>
      <c r="B796" s="44" t="s">
        <v>3622</v>
      </c>
      <c r="C796" s="18" t="s">
        <v>3612</v>
      </c>
      <c r="D796" s="18" t="s">
        <v>3623</v>
      </c>
      <c r="E796" s="18" t="s">
        <v>102</v>
      </c>
      <c r="F796" s="20" t="s">
        <v>3624</v>
      </c>
      <c r="G796" s="20" t="s">
        <v>419</v>
      </c>
      <c r="H796" s="20" t="s">
        <v>29</v>
      </c>
      <c r="I796" s="18" t="s">
        <v>3625</v>
      </c>
      <c r="J796" s="20" t="s">
        <v>31</v>
      </c>
      <c r="K796" s="16" t="n">
        <v>1</v>
      </c>
      <c r="L796" s="20" t="s">
        <v>32</v>
      </c>
      <c r="M796" s="20" t="s">
        <v>33</v>
      </c>
      <c r="N796" s="18" t="s">
        <v>3616</v>
      </c>
      <c r="O796" s="20" t="s">
        <v>154</v>
      </c>
      <c r="P796" s="18" t="s">
        <v>107</v>
      </c>
      <c r="Q796" s="20" t="s">
        <v>72</v>
      </c>
      <c r="R796" s="17" t="s">
        <v>357</v>
      </c>
      <c r="S796" s="16" t="s">
        <v>39</v>
      </c>
      <c r="T796" s="40" t="s">
        <v>3617</v>
      </c>
      <c r="U796" s="16" t="s">
        <v>3519</v>
      </c>
      <c r="V796" s="18" t="s">
        <v>107</v>
      </c>
    </row>
    <row r="797" s="42" customFormat="true" ht="66" hidden="false" customHeight="false" outlineLevel="0" collapsed="false">
      <c r="A797" s="16" t="n">
        <v>795</v>
      </c>
      <c r="B797" s="44" t="s">
        <v>3626</v>
      </c>
      <c r="C797" s="18" t="s">
        <v>3612</v>
      </c>
      <c r="D797" s="18" t="s">
        <v>2159</v>
      </c>
      <c r="E797" s="18" t="s">
        <v>102</v>
      </c>
      <c r="F797" s="20" t="s">
        <v>2160</v>
      </c>
      <c r="G797" s="20" t="s">
        <v>419</v>
      </c>
      <c r="H797" s="20" t="s">
        <v>29</v>
      </c>
      <c r="I797" s="18" t="s">
        <v>3627</v>
      </c>
      <c r="J797" s="20" t="s">
        <v>31</v>
      </c>
      <c r="K797" s="16" t="n">
        <v>1</v>
      </c>
      <c r="L797" s="20" t="s">
        <v>32</v>
      </c>
      <c r="M797" s="20" t="s">
        <v>33</v>
      </c>
      <c r="N797" s="18" t="s">
        <v>3616</v>
      </c>
      <c r="O797" s="20" t="s">
        <v>154</v>
      </c>
      <c r="P797" s="18" t="s">
        <v>107</v>
      </c>
      <c r="Q797" s="20" t="s">
        <v>72</v>
      </c>
      <c r="R797" s="17" t="s">
        <v>357</v>
      </c>
      <c r="S797" s="16" t="s">
        <v>39</v>
      </c>
      <c r="T797" s="40" t="s">
        <v>3617</v>
      </c>
      <c r="U797" s="16" t="s">
        <v>3519</v>
      </c>
      <c r="V797" s="18" t="s">
        <v>107</v>
      </c>
    </row>
    <row r="798" s="42" customFormat="true" ht="99" hidden="false" customHeight="false" outlineLevel="0" collapsed="false">
      <c r="A798" s="16" t="n">
        <v>796</v>
      </c>
      <c r="B798" s="44" t="s">
        <v>3628</v>
      </c>
      <c r="C798" s="18" t="s">
        <v>3629</v>
      </c>
      <c r="D798" s="18" t="s">
        <v>3630</v>
      </c>
      <c r="E798" s="18" t="s">
        <v>50</v>
      </c>
      <c r="F798" s="20" t="s">
        <v>3631</v>
      </c>
      <c r="G798" s="20" t="s">
        <v>261</v>
      </c>
      <c r="H798" s="20" t="s">
        <v>29</v>
      </c>
      <c r="I798" s="18" t="s">
        <v>3632</v>
      </c>
      <c r="J798" s="20" t="s">
        <v>242</v>
      </c>
      <c r="K798" s="16" t="n">
        <v>6</v>
      </c>
      <c r="L798" s="20" t="s">
        <v>60</v>
      </c>
      <c r="M798" s="20" t="s">
        <v>33</v>
      </c>
      <c r="N798" s="18" t="s">
        <v>3633</v>
      </c>
      <c r="O798" s="20" t="s">
        <v>154</v>
      </c>
      <c r="P798" s="18" t="s">
        <v>107</v>
      </c>
      <c r="Q798" s="20" t="s">
        <v>72</v>
      </c>
      <c r="R798" s="17" t="s">
        <v>357</v>
      </c>
      <c r="S798" s="16" t="s">
        <v>39</v>
      </c>
      <c r="T798" s="16" t="n">
        <v>88506595</v>
      </c>
      <c r="U798" s="16" t="s">
        <v>3519</v>
      </c>
      <c r="V798" s="18" t="s">
        <v>107</v>
      </c>
    </row>
    <row r="799" s="42" customFormat="true" ht="49.5" hidden="false" customHeight="false" outlineLevel="0" collapsed="false">
      <c r="A799" s="16" t="n">
        <v>797</v>
      </c>
      <c r="B799" s="44" t="s">
        <v>3634</v>
      </c>
      <c r="C799" s="18" t="s">
        <v>3629</v>
      </c>
      <c r="D799" s="18" t="s">
        <v>3635</v>
      </c>
      <c r="E799" s="18" t="s">
        <v>50</v>
      </c>
      <c r="F799" s="20" t="s">
        <v>3636</v>
      </c>
      <c r="G799" s="20" t="s">
        <v>261</v>
      </c>
      <c r="H799" s="20" t="s">
        <v>29</v>
      </c>
      <c r="I799" s="18" t="s">
        <v>3637</v>
      </c>
      <c r="J799" s="20" t="s">
        <v>242</v>
      </c>
      <c r="K799" s="16" t="n">
        <v>3</v>
      </c>
      <c r="L799" s="20" t="s">
        <v>60</v>
      </c>
      <c r="M799" s="20" t="s">
        <v>33</v>
      </c>
      <c r="N799" s="18" t="s">
        <v>3638</v>
      </c>
      <c r="O799" s="20" t="s">
        <v>154</v>
      </c>
      <c r="P799" s="18" t="s">
        <v>107</v>
      </c>
      <c r="Q799" s="20" t="s">
        <v>72</v>
      </c>
      <c r="R799" s="17" t="s">
        <v>357</v>
      </c>
      <c r="S799" s="16" t="s">
        <v>39</v>
      </c>
      <c r="T799" s="16" t="n">
        <v>88506595</v>
      </c>
      <c r="U799" s="16" t="s">
        <v>3519</v>
      </c>
      <c r="V799" s="18" t="s">
        <v>107</v>
      </c>
    </row>
    <row r="800" s="42" customFormat="true" ht="49.5" hidden="false" customHeight="false" outlineLevel="0" collapsed="false">
      <c r="A800" s="16" t="n">
        <v>798</v>
      </c>
      <c r="B800" s="44" t="s">
        <v>3639</v>
      </c>
      <c r="C800" s="18" t="s">
        <v>3629</v>
      </c>
      <c r="D800" s="18" t="s">
        <v>3640</v>
      </c>
      <c r="E800" s="18" t="s">
        <v>50</v>
      </c>
      <c r="F800" s="20" t="s">
        <v>27</v>
      </c>
      <c r="G800" s="20" t="s">
        <v>261</v>
      </c>
      <c r="H800" s="20" t="s">
        <v>29</v>
      </c>
      <c r="I800" s="18" t="s">
        <v>3641</v>
      </c>
      <c r="J800" s="20" t="s">
        <v>242</v>
      </c>
      <c r="K800" s="16" t="n">
        <v>1</v>
      </c>
      <c r="L800" s="20" t="s">
        <v>60</v>
      </c>
      <c r="M800" s="20" t="s">
        <v>33</v>
      </c>
      <c r="N800" s="18" t="s">
        <v>3642</v>
      </c>
      <c r="O800" s="20" t="s">
        <v>154</v>
      </c>
      <c r="P800" s="18" t="s">
        <v>107</v>
      </c>
      <c r="Q800" s="20" t="s">
        <v>72</v>
      </c>
      <c r="R800" s="17" t="s">
        <v>357</v>
      </c>
      <c r="S800" s="16" t="s">
        <v>39</v>
      </c>
      <c r="T800" s="16" t="n">
        <v>88506595</v>
      </c>
      <c r="U800" s="16" t="s">
        <v>3519</v>
      </c>
      <c r="V800" s="18" t="s">
        <v>107</v>
      </c>
    </row>
    <row r="801" s="42" customFormat="true" ht="49.5" hidden="false" customHeight="false" outlineLevel="0" collapsed="false">
      <c r="A801" s="16" t="n">
        <v>799</v>
      </c>
      <c r="B801" s="17" t="s">
        <v>3643</v>
      </c>
      <c r="C801" s="18" t="s">
        <v>3644</v>
      </c>
      <c r="D801" s="18" t="s">
        <v>3645</v>
      </c>
      <c r="E801" s="18" t="s">
        <v>50</v>
      </c>
      <c r="F801" s="20" t="s">
        <v>3646</v>
      </c>
      <c r="G801" s="20" t="s">
        <v>261</v>
      </c>
      <c r="H801" s="20" t="s">
        <v>29</v>
      </c>
      <c r="I801" s="18" t="s">
        <v>3647</v>
      </c>
      <c r="J801" s="20" t="s">
        <v>242</v>
      </c>
      <c r="K801" s="16" t="n">
        <v>2</v>
      </c>
      <c r="L801" s="20" t="s">
        <v>60</v>
      </c>
      <c r="M801" s="20" t="s">
        <v>33</v>
      </c>
      <c r="N801" s="18" t="s">
        <v>3648</v>
      </c>
      <c r="O801" s="20" t="s">
        <v>154</v>
      </c>
      <c r="P801" s="18" t="s">
        <v>107</v>
      </c>
      <c r="Q801" s="20" t="s">
        <v>72</v>
      </c>
      <c r="R801" s="17" t="s">
        <v>357</v>
      </c>
      <c r="S801" s="20" t="s">
        <v>47</v>
      </c>
      <c r="T801" s="16" t="n">
        <v>62525740</v>
      </c>
      <c r="U801" s="16" t="s">
        <v>3519</v>
      </c>
      <c r="V801" s="18" t="s">
        <v>3649</v>
      </c>
    </row>
    <row r="802" s="42" customFormat="true" ht="49.5" hidden="false" customHeight="false" outlineLevel="0" collapsed="false">
      <c r="A802" s="16" t="n">
        <v>800</v>
      </c>
      <c r="B802" s="44" t="s">
        <v>3650</v>
      </c>
      <c r="C802" s="18" t="s">
        <v>3644</v>
      </c>
      <c r="D802" s="18" t="s">
        <v>3645</v>
      </c>
      <c r="E802" s="18" t="s">
        <v>50</v>
      </c>
      <c r="F802" s="20" t="s">
        <v>3646</v>
      </c>
      <c r="G802" s="20" t="s">
        <v>261</v>
      </c>
      <c r="H802" s="20" t="s">
        <v>29</v>
      </c>
      <c r="I802" s="18" t="s">
        <v>3651</v>
      </c>
      <c r="J802" s="20" t="s">
        <v>242</v>
      </c>
      <c r="K802" s="16" t="n">
        <v>1</v>
      </c>
      <c r="L802" s="20" t="s">
        <v>60</v>
      </c>
      <c r="M802" s="20" t="s">
        <v>33</v>
      </c>
      <c r="N802" s="18" t="s">
        <v>3648</v>
      </c>
      <c r="O802" s="20" t="s">
        <v>154</v>
      </c>
      <c r="P802" s="18" t="s">
        <v>107</v>
      </c>
      <c r="Q802" s="20" t="s">
        <v>72</v>
      </c>
      <c r="R802" s="17" t="s">
        <v>357</v>
      </c>
      <c r="S802" s="16" t="s">
        <v>39</v>
      </c>
      <c r="T802" s="16" t="n">
        <v>62525740</v>
      </c>
      <c r="U802" s="16" t="s">
        <v>3519</v>
      </c>
      <c r="V802" s="18" t="s">
        <v>3649</v>
      </c>
    </row>
    <row r="803" s="42" customFormat="true" ht="49.5" hidden="false" customHeight="false" outlineLevel="0" collapsed="false">
      <c r="A803" s="16" t="n">
        <v>801</v>
      </c>
      <c r="B803" s="44" t="s">
        <v>3652</v>
      </c>
      <c r="C803" s="18" t="s">
        <v>3644</v>
      </c>
      <c r="D803" s="18" t="s">
        <v>3645</v>
      </c>
      <c r="E803" s="18" t="s">
        <v>50</v>
      </c>
      <c r="F803" s="20" t="s">
        <v>2468</v>
      </c>
      <c r="G803" s="20" t="s">
        <v>261</v>
      </c>
      <c r="H803" s="20" t="s">
        <v>29</v>
      </c>
      <c r="I803" s="18" t="s">
        <v>3653</v>
      </c>
      <c r="J803" s="20" t="s">
        <v>242</v>
      </c>
      <c r="K803" s="16" t="n">
        <v>3</v>
      </c>
      <c r="L803" s="20" t="s">
        <v>60</v>
      </c>
      <c r="M803" s="20" t="s">
        <v>33</v>
      </c>
      <c r="N803" s="18" t="s">
        <v>3648</v>
      </c>
      <c r="O803" s="20" t="s">
        <v>154</v>
      </c>
      <c r="P803" s="18" t="s">
        <v>107</v>
      </c>
      <c r="Q803" s="20" t="s">
        <v>72</v>
      </c>
      <c r="R803" s="17" t="s">
        <v>357</v>
      </c>
      <c r="S803" s="16" t="s">
        <v>39</v>
      </c>
      <c r="T803" s="16" t="n">
        <v>62525740</v>
      </c>
      <c r="U803" s="16" t="s">
        <v>3519</v>
      </c>
      <c r="V803" s="18" t="s">
        <v>3649</v>
      </c>
    </row>
    <row r="804" s="42" customFormat="true" ht="99" hidden="false" customHeight="false" outlineLevel="0" collapsed="false">
      <c r="A804" s="16" t="n">
        <v>802</v>
      </c>
      <c r="B804" s="44" t="s">
        <v>3654</v>
      </c>
      <c r="C804" s="18" t="s">
        <v>3655</v>
      </c>
      <c r="D804" s="18" t="s">
        <v>3656</v>
      </c>
      <c r="E804" s="18" t="s">
        <v>102</v>
      </c>
      <c r="F804" s="20" t="s">
        <v>103</v>
      </c>
      <c r="G804" s="20" t="s">
        <v>419</v>
      </c>
      <c r="H804" s="20" t="s">
        <v>29</v>
      </c>
      <c r="I804" s="18" t="s">
        <v>3657</v>
      </c>
      <c r="J804" s="20" t="s">
        <v>31</v>
      </c>
      <c r="K804" s="16" t="n">
        <v>1</v>
      </c>
      <c r="L804" s="20" t="s">
        <v>133</v>
      </c>
      <c r="M804" s="20" t="s">
        <v>202</v>
      </c>
      <c r="N804" s="18" t="s">
        <v>3658</v>
      </c>
      <c r="O804" s="20" t="s">
        <v>154</v>
      </c>
      <c r="P804" s="18" t="s">
        <v>107</v>
      </c>
      <c r="Q804" s="20" t="s">
        <v>72</v>
      </c>
      <c r="R804" s="17" t="s">
        <v>357</v>
      </c>
      <c r="S804" s="16" t="s">
        <v>39</v>
      </c>
      <c r="T804" s="16" t="s">
        <v>3659</v>
      </c>
      <c r="U804" s="16" t="s">
        <v>3519</v>
      </c>
      <c r="V804" s="18" t="s">
        <v>107</v>
      </c>
    </row>
    <row r="805" s="42" customFormat="true" ht="82.5" hidden="false" customHeight="false" outlineLevel="0" collapsed="false">
      <c r="A805" s="16" t="n">
        <v>803</v>
      </c>
      <c r="B805" s="44" t="s">
        <v>3660</v>
      </c>
      <c r="C805" s="18" t="s">
        <v>3655</v>
      </c>
      <c r="D805" s="18" t="s">
        <v>3661</v>
      </c>
      <c r="E805" s="18" t="s">
        <v>102</v>
      </c>
      <c r="F805" s="20" t="s">
        <v>762</v>
      </c>
      <c r="G805" s="20" t="s">
        <v>261</v>
      </c>
      <c r="H805" s="20" t="s">
        <v>29</v>
      </c>
      <c r="I805" s="18" t="s">
        <v>3662</v>
      </c>
      <c r="J805" s="20" t="s">
        <v>242</v>
      </c>
      <c r="K805" s="16" t="n">
        <v>1</v>
      </c>
      <c r="L805" s="20" t="s">
        <v>60</v>
      </c>
      <c r="M805" s="20" t="s">
        <v>33</v>
      </c>
      <c r="N805" s="18" t="s">
        <v>3663</v>
      </c>
      <c r="O805" s="20" t="s">
        <v>154</v>
      </c>
      <c r="P805" s="18" t="s">
        <v>107</v>
      </c>
      <c r="Q805" s="20" t="s">
        <v>72</v>
      </c>
      <c r="R805" s="17" t="s">
        <v>357</v>
      </c>
      <c r="S805" s="16" t="s">
        <v>39</v>
      </c>
      <c r="T805" s="40" t="s">
        <v>3664</v>
      </c>
      <c r="U805" s="16" t="s">
        <v>3519</v>
      </c>
      <c r="V805" s="18" t="s">
        <v>107</v>
      </c>
    </row>
    <row r="806" s="42" customFormat="true" ht="82.5" hidden="false" customHeight="false" outlineLevel="0" collapsed="false">
      <c r="A806" s="16" t="n">
        <v>804</v>
      </c>
      <c r="B806" s="44" t="s">
        <v>3665</v>
      </c>
      <c r="C806" s="18" t="s">
        <v>3655</v>
      </c>
      <c r="D806" s="18" t="s">
        <v>3661</v>
      </c>
      <c r="E806" s="18" t="s">
        <v>102</v>
      </c>
      <c r="F806" s="20" t="s">
        <v>103</v>
      </c>
      <c r="G806" s="20" t="s">
        <v>261</v>
      </c>
      <c r="H806" s="20" t="s">
        <v>29</v>
      </c>
      <c r="I806" s="18" t="s">
        <v>3666</v>
      </c>
      <c r="J806" s="20" t="s">
        <v>242</v>
      </c>
      <c r="K806" s="16" t="n">
        <v>1</v>
      </c>
      <c r="L806" s="20" t="s">
        <v>133</v>
      </c>
      <c r="M806" s="20" t="s">
        <v>202</v>
      </c>
      <c r="N806" s="18" t="s">
        <v>3667</v>
      </c>
      <c r="O806" s="20" t="s">
        <v>154</v>
      </c>
      <c r="P806" s="18" t="s">
        <v>107</v>
      </c>
      <c r="Q806" s="20" t="s">
        <v>72</v>
      </c>
      <c r="R806" s="17" t="s">
        <v>357</v>
      </c>
      <c r="S806" s="16" t="s">
        <v>39</v>
      </c>
      <c r="T806" s="40" t="s">
        <v>3664</v>
      </c>
      <c r="U806" s="16" t="s">
        <v>3519</v>
      </c>
      <c r="V806" s="18" t="s">
        <v>107</v>
      </c>
    </row>
    <row r="807" s="42" customFormat="true" ht="82.5" hidden="false" customHeight="false" outlineLevel="0" collapsed="false">
      <c r="A807" s="16" t="n">
        <v>805</v>
      </c>
      <c r="B807" s="44" t="s">
        <v>3668</v>
      </c>
      <c r="C807" s="18" t="s">
        <v>3669</v>
      </c>
      <c r="D807" s="18" t="s">
        <v>3670</v>
      </c>
      <c r="E807" s="18" t="s">
        <v>102</v>
      </c>
      <c r="F807" s="20" t="s">
        <v>762</v>
      </c>
      <c r="G807" s="20" t="s">
        <v>261</v>
      </c>
      <c r="H807" s="20" t="s">
        <v>29</v>
      </c>
      <c r="I807" s="18" t="s">
        <v>3671</v>
      </c>
      <c r="J807" s="20" t="s">
        <v>242</v>
      </c>
      <c r="K807" s="16" t="n">
        <v>4</v>
      </c>
      <c r="L807" s="20" t="s">
        <v>60</v>
      </c>
      <c r="M807" s="20" t="s">
        <v>33</v>
      </c>
      <c r="N807" s="18" t="s">
        <v>3672</v>
      </c>
      <c r="O807" s="20" t="s">
        <v>154</v>
      </c>
      <c r="P807" s="18" t="s">
        <v>107</v>
      </c>
      <c r="Q807" s="20" t="s">
        <v>72</v>
      </c>
      <c r="R807" s="17" t="s">
        <v>357</v>
      </c>
      <c r="S807" s="16" t="s">
        <v>39</v>
      </c>
      <c r="T807" s="16" t="n">
        <v>88364622</v>
      </c>
      <c r="U807" s="16" t="s">
        <v>3519</v>
      </c>
      <c r="V807" s="18" t="s">
        <v>3673</v>
      </c>
    </row>
    <row r="808" s="42" customFormat="true" ht="49.5" hidden="false" customHeight="false" outlineLevel="0" collapsed="false">
      <c r="A808" s="16" t="n">
        <v>806</v>
      </c>
      <c r="B808" s="44" t="s">
        <v>3674</v>
      </c>
      <c r="C808" s="18" t="s">
        <v>3669</v>
      </c>
      <c r="D808" s="18" t="s">
        <v>2256</v>
      </c>
      <c r="E808" s="18" t="s">
        <v>102</v>
      </c>
      <c r="F808" s="20" t="s">
        <v>1592</v>
      </c>
      <c r="G808" s="20" t="s">
        <v>419</v>
      </c>
      <c r="H808" s="20" t="s">
        <v>29</v>
      </c>
      <c r="I808" s="18" t="s">
        <v>3675</v>
      </c>
      <c r="J808" s="20" t="s">
        <v>31</v>
      </c>
      <c r="K808" s="16" t="n">
        <v>1</v>
      </c>
      <c r="L808" s="20" t="s">
        <v>32</v>
      </c>
      <c r="M808" s="20" t="s">
        <v>33</v>
      </c>
      <c r="N808" s="18" t="s">
        <v>3676</v>
      </c>
      <c r="O808" s="20" t="s">
        <v>154</v>
      </c>
      <c r="P808" s="18" t="s">
        <v>107</v>
      </c>
      <c r="Q808" s="20" t="s">
        <v>72</v>
      </c>
      <c r="R808" s="17" t="s">
        <v>357</v>
      </c>
      <c r="S808" s="16" t="s">
        <v>39</v>
      </c>
      <c r="T808" s="16" t="n">
        <v>88364110</v>
      </c>
      <c r="U808" s="16" t="s">
        <v>3519</v>
      </c>
      <c r="V808" s="18" t="s">
        <v>107</v>
      </c>
    </row>
    <row r="809" s="42" customFormat="true" ht="49.5" hidden="false" customHeight="false" outlineLevel="0" collapsed="false">
      <c r="A809" s="16" t="n">
        <v>807</v>
      </c>
      <c r="B809" s="44" t="s">
        <v>3677</v>
      </c>
      <c r="C809" s="18" t="s">
        <v>3669</v>
      </c>
      <c r="D809" s="18" t="s">
        <v>3678</v>
      </c>
      <c r="E809" s="18" t="s">
        <v>102</v>
      </c>
      <c r="F809" s="20" t="s">
        <v>3679</v>
      </c>
      <c r="G809" s="20" t="s">
        <v>419</v>
      </c>
      <c r="H809" s="20" t="s">
        <v>29</v>
      </c>
      <c r="I809" s="18" t="s">
        <v>3680</v>
      </c>
      <c r="J809" s="20" t="s">
        <v>31</v>
      </c>
      <c r="K809" s="16" t="n">
        <v>1</v>
      </c>
      <c r="L809" s="20" t="s">
        <v>32</v>
      </c>
      <c r="M809" s="20" t="s">
        <v>33</v>
      </c>
      <c r="N809" s="18" t="s">
        <v>3676</v>
      </c>
      <c r="O809" s="20" t="s">
        <v>154</v>
      </c>
      <c r="P809" s="18" t="s">
        <v>107</v>
      </c>
      <c r="Q809" s="20" t="s">
        <v>72</v>
      </c>
      <c r="R809" s="17" t="s">
        <v>357</v>
      </c>
      <c r="S809" s="16" t="s">
        <v>39</v>
      </c>
      <c r="T809" s="16" t="n">
        <v>88364110</v>
      </c>
      <c r="U809" s="16" t="s">
        <v>3519</v>
      </c>
      <c r="V809" s="18" t="s">
        <v>107</v>
      </c>
    </row>
    <row r="810" s="42" customFormat="true" ht="66" hidden="false" customHeight="false" outlineLevel="0" collapsed="false">
      <c r="A810" s="16" t="n">
        <v>808</v>
      </c>
      <c r="B810" s="44" t="s">
        <v>3681</v>
      </c>
      <c r="C810" s="18" t="s">
        <v>3682</v>
      </c>
      <c r="D810" s="18" t="s">
        <v>3683</v>
      </c>
      <c r="E810" s="18" t="s">
        <v>102</v>
      </c>
      <c r="F810" s="20" t="s">
        <v>3684</v>
      </c>
      <c r="G810" s="20" t="s">
        <v>419</v>
      </c>
      <c r="H810" s="20" t="s">
        <v>29</v>
      </c>
      <c r="I810" s="18" t="s">
        <v>3685</v>
      </c>
      <c r="J810" s="20" t="s">
        <v>31</v>
      </c>
      <c r="K810" s="16" t="n">
        <v>1</v>
      </c>
      <c r="L810" s="20" t="s">
        <v>60</v>
      </c>
      <c r="M810" s="20" t="s">
        <v>33</v>
      </c>
      <c r="N810" s="18" t="s">
        <v>3686</v>
      </c>
      <c r="O810" s="20" t="s">
        <v>154</v>
      </c>
      <c r="P810" s="18" t="s">
        <v>107</v>
      </c>
      <c r="Q810" s="20" t="s">
        <v>72</v>
      </c>
      <c r="R810" s="17" t="s">
        <v>357</v>
      </c>
      <c r="S810" s="20" t="s">
        <v>228</v>
      </c>
      <c r="T810" s="16" t="s">
        <v>3687</v>
      </c>
      <c r="U810" s="16" t="s">
        <v>3688</v>
      </c>
      <c r="V810" s="18" t="s">
        <v>3689</v>
      </c>
    </row>
    <row r="811" s="42" customFormat="true" ht="66" hidden="false" customHeight="false" outlineLevel="0" collapsed="false">
      <c r="A811" s="16" t="n">
        <v>809</v>
      </c>
      <c r="B811" s="44" t="s">
        <v>3690</v>
      </c>
      <c r="C811" s="18" t="s">
        <v>3682</v>
      </c>
      <c r="D811" s="18" t="s">
        <v>3257</v>
      </c>
      <c r="E811" s="18" t="s">
        <v>102</v>
      </c>
      <c r="F811" s="20" t="s">
        <v>2058</v>
      </c>
      <c r="G811" s="20" t="s">
        <v>419</v>
      </c>
      <c r="H811" s="20" t="s">
        <v>29</v>
      </c>
      <c r="I811" s="18" t="s">
        <v>3691</v>
      </c>
      <c r="J811" s="20" t="s">
        <v>31</v>
      </c>
      <c r="K811" s="16" t="n">
        <v>1</v>
      </c>
      <c r="L811" s="20" t="s">
        <v>60</v>
      </c>
      <c r="M811" s="20" t="s">
        <v>33</v>
      </c>
      <c r="N811" s="18" t="s">
        <v>3692</v>
      </c>
      <c r="O811" s="20" t="s">
        <v>154</v>
      </c>
      <c r="P811" s="18" t="s">
        <v>107</v>
      </c>
      <c r="Q811" s="20" t="s">
        <v>72</v>
      </c>
      <c r="R811" s="17" t="s">
        <v>357</v>
      </c>
      <c r="S811" s="16" t="s">
        <v>39</v>
      </c>
      <c r="T811" s="16" t="s">
        <v>3687</v>
      </c>
      <c r="U811" s="16" t="s">
        <v>3688</v>
      </c>
      <c r="V811" s="18" t="s">
        <v>3689</v>
      </c>
    </row>
    <row r="812" s="42" customFormat="true" ht="66" hidden="false" customHeight="false" outlineLevel="0" collapsed="false">
      <c r="A812" s="16" t="n">
        <v>810</v>
      </c>
      <c r="B812" s="44" t="s">
        <v>3693</v>
      </c>
      <c r="C812" s="18" t="s">
        <v>3682</v>
      </c>
      <c r="D812" s="18" t="s">
        <v>3257</v>
      </c>
      <c r="E812" s="18" t="s">
        <v>102</v>
      </c>
      <c r="F812" s="20" t="s">
        <v>2058</v>
      </c>
      <c r="G812" s="20" t="s">
        <v>419</v>
      </c>
      <c r="H812" s="20" t="s">
        <v>29</v>
      </c>
      <c r="I812" s="18" t="s">
        <v>3694</v>
      </c>
      <c r="J812" s="20" t="s">
        <v>31</v>
      </c>
      <c r="K812" s="16" t="n">
        <v>1</v>
      </c>
      <c r="L812" s="20" t="s">
        <v>595</v>
      </c>
      <c r="M812" s="20" t="s">
        <v>768</v>
      </c>
      <c r="N812" s="18" t="s">
        <v>3695</v>
      </c>
      <c r="O812" s="20" t="s">
        <v>154</v>
      </c>
      <c r="P812" s="18" t="s">
        <v>107</v>
      </c>
      <c r="Q812" s="20" t="s">
        <v>72</v>
      </c>
      <c r="R812" s="17" t="s">
        <v>357</v>
      </c>
      <c r="S812" s="20" t="s">
        <v>3597</v>
      </c>
      <c r="T812" s="16" t="s">
        <v>3687</v>
      </c>
      <c r="U812" s="16" t="s">
        <v>3688</v>
      </c>
      <c r="V812" s="18" t="s">
        <v>3689</v>
      </c>
    </row>
    <row r="813" s="42" customFormat="true" ht="148.5" hidden="false" customHeight="false" outlineLevel="0" collapsed="false">
      <c r="A813" s="16" t="n">
        <v>811</v>
      </c>
      <c r="B813" s="44" t="s">
        <v>3696</v>
      </c>
      <c r="C813" s="18" t="s">
        <v>3697</v>
      </c>
      <c r="D813" s="18" t="s">
        <v>3698</v>
      </c>
      <c r="E813" s="18" t="s">
        <v>102</v>
      </c>
      <c r="F813" s="18" t="s">
        <v>762</v>
      </c>
      <c r="G813" s="18" t="s">
        <v>261</v>
      </c>
      <c r="H813" s="18" t="s">
        <v>2237</v>
      </c>
      <c r="I813" s="18" t="s">
        <v>3699</v>
      </c>
      <c r="J813" s="20" t="s">
        <v>242</v>
      </c>
      <c r="K813" s="16" t="n">
        <v>19</v>
      </c>
      <c r="L813" s="20" t="s">
        <v>700</v>
      </c>
      <c r="M813" s="20" t="s">
        <v>33</v>
      </c>
      <c r="N813" s="18" t="s">
        <v>3700</v>
      </c>
      <c r="O813" s="18" t="s">
        <v>154</v>
      </c>
      <c r="P813" s="18" t="s">
        <v>107</v>
      </c>
      <c r="Q813" s="20" t="s">
        <v>37</v>
      </c>
      <c r="R813" s="17" t="s">
        <v>357</v>
      </c>
      <c r="S813" s="16" t="s">
        <v>39</v>
      </c>
      <c r="T813" s="16" t="n">
        <v>82692066</v>
      </c>
      <c r="U813" s="16" t="s">
        <v>3519</v>
      </c>
      <c r="V813" s="18" t="s">
        <v>3701</v>
      </c>
    </row>
    <row r="814" s="42" customFormat="true" ht="115.5" hidden="false" customHeight="false" outlineLevel="0" collapsed="false">
      <c r="A814" s="16" t="n">
        <v>812</v>
      </c>
      <c r="B814" s="44" t="s">
        <v>3702</v>
      </c>
      <c r="C814" s="18" t="s">
        <v>3703</v>
      </c>
      <c r="D814" s="18" t="s">
        <v>2377</v>
      </c>
      <c r="E814" s="18" t="s">
        <v>102</v>
      </c>
      <c r="F814" s="20" t="s">
        <v>3704</v>
      </c>
      <c r="G814" s="20" t="s">
        <v>419</v>
      </c>
      <c r="H814" s="20" t="s">
        <v>29</v>
      </c>
      <c r="I814" s="18" t="s">
        <v>3705</v>
      </c>
      <c r="J814" s="20" t="s">
        <v>31</v>
      </c>
      <c r="K814" s="16" t="n">
        <v>2</v>
      </c>
      <c r="L814" s="20" t="s">
        <v>60</v>
      </c>
      <c r="M814" s="20" t="s">
        <v>33</v>
      </c>
      <c r="N814" s="18" t="s">
        <v>3706</v>
      </c>
      <c r="O814" s="20" t="s">
        <v>154</v>
      </c>
      <c r="P814" s="18" t="s">
        <v>107</v>
      </c>
      <c r="Q814" s="20" t="s">
        <v>72</v>
      </c>
      <c r="R814" s="17" t="s">
        <v>357</v>
      </c>
      <c r="S814" s="16" t="s">
        <v>39</v>
      </c>
      <c r="T814" s="16" t="n">
        <v>88487222</v>
      </c>
      <c r="U814" s="16" t="s">
        <v>3519</v>
      </c>
      <c r="V814" s="18" t="s">
        <v>107</v>
      </c>
    </row>
    <row r="815" s="42" customFormat="true" ht="115.5" hidden="false" customHeight="false" outlineLevel="0" collapsed="false">
      <c r="A815" s="16" t="n">
        <v>813</v>
      </c>
      <c r="B815" s="44" t="s">
        <v>3707</v>
      </c>
      <c r="C815" s="18" t="s">
        <v>3703</v>
      </c>
      <c r="D815" s="18" t="s">
        <v>3708</v>
      </c>
      <c r="E815" s="18" t="s">
        <v>102</v>
      </c>
      <c r="F815" s="20" t="s">
        <v>3704</v>
      </c>
      <c r="G815" s="20" t="s">
        <v>419</v>
      </c>
      <c r="H815" s="20" t="s">
        <v>29</v>
      </c>
      <c r="I815" s="18" t="s">
        <v>3709</v>
      </c>
      <c r="J815" s="20" t="s">
        <v>31</v>
      </c>
      <c r="K815" s="16" t="n">
        <v>2</v>
      </c>
      <c r="L815" s="20" t="s">
        <v>60</v>
      </c>
      <c r="M815" s="20" t="s">
        <v>33</v>
      </c>
      <c r="N815" s="18" t="s">
        <v>3706</v>
      </c>
      <c r="O815" s="20" t="s">
        <v>154</v>
      </c>
      <c r="P815" s="18" t="s">
        <v>107</v>
      </c>
      <c r="Q815" s="20" t="s">
        <v>72</v>
      </c>
      <c r="R815" s="17" t="s">
        <v>357</v>
      </c>
      <c r="S815" s="16" t="s">
        <v>39</v>
      </c>
      <c r="T815" s="16" t="n">
        <v>88487222</v>
      </c>
      <c r="U815" s="16" t="s">
        <v>3519</v>
      </c>
      <c r="V815" s="18" t="s">
        <v>107</v>
      </c>
    </row>
    <row r="816" s="42" customFormat="true" ht="49.5" hidden="false" customHeight="false" outlineLevel="0" collapsed="false">
      <c r="A816" s="16" t="n">
        <v>814</v>
      </c>
      <c r="B816" s="44" t="s">
        <v>3710</v>
      </c>
      <c r="C816" s="18" t="s">
        <v>3711</v>
      </c>
      <c r="D816" s="18" t="s">
        <v>3712</v>
      </c>
      <c r="E816" s="18" t="s">
        <v>102</v>
      </c>
      <c r="F816" s="20" t="s">
        <v>3713</v>
      </c>
      <c r="G816" s="20" t="s">
        <v>419</v>
      </c>
      <c r="H816" s="20" t="s">
        <v>29</v>
      </c>
      <c r="I816" s="18" t="s">
        <v>3714</v>
      </c>
      <c r="J816" s="20" t="s">
        <v>31</v>
      </c>
      <c r="K816" s="16" t="n">
        <v>1</v>
      </c>
      <c r="L816" s="20" t="s">
        <v>700</v>
      </c>
      <c r="M816" s="20" t="s">
        <v>33</v>
      </c>
      <c r="N816" s="18" t="s">
        <v>3715</v>
      </c>
      <c r="O816" s="20" t="s">
        <v>35</v>
      </c>
      <c r="P816" s="18" t="s">
        <v>107</v>
      </c>
      <c r="Q816" s="20" t="s">
        <v>72</v>
      </c>
      <c r="R816" s="17" t="s">
        <v>357</v>
      </c>
      <c r="S816" s="16" t="s">
        <v>39</v>
      </c>
      <c r="T816" s="16" t="n">
        <v>62576289</v>
      </c>
      <c r="U816" s="16" t="s">
        <v>3519</v>
      </c>
      <c r="V816" s="18" t="s">
        <v>107</v>
      </c>
    </row>
    <row r="817" s="42" customFormat="true" ht="66" hidden="false" customHeight="false" outlineLevel="0" collapsed="false">
      <c r="A817" s="16" t="n">
        <v>815</v>
      </c>
      <c r="B817" s="44" t="s">
        <v>3716</v>
      </c>
      <c r="C817" s="18" t="s">
        <v>3717</v>
      </c>
      <c r="D817" s="18" t="s">
        <v>3718</v>
      </c>
      <c r="E817" s="18" t="s">
        <v>50</v>
      </c>
      <c r="F817" s="20" t="s">
        <v>3719</v>
      </c>
      <c r="G817" s="20" t="s">
        <v>261</v>
      </c>
      <c r="H817" s="20" t="s">
        <v>29</v>
      </c>
      <c r="I817" s="18" t="s">
        <v>3720</v>
      </c>
      <c r="J817" s="20" t="s">
        <v>242</v>
      </c>
      <c r="K817" s="16" t="n">
        <v>1</v>
      </c>
      <c r="L817" s="20" t="s">
        <v>60</v>
      </c>
      <c r="M817" s="20" t="s">
        <v>33</v>
      </c>
      <c r="N817" s="18" t="s">
        <v>3721</v>
      </c>
      <c r="O817" s="20" t="s">
        <v>154</v>
      </c>
      <c r="P817" s="18" t="s">
        <v>107</v>
      </c>
      <c r="Q817" s="20" t="s">
        <v>72</v>
      </c>
      <c r="R817" s="17" t="s">
        <v>357</v>
      </c>
      <c r="S817" s="20" t="s">
        <v>228</v>
      </c>
      <c r="T817" s="16" t="n">
        <v>88487730</v>
      </c>
      <c r="U817" s="16" t="s">
        <v>3519</v>
      </c>
      <c r="V817" s="18" t="s">
        <v>107</v>
      </c>
    </row>
    <row r="818" s="42" customFormat="true" ht="66" hidden="false" customHeight="false" outlineLevel="0" collapsed="false">
      <c r="A818" s="16" t="n">
        <v>816</v>
      </c>
      <c r="B818" s="44" t="s">
        <v>3722</v>
      </c>
      <c r="C818" s="18" t="s">
        <v>3717</v>
      </c>
      <c r="D818" s="18" t="s">
        <v>3723</v>
      </c>
      <c r="E818" s="18" t="s">
        <v>50</v>
      </c>
      <c r="F818" s="20" t="s">
        <v>3719</v>
      </c>
      <c r="G818" s="20" t="s">
        <v>261</v>
      </c>
      <c r="H818" s="20" t="s">
        <v>29</v>
      </c>
      <c r="I818" s="18" t="s">
        <v>3720</v>
      </c>
      <c r="J818" s="20" t="s">
        <v>242</v>
      </c>
      <c r="K818" s="16" t="n">
        <v>2</v>
      </c>
      <c r="L818" s="20" t="s">
        <v>60</v>
      </c>
      <c r="M818" s="20" t="s">
        <v>33</v>
      </c>
      <c r="N818" s="18" t="s">
        <v>3724</v>
      </c>
      <c r="O818" s="20" t="s">
        <v>154</v>
      </c>
      <c r="P818" s="18" t="s">
        <v>107</v>
      </c>
      <c r="Q818" s="20" t="s">
        <v>72</v>
      </c>
      <c r="R818" s="17" t="s">
        <v>357</v>
      </c>
      <c r="S818" s="20" t="s">
        <v>228</v>
      </c>
      <c r="T818" s="16" t="n">
        <v>88487730</v>
      </c>
      <c r="U818" s="16" t="s">
        <v>3519</v>
      </c>
      <c r="V818" s="18" t="s">
        <v>3725</v>
      </c>
    </row>
    <row r="819" s="42" customFormat="true" ht="82.5" hidden="false" customHeight="false" outlineLevel="0" collapsed="false">
      <c r="A819" s="16" t="n">
        <v>817</v>
      </c>
      <c r="B819" s="44" t="s">
        <v>3726</v>
      </c>
      <c r="C819" s="18" t="s">
        <v>3717</v>
      </c>
      <c r="D819" s="18" t="s">
        <v>3727</v>
      </c>
      <c r="E819" s="18" t="s">
        <v>50</v>
      </c>
      <c r="F819" s="20" t="s">
        <v>3719</v>
      </c>
      <c r="G819" s="20" t="s">
        <v>261</v>
      </c>
      <c r="H819" s="20" t="s">
        <v>29</v>
      </c>
      <c r="I819" s="18" t="s">
        <v>3720</v>
      </c>
      <c r="J819" s="20" t="s">
        <v>242</v>
      </c>
      <c r="K819" s="16" t="n">
        <v>1</v>
      </c>
      <c r="L819" s="20" t="s">
        <v>60</v>
      </c>
      <c r="M819" s="20" t="s">
        <v>33</v>
      </c>
      <c r="N819" s="18" t="s">
        <v>3728</v>
      </c>
      <c r="O819" s="20" t="s">
        <v>154</v>
      </c>
      <c r="P819" s="18" t="s">
        <v>107</v>
      </c>
      <c r="Q819" s="20" t="s">
        <v>72</v>
      </c>
      <c r="R819" s="17" t="s">
        <v>357</v>
      </c>
      <c r="S819" s="20" t="s">
        <v>228</v>
      </c>
      <c r="T819" s="16" t="n">
        <v>88487730</v>
      </c>
      <c r="U819" s="16" t="s">
        <v>3519</v>
      </c>
      <c r="V819" s="18" t="s">
        <v>3725</v>
      </c>
    </row>
    <row r="820" s="42" customFormat="true" ht="49.5" hidden="false" customHeight="false" outlineLevel="0" collapsed="false">
      <c r="A820" s="16" t="n">
        <v>818</v>
      </c>
      <c r="B820" s="44" t="s">
        <v>3729</v>
      </c>
      <c r="C820" s="18" t="s">
        <v>3730</v>
      </c>
      <c r="D820" s="18" t="s">
        <v>3731</v>
      </c>
      <c r="E820" s="18" t="s">
        <v>102</v>
      </c>
      <c r="F820" s="20" t="s">
        <v>3732</v>
      </c>
      <c r="G820" s="20" t="s">
        <v>419</v>
      </c>
      <c r="H820" s="20" t="s">
        <v>29</v>
      </c>
      <c r="I820" s="18" t="s">
        <v>3733</v>
      </c>
      <c r="J820" s="20" t="s">
        <v>31</v>
      </c>
      <c r="K820" s="16" t="n">
        <v>1</v>
      </c>
      <c r="L820" s="20" t="s">
        <v>133</v>
      </c>
      <c r="M820" s="20" t="s">
        <v>202</v>
      </c>
      <c r="N820" s="18" t="s">
        <v>3734</v>
      </c>
      <c r="O820" s="20" t="s">
        <v>154</v>
      </c>
      <c r="P820" s="18" t="s">
        <v>107</v>
      </c>
      <c r="Q820" s="20" t="s">
        <v>72</v>
      </c>
      <c r="R820" s="17" t="s">
        <v>357</v>
      </c>
      <c r="S820" s="16" t="s">
        <v>39</v>
      </c>
      <c r="T820" s="16" t="n">
        <v>62557778</v>
      </c>
      <c r="U820" s="16" t="s">
        <v>3519</v>
      </c>
      <c r="V820" s="18" t="s">
        <v>107</v>
      </c>
    </row>
    <row r="821" s="42" customFormat="true" ht="82.5" hidden="false" customHeight="false" outlineLevel="0" collapsed="false">
      <c r="A821" s="16" t="n">
        <v>819</v>
      </c>
      <c r="B821" s="44" t="s">
        <v>3735</v>
      </c>
      <c r="C821" s="18" t="s">
        <v>3736</v>
      </c>
      <c r="D821" s="18" t="s">
        <v>2373</v>
      </c>
      <c r="E821" s="18" t="s">
        <v>102</v>
      </c>
      <c r="F821" s="20" t="s">
        <v>334</v>
      </c>
      <c r="G821" s="20" t="s">
        <v>419</v>
      </c>
      <c r="H821" s="20" t="s">
        <v>29</v>
      </c>
      <c r="I821" s="18" t="s">
        <v>3737</v>
      </c>
      <c r="J821" s="20" t="s">
        <v>31</v>
      </c>
      <c r="K821" s="16" t="n">
        <v>1</v>
      </c>
      <c r="L821" s="20" t="s">
        <v>700</v>
      </c>
      <c r="M821" s="20" t="s">
        <v>33</v>
      </c>
      <c r="N821" s="18" t="s">
        <v>3738</v>
      </c>
      <c r="O821" s="20" t="s">
        <v>154</v>
      </c>
      <c r="P821" s="18" t="s">
        <v>107</v>
      </c>
      <c r="Q821" s="20" t="s">
        <v>72</v>
      </c>
      <c r="R821" s="17" t="s">
        <v>357</v>
      </c>
      <c r="S821" s="20" t="s">
        <v>228</v>
      </c>
      <c r="T821" s="16" t="n">
        <v>88497196</v>
      </c>
      <c r="U821" s="16" t="s">
        <v>3519</v>
      </c>
      <c r="V821" s="18" t="s">
        <v>107</v>
      </c>
    </row>
    <row r="822" s="42" customFormat="true" ht="49.5" hidden="false" customHeight="false" outlineLevel="0" collapsed="false">
      <c r="A822" s="16" t="n">
        <v>820</v>
      </c>
      <c r="B822" s="44" t="s">
        <v>3739</v>
      </c>
      <c r="C822" s="18" t="s">
        <v>3740</v>
      </c>
      <c r="D822" s="18" t="s">
        <v>3741</v>
      </c>
      <c r="E822" s="18" t="s">
        <v>102</v>
      </c>
      <c r="F822" s="20" t="s">
        <v>3742</v>
      </c>
      <c r="G822" s="20" t="s">
        <v>419</v>
      </c>
      <c r="H822" s="20" t="s">
        <v>29</v>
      </c>
      <c r="I822" s="18" t="s">
        <v>3743</v>
      </c>
      <c r="J822" s="20" t="s">
        <v>31</v>
      </c>
      <c r="K822" s="16" t="n">
        <v>1</v>
      </c>
      <c r="L822" s="20" t="s">
        <v>60</v>
      </c>
      <c r="M822" s="20" t="s">
        <v>33</v>
      </c>
      <c r="N822" s="18" t="s">
        <v>3744</v>
      </c>
      <c r="O822" s="20" t="s">
        <v>35</v>
      </c>
      <c r="P822" s="18" t="s">
        <v>107</v>
      </c>
      <c r="Q822" s="20" t="s">
        <v>72</v>
      </c>
      <c r="R822" s="17" t="s">
        <v>357</v>
      </c>
      <c r="S822" s="16" t="s">
        <v>39</v>
      </c>
      <c r="T822" s="16" t="n">
        <v>82785174</v>
      </c>
      <c r="U822" s="16" t="s">
        <v>3519</v>
      </c>
      <c r="V822" s="18" t="s">
        <v>3745</v>
      </c>
    </row>
    <row r="823" s="42" customFormat="true" ht="49.5" hidden="false" customHeight="false" outlineLevel="0" collapsed="false">
      <c r="A823" s="16" t="n">
        <v>821</v>
      </c>
      <c r="B823" s="44" t="s">
        <v>3746</v>
      </c>
      <c r="C823" s="18" t="s">
        <v>3747</v>
      </c>
      <c r="D823" s="18" t="s">
        <v>3748</v>
      </c>
      <c r="E823" s="18" t="s">
        <v>102</v>
      </c>
      <c r="F823" s="20" t="s">
        <v>3749</v>
      </c>
      <c r="G823" s="20" t="s">
        <v>419</v>
      </c>
      <c r="H823" s="20" t="s">
        <v>29</v>
      </c>
      <c r="I823" s="18" t="s">
        <v>3750</v>
      </c>
      <c r="J823" s="20" t="s">
        <v>31</v>
      </c>
      <c r="K823" s="16" t="n">
        <v>1</v>
      </c>
      <c r="L823" s="20" t="s">
        <v>60</v>
      </c>
      <c r="M823" s="20" t="s">
        <v>33</v>
      </c>
      <c r="N823" s="18" t="s">
        <v>3751</v>
      </c>
      <c r="O823" s="20" t="s">
        <v>154</v>
      </c>
      <c r="P823" s="18" t="s">
        <v>107</v>
      </c>
      <c r="Q823" s="20" t="s">
        <v>72</v>
      </c>
      <c r="R823" s="17" t="s">
        <v>357</v>
      </c>
      <c r="S823" s="16" t="s">
        <v>39</v>
      </c>
      <c r="T823" s="16" t="n">
        <v>88506328</v>
      </c>
      <c r="U823" s="16" t="s">
        <v>3519</v>
      </c>
      <c r="V823" s="18" t="s">
        <v>107</v>
      </c>
    </row>
    <row r="824" s="42" customFormat="true" ht="66" hidden="false" customHeight="false" outlineLevel="0" collapsed="false">
      <c r="A824" s="16" t="n">
        <v>822</v>
      </c>
      <c r="B824" s="44" t="s">
        <v>3752</v>
      </c>
      <c r="C824" s="18" t="s">
        <v>3747</v>
      </c>
      <c r="D824" s="18" t="s">
        <v>3753</v>
      </c>
      <c r="E824" s="18" t="s">
        <v>50</v>
      </c>
      <c r="F824" s="20" t="s">
        <v>3754</v>
      </c>
      <c r="G824" s="20" t="s">
        <v>261</v>
      </c>
      <c r="H824" s="20" t="s">
        <v>29</v>
      </c>
      <c r="I824" s="18" t="s">
        <v>3755</v>
      </c>
      <c r="J824" s="20" t="s">
        <v>242</v>
      </c>
      <c r="K824" s="16" t="n">
        <v>1</v>
      </c>
      <c r="L824" s="20" t="s">
        <v>60</v>
      </c>
      <c r="M824" s="20" t="s">
        <v>33</v>
      </c>
      <c r="N824" s="18" t="s">
        <v>3751</v>
      </c>
      <c r="O824" s="20" t="s">
        <v>154</v>
      </c>
      <c r="P824" s="18" t="s">
        <v>107</v>
      </c>
      <c r="Q824" s="20" t="s">
        <v>72</v>
      </c>
      <c r="R824" s="17" t="s">
        <v>357</v>
      </c>
      <c r="S824" s="16" t="s">
        <v>39</v>
      </c>
      <c r="T824" s="16" t="n">
        <v>88506328</v>
      </c>
      <c r="U824" s="16" t="s">
        <v>3519</v>
      </c>
      <c r="V824" s="18" t="s">
        <v>107</v>
      </c>
    </row>
    <row r="825" s="42" customFormat="true" ht="66" hidden="false" customHeight="false" outlineLevel="0" collapsed="false">
      <c r="A825" s="16" t="n">
        <v>823</v>
      </c>
      <c r="B825" s="44" t="s">
        <v>3756</v>
      </c>
      <c r="C825" s="18" t="s">
        <v>3747</v>
      </c>
      <c r="D825" s="18" t="s">
        <v>3753</v>
      </c>
      <c r="E825" s="18" t="s">
        <v>50</v>
      </c>
      <c r="F825" s="20" t="s">
        <v>43</v>
      </c>
      <c r="G825" s="20" t="s">
        <v>261</v>
      </c>
      <c r="H825" s="20" t="s">
        <v>29</v>
      </c>
      <c r="I825" s="18" t="s">
        <v>3757</v>
      </c>
      <c r="J825" s="20" t="s">
        <v>242</v>
      </c>
      <c r="K825" s="16" t="n">
        <v>1</v>
      </c>
      <c r="L825" s="20" t="s">
        <v>60</v>
      </c>
      <c r="M825" s="20" t="s">
        <v>33</v>
      </c>
      <c r="N825" s="18" t="s">
        <v>1802</v>
      </c>
      <c r="O825" s="20" t="s">
        <v>35</v>
      </c>
      <c r="P825" s="18" t="s">
        <v>107</v>
      </c>
      <c r="Q825" s="20" t="s">
        <v>72</v>
      </c>
      <c r="R825" s="17" t="s">
        <v>357</v>
      </c>
      <c r="S825" s="20" t="s">
        <v>228</v>
      </c>
      <c r="T825" s="16" t="n">
        <v>88506328</v>
      </c>
      <c r="U825" s="16" t="s">
        <v>3519</v>
      </c>
      <c r="V825" s="18" t="s">
        <v>107</v>
      </c>
    </row>
    <row r="826" s="42" customFormat="true" ht="82.5" hidden="false" customHeight="false" outlineLevel="0" collapsed="false">
      <c r="A826" s="16" t="n">
        <v>824</v>
      </c>
      <c r="B826" s="44" t="s">
        <v>3758</v>
      </c>
      <c r="C826" s="18" t="s">
        <v>3759</v>
      </c>
      <c r="D826" s="18" t="s">
        <v>3759</v>
      </c>
      <c r="E826" s="18" t="s">
        <v>102</v>
      </c>
      <c r="F826" s="20" t="s">
        <v>3760</v>
      </c>
      <c r="G826" s="20" t="s">
        <v>419</v>
      </c>
      <c r="H826" s="20" t="s">
        <v>29</v>
      </c>
      <c r="I826" s="18" t="s">
        <v>3761</v>
      </c>
      <c r="J826" s="20" t="s">
        <v>31</v>
      </c>
      <c r="K826" s="16" t="n">
        <v>1</v>
      </c>
      <c r="L826" s="20" t="s">
        <v>32</v>
      </c>
      <c r="M826" s="20" t="s">
        <v>33</v>
      </c>
      <c r="N826" s="18" t="s">
        <v>3762</v>
      </c>
      <c r="O826" s="20" t="s">
        <v>154</v>
      </c>
      <c r="P826" s="18" t="s">
        <v>107</v>
      </c>
      <c r="Q826" s="20" t="s">
        <v>72</v>
      </c>
      <c r="R826" s="17" t="s">
        <v>38</v>
      </c>
      <c r="S826" s="16" t="s">
        <v>39</v>
      </c>
      <c r="T826" s="16" t="n">
        <v>88498381</v>
      </c>
      <c r="U826" s="16" t="s">
        <v>3519</v>
      </c>
      <c r="V826" s="18" t="s">
        <v>107</v>
      </c>
    </row>
    <row r="827" s="42" customFormat="true" ht="82.5" hidden="false" customHeight="false" outlineLevel="0" collapsed="false">
      <c r="A827" s="16" t="n">
        <v>825</v>
      </c>
      <c r="B827" s="44" t="s">
        <v>3763</v>
      </c>
      <c r="C827" s="18" t="s">
        <v>3759</v>
      </c>
      <c r="D827" s="18" t="s">
        <v>3759</v>
      </c>
      <c r="E827" s="18" t="s">
        <v>102</v>
      </c>
      <c r="F827" s="20" t="s">
        <v>1991</v>
      </c>
      <c r="G827" s="20" t="s">
        <v>419</v>
      </c>
      <c r="H827" s="20" t="s">
        <v>29</v>
      </c>
      <c r="I827" s="18" t="s">
        <v>3764</v>
      </c>
      <c r="J827" s="20" t="s">
        <v>31</v>
      </c>
      <c r="K827" s="16" t="n">
        <v>1</v>
      </c>
      <c r="L827" s="20" t="s">
        <v>32</v>
      </c>
      <c r="M827" s="20" t="s">
        <v>33</v>
      </c>
      <c r="N827" s="18" t="s">
        <v>3765</v>
      </c>
      <c r="O827" s="20" t="s">
        <v>35</v>
      </c>
      <c r="P827" s="18" t="s">
        <v>107</v>
      </c>
      <c r="Q827" s="20" t="s">
        <v>72</v>
      </c>
      <c r="R827" s="17" t="s">
        <v>38</v>
      </c>
      <c r="S827" s="16" t="s">
        <v>39</v>
      </c>
      <c r="T827" s="16" t="n">
        <v>88498381</v>
      </c>
      <c r="U827" s="16" t="s">
        <v>3519</v>
      </c>
      <c r="V827" s="18" t="s">
        <v>107</v>
      </c>
    </row>
    <row r="828" s="42" customFormat="true" ht="82.5" hidden="false" customHeight="false" outlineLevel="0" collapsed="false">
      <c r="A828" s="16" t="n">
        <v>826</v>
      </c>
      <c r="B828" s="44" t="s">
        <v>3766</v>
      </c>
      <c r="C828" s="18" t="s">
        <v>3759</v>
      </c>
      <c r="D828" s="18" t="s">
        <v>3759</v>
      </c>
      <c r="E828" s="18" t="s">
        <v>102</v>
      </c>
      <c r="F828" s="20" t="s">
        <v>3767</v>
      </c>
      <c r="G828" s="20" t="s">
        <v>419</v>
      </c>
      <c r="H828" s="20" t="s">
        <v>29</v>
      </c>
      <c r="I828" s="18" t="s">
        <v>3768</v>
      </c>
      <c r="J828" s="20" t="s">
        <v>31</v>
      </c>
      <c r="K828" s="16" t="n">
        <v>1</v>
      </c>
      <c r="L828" s="20" t="s">
        <v>32</v>
      </c>
      <c r="M828" s="20" t="s">
        <v>33</v>
      </c>
      <c r="N828" s="18" t="s">
        <v>3769</v>
      </c>
      <c r="O828" s="20" t="s">
        <v>35</v>
      </c>
      <c r="P828" s="18" t="s">
        <v>107</v>
      </c>
      <c r="Q828" s="20" t="s">
        <v>72</v>
      </c>
      <c r="R828" s="17" t="s">
        <v>38</v>
      </c>
      <c r="S828" s="16" t="s">
        <v>39</v>
      </c>
      <c r="T828" s="16" t="n">
        <v>88498381</v>
      </c>
      <c r="U828" s="16" t="s">
        <v>3519</v>
      </c>
      <c r="V828" s="18" t="s">
        <v>107</v>
      </c>
    </row>
    <row r="829" s="42" customFormat="true" ht="66" hidden="false" customHeight="false" outlineLevel="0" collapsed="false">
      <c r="A829" s="16" t="n">
        <v>827</v>
      </c>
      <c r="B829" s="44" t="s">
        <v>3770</v>
      </c>
      <c r="C829" s="18" t="s">
        <v>3771</v>
      </c>
      <c r="D829" s="18" t="s">
        <v>3772</v>
      </c>
      <c r="E829" s="18" t="s">
        <v>102</v>
      </c>
      <c r="F829" s="18" t="s">
        <v>762</v>
      </c>
      <c r="G829" s="18" t="s">
        <v>261</v>
      </c>
      <c r="H829" s="18" t="s">
        <v>2237</v>
      </c>
      <c r="I829" s="18" t="s">
        <v>3773</v>
      </c>
      <c r="J829" s="20" t="s">
        <v>242</v>
      </c>
      <c r="K829" s="16" t="n">
        <v>6</v>
      </c>
      <c r="L829" s="20" t="s">
        <v>60</v>
      </c>
      <c r="M829" s="20" t="s">
        <v>33</v>
      </c>
      <c r="N829" s="18" t="s">
        <v>3774</v>
      </c>
      <c r="O829" s="18" t="s">
        <v>154</v>
      </c>
      <c r="P829" s="18" t="s">
        <v>107</v>
      </c>
      <c r="Q829" s="20" t="s">
        <v>37</v>
      </c>
      <c r="R829" s="17" t="s">
        <v>357</v>
      </c>
      <c r="S829" s="16" t="s">
        <v>39</v>
      </c>
      <c r="T829" s="16" t="n">
        <v>82785813</v>
      </c>
      <c r="U829" s="16" t="s">
        <v>3519</v>
      </c>
      <c r="V829" s="24" t="s">
        <v>3775</v>
      </c>
    </row>
    <row r="830" s="42" customFormat="true" ht="49.5" hidden="false" customHeight="false" outlineLevel="0" collapsed="false">
      <c r="A830" s="16" t="n">
        <v>828</v>
      </c>
      <c r="B830" s="44" t="s">
        <v>3776</v>
      </c>
      <c r="C830" s="18" t="s">
        <v>3771</v>
      </c>
      <c r="D830" s="18" t="s">
        <v>3772</v>
      </c>
      <c r="E830" s="18" t="s">
        <v>102</v>
      </c>
      <c r="F830" s="18" t="s">
        <v>762</v>
      </c>
      <c r="G830" s="18" t="s">
        <v>261</v>
      </c>
      <c r="H830" s="18" t="s">
        <v>2237</v>
      </c>
      <c r="I830" s="18" t="s">
        <v>3773</v>
      </c>
      <c r="J830" s="20" t="s">
        <v>242</v>
      </c>
      <c r="K830" s="16" t="n">
        <v>3</v>
      </c>
      <c r="L830" s="20" t="s">
        <v>60</v>
      </c>
      <c r="M830" s="20" t="s">
        <v>33</v>
      </c>
      <c r="N830" s="18" t="s">
        <v>154</v>
      </c>
      <c r="O830" s="18" t="s">
        <v>154</v>
      </c>
      <c r="P830" s="18" t="s">
        <v>107</v>
      </c>
      <c r="Q830" s="20" t="s">
        <v>37</v>
      </c>
      <c r="R830" s="17" t="s">
        <v>357</v>
      </c>
      <c r="S830" s="20" t="s">
        <v>47</v>
      </c>
      <c r="T830" s="16" t="n">
        <v>82785813</v>
      </c>
      <c r="U830" s="16" t="s">
        <v>3519</v>
      </c>
      <c r="V830" s="24" t="s">
        <v>3775</v>
      </c>
    </row>
    <row r="831" s="42" customFormat="true" ht="247.5" hidden="false" customHeight="false" outlineLevel="0" collapsed="false">
      <c r="A831" s="16" t="n">
        <v>829</v>
      </c>
      <c r="B831" s="44" t="s">
        <v>3777</v>
      </c>
      <c r="C831" s="18" t="s">
        <v>3778</v>
      </c>
      <c r="D831" s="18" t="s">
        <v>3779</v>
      </c>
      <c r="E831" s="18" t="s">
        <v>50</v>
      </c>
      <c r="F831" s="20" t="s">
        <v>3780</v>
      </c>
      <c r="G831" s="20" t="s">
        <v>419</v>
      </c>
      <c r="H831" s="20" t="s">
        <v>29</v>
      </c>
      <c r="I831" s="18" t="s">
        <v>3781</v>
      </c>
      <c r="J831" s="20" t="s">
        <v>31</v>
      </c>
      <c r="K831" s="16" t="n">
        <v>1</v>
      </c>
      <c r="L831" s="20" t="s">
        <v>60</v>
      </c>
      <c r="M831" s="20" t="s">
        <v>33</v>
      </c>
      <c r="N831" s="18" t="s">
        <v>3782</v>
      </c>
      <c r="O831" s="20" t="s">
        <v>154</v>
      </c>
      <c r="P831" s="18" t="s">
        <v>107</v>
      </c>
      <c r="Q831" s="20" t="s">
        <v>72</v>
      </c>
      <c r="R831" s="17" t="s">
        <v>357</v>
      </c>
      <c r="S831" s="16" t="s">
        <v>39</v>
      </c>
      <c r="T831" s="16" t="s">
        <v>3783</v>
      </c>
      <c r="U831" s="16" t="s">
        <v>3519</v>
      </c>
      <c r="V831" s="18" t="s">
        <v>3784</v>
      </c>
    </row>
    <row r="832" s="42" customFormat="true" ht="66" hidden="false" customHeight="false" outlineLevel="0" collapsed="false">
      <c r="A832" s="16" t="n">
        <v>830</v>
      </c>
      <c r="B832" s="44" t="s">
        <v>3785</v>
      </c>
      <c r="C832" s="18" t="s">
        <v>3786</v>
      </c>
      <c r="D832" s="18" t="s">
        <v>3786</v>
      </c>
      <c r="E832" s="18" t="s">
        <v>50</v>
      </c>
      <c r="F832" s="20" t="s">
        <v>945</v>
      </c>
      <c r="G832" s="20" t="s">
        <v>419</v>
      </c>
      <c r="H832" s="20" t="s">
        <v>29</v>
      </c>
      <c r="I832" s="18" t="s">
        <v>3787</v>
      </c>
      <c r="J832" s="20" t="s">
        <v>31</v>
      </c>
      <c r="K832" s="16" t="n">
        <v>2</v>
      </c>
      <c r="L832" s="20" t="s">
        <v>700</v>
      </c>
      <c r="M832" s="20" t="s">
        <v>33</v>
      </c>
      <c r="N832" s="18" t="s">
        <v>3788</v>
      </c>
      <c r="O832" s="20" t="s">
        <v>154</v>
      </c>
      <c r="P832" s="18" t="s">
        <v>107</v>
      </c>
      <c r="Q832" s="20" t="s">
        <v>72</v>
      </c>
      <c r="R832" s="17" t="s">
        <v>357</v>
      </c>
      <c r="S832" s="16" t="s">
        <v>39</v>
      </c>
      <c r="T832" s="16" t="s">
        <v>3789</v>
      </c>
      <c r="U832" s="16" t="s">
        <v>3519</v>
      </c>
      <c r="V832" s="18" t="s">
        <v>107</v>
      </c>
    </row>
    <row r="833" s="42" customFormat="true" ht="82.5" hidden="false" customHeight="false" outlineLevel="0" collapsed="false">
      <c r="A833" s="16" t="n">
        <v>831</v>
      </c>
      <c r="B833" s="44" t="s">
        <v>3790</v>
      </c>
      <c r="C833" s="18" t="s">
        <v>3791</v>
      </c>
      <c r="D833" s="18" t="s">
        <v>3792</v>
      </c>
      <c r="E833" s="18" t="s">
        <v>102</v>
      </c>
      <c r="F833" s="20" t="s">
        <v>2483</v>
      </c>
      <c r="G833" s="20" t="s">
        <v>419</v>
      </c>
      <c r="H833" s="20" t="s">
        <v>29</v>
      </c>
      <c r="I833" s="18" t="s">
        <v>3793</v>
      </c>
      <c r="J833" s="20" t="s">
        <v>31</v>
      </c>
      <c r="K833" s="16" t="n">
        <v>3</v>
      </c>
      <c r="L833" s="20" t="s">
        <v>700</v>
      </c>
      <c r="M833" s="20" t="s">
        <v>33</v>
      </c>
      <c r="N833" s="18" t="s">
        <v>3794</v>
      </c>
      <c r="O833" s="20" t="s">
        <v>154</v>
      </c>
      <c r="P833" s="18" t="s">
        <v>107</v>
      </c>
      <c r="Q833" s="20" t="s">
        <v>72</v>
      </c>
      <c r="R833" s="17" t="s">
        <v>357</v>
      </c>
      <c r="S833" s="16" t="s">
        <v>39</v>
      </c>
      <c r="T833" s="16" t="n">
        <v>82510462</v>
      </c>
      <c r="U833" s="16" t="s">
        <v>3519</v>
      </c>
      <c r="V833" s="18" t="s">
        <v>3795</v>
      </c>
    </row>
    <row r="834" s="42" customFormat="true" ht="99" hidden="false" customHeight="false" outlineLevel="0" collapsed="false">
      <c r="A834" s="16" t="n">
        <v>832</v>
      </c>
      <c r="B834" s="44" t="s">
        <v>3796</v>
      </c>
      <c r="C834" s="18" t="s">
        <v>3797</v>
      </c>
      <c r="D834" s="18" t="s">
        <v>3797</v>
      </c>
      <c r="E834" s="18" t="s">
        <v>50</v>
      </c>
      <c r="F834" s="20" t="s">
        <v>103</v>
      </c>
      <c r="G834" s="20" t="s">
        <v>419</v>
      </c>
      <c r="H834" s="20" t="s">
        <v>29</v>
      </c>
      <c r="I834" s="18" t="s">
        <v>3798</v>
      </c>
      <c r="J834" s="20" t="s">
        <v>31</v>
      </c>
      <c r="K834" s="16" t="n">
        <v>1</v>
      </c>
      <c r="L834" s="20" t="s">
        <v>60</v>
      </c>
      <c r="M834" s="20" t="s">
        <v>33</v>
      </c>
      <c r="N834" s="18" t="s">
        <v>3799</v>
      </c>
      <c r="O834" s="20" t="s">
        <v>35</v>
      </c>
      <c r="P834" s="18" t="s">
        <v>107</v>
      </c>
      <c r="Q834" s="20" t="s">
        <v>72</v>
      </c>
      <c r="R834" s="17" t="s">
        <v>357</v>
      </c>
      <c r="S834" s="16" t="s">
        <v>39</v>
      </c>
      <c r="T834" s="16" t="n">
        <v>62585958</v>
      </c>
      <c r="U834" s="16" t="s">
        <v>3519</v>
      </c>
      <c r="V834" s="18" t="s">
        <v>107</v>
      </c>
    </row>
    <row r="835" s="42" customFormat="true" ht="66" hidden="false" customHeight="false" outlineLevel="0" collapsed="false">
      <c r="A835" s="16" t="n">
        <v>833</v>
      </c>
      <c r="B835" s="44" t="s">
        <v>3800</v>
      </c>
      <c r="C835" s="18" t="s">
        <v>3801</v>
      </c>
      <c r="D835" s="18" t="s">
        <v>3801</v>
      </c>
      <c r="E835" s="18" t="s">
        <v>50</v>
      </c>
      <c r="F835" s="20" t="s">
        <v>103</v>
      </c>
      <c r="G835" s="20" t="s">
        <v>419</v>
      </c>
      <c r="H835" s="20" t="s">
        <v>29</v>
      </c>
      <c r="I835" s="18" t="s">
        <v>3802</v>
      </c>
      <c r="J835" s="20" t="s">
        <v>31</v>
      </c>
      <c r="K835" s="16" t="n">
        <v>1</v>
      </c>
      <c r="L835" s="20" t="s">
        <v>60</v>
      </c>
      <c r="M835" s="20" t="s">
        <v>33</v>
      </c>
      <c r="N835" s="18" t="s">
        <v>3803</v>
      </c>
      <c r="O835" s="20" t="s">
        <v>154</v>
      </c>
      <c r="P835" s="18" t="s">
        <v>107</v>
      </c>
      <c r="Q835" s="20" t="s">
        <v>72</v>
      </c>
      <c r="R835" s="17" t="s">
        <v>357</v>
      </c>
      <c r="S835" s="16" t="s">
        <v>39</v>
      </c>
      <c r="T835" s="40" t="s">
        <v>3804</v>
      </c>
      <c r="U835" s="16" t="s">
        <v>3519</v>
      </c>
      <c r="V835" s="18" t="s">
        <v>107</v>
      </c>
    </row>
    <row r="836" s="42" customFormat="true" ht="66" hidden="false" customHeight="false" outlineLevel="0" collapsed="false">
      <c r="A836" s="16" t="n">
        <v>834</v>
      </c>
      <c r="B836" s="44" t="s">
        <v>3805</v>
      </c>
      <c r="C836" s="18" t="s">
        <v>3806</v>
      </c>
      <c r="D836" s="18" t="s">
        <v>3807</v>
      </c>
      <c r="E836" s="18" t="s">
        <v>102</v>
      </c>
      <c r="F836" s="20" t="s">
        <v>3808</v>
      </c>
      <c r="G836" s="20" t="s">
        <v>261</v>
      </c>
      <c r="H836" s="20" t="s">
        <v>2237</v>
      </c>
      <c r="I836" s="18" t="s">
        <v>3809</v>
      </c>
      <c r="J836" s="20" t="s">
        <v>242</v>
      </c>
      <c r="K836" s="16" t="n">
        <v>4</v>
      </c>
      <c r="L836" s="20" t="s">
        <v>60</v>
      </c>
      <c r="M836" s="20" t="s">
        <v>33</v>
      </c>
      <c r="N836" s="18" t="s">
        <v>154</v>
      </c>
      <c r="O836" s="20" t="s">
        <v>154</v>
      </c>
      <c r="P836" s="18" t="s">
        <v>107</v>
      </c>
      <c r="Q836" s="20" t="s">
        <v>72</v>
      </c>
      <c r="R836" s="17" t="s">
        <v>357</v>
      </c>
      <c r="S836" s="16" t="s">
        <v>39</v>
      </c>
      <c r="T836" s="16" t="s">
        <v>3810</v>
      </c>
      <c r="U836" s="16" t="s">
        <v>3519</v>
      </c>
      <c r="V836" s="18" t="s">
        <v>3811</v>
      </c>
    </row>
    <row r="837" s="42" customFormat="true" ht="49.5" hidden="false" customHeight="false" outlineLevel="0" collapsed="false">
      <c r="A837" s="16" t="n">
        <v>835</v>
      </c>
      <c r="B837" s="44" t="s">
        <v>3812</v>
      </c>
      <c r="C837" s="94" t="s">
        <v>3813</v>
      </c>
      <c r="D837" s="18" t="s">
        <v>3814</v>
      </c>
      <c r="E837" s="18" t="s">
        <v>102</v>
      </c>
      <c r="F837" s="20" t="s">
        <v>2468</v>
      </c>
      <c r="G837" s="20" t="s">
        <v>261</v>
      </c>
      <c r="H837" s="20" t="s">
        <v>2237</v>
      </c>
      <c r="I837" s="18" t="s">
        <v>3815</v>
      </c>
      <c r="J837" s="20" t="s">
        <v>242</v>
      </c>
      <c r="K837" s="16" t="n">
        <v>4</v>
      </c>
      <c r="L837" s="20" t="s">
        <v>60</v>
      </c>
      <c r="M837" s="20" t="s">
        <v>33</v>
      </c>
      <c r="N837" s="18" t="s">
        <v>3816</v>
      </c>
      <c r="O837" s="20" t="s">
        <v>154</v>
      </c>
      <c r="P837" s="18" t="s">
        <v>107</v>
      </c>
      <c r="Q837" s="20" t="s">
        <v>72</v>
      </c>
      <c r="R837" s="17" t="s">
        <v>357</v>
      </c>
      <c r="S837" s="16" t="s">
        <v>39</v>
      </c>
      <c r="T837" s="16" t="n">
        <v>62569308</v>
      </c>
      <c r="U837" s="16" t="s">
        <v>3519</v>
      </c>
      <c r="V837" s="18" t="s">
        <v>107</v>
      </c>
    </row>
    <row r="838" s="42" customFormat="true" ht="49.5" hidden="false" customHeight="false" outlineLevel="0" collapsed="false">
      <c r="A838" s="16" t="n">
        <v>836</v>
      </c>
      <c r="B838" s="44" t="s">
        <v>3817</v>
      </c>
      <c r="C838" s="94" t="s">
        <v>3813</v>
      </c>
      <c r="D838" s="18" t="s">
        <v>3814</v>
      </c>
      <c r="E838" s="18" t="s">
        <v>102</v>
      </c>
      <c r="F838" s="20" t="s">
        <v>2468</v>
      </c>
      <c r="G838" s="20" t="s">
        <v>261</v>
      </c>
      <c r="H838" s="20" t="s">
        <v>2237</v>
      </c>
      <c r="I838" s="18" t="s">
        <v>3815</v>
      </c>
      <c r="J838" s="20" t="s">
        <v>242</v>
      </c>
      <c r="K838" s="16" t="n">
        <v>1</v>
      </c>
      <c r="L838" s="20" t="s">
        <v>60</v>
      </c>
      <c r="M838" s="20" t="s">
        <v>33</v>
      </c>
      <c r="N838" s="18" t="s">
        <v>3816</v>
      </c>
      <c r="O838" s="20" t="s">
        <v>154</v>
      </c>
      <c r="P838" s="18" t="s">
        <v>107</v>
      </c>
      <c r="Q838" s="20" t="s">
        <v>72</v>
      </c>
      <c r="R838" s="17" t="s">
        <v>357</v>
      </c>
      <c r="S838" s="20" t="s">
        <v>228</v>
      </c>
      <c r="T838" s="16" t="n">
        <v>62569308</v>
      </c>
      <c r="U838" s="16" t="s">
        <v>3519</v>
      </c>
      <c r="V838" s="18" t="s">
        <v>107</v>
      </c>
    </row>
    <row r="839" s="42" customFormat="true" ht="49.5" hidden="false" customHeight="false" outlineLevel="0" collapsed="false">
      <c r="A839" s="16" t="n">
        <v>837</v>
      </c>
      <c r="B839" s="44" t="s">
        <v>3818</v>
      </c>
      <c r="C839" s="94" t="s">
        <v>3819</v>
      </c>
      <c r="D839" s="18" t="s">
        <v>3820</v>
      </c>
      <c r="E839" s="18" t="s">
        <v>102</v>
      </c>
      <c r="F839" s="20" t="s">
        <v>334</v>
      </c>
      <c r="G839" s="20" t="s">
        <v>261</v>
      </c>
      <c r="H839" s="20" t="s">
        <v>29</v>
      </c>
      <c r="I839" s="18" t="s">
        <v>3821</v>
      </c>
      <c r="J839" s="20" t="s">
        <v>242</v>
      </c>
      <c r="K839" s="16" t="n">
        <v>2</v>
      </c>
      <c r="L839" s="20" t="s">
        <v>32</v>
      </c>
      <c r="M839" s="20" t="s">
        <v>33</v>
      </c>
      <c r="N839" s="18" t="s">
        <v>3822</v>
      </c>
      <c r="O839" s="20" t="s">
        <v>35</v>
      </c>
      <c r="P839" s="18" t="s">
        <v>3823</v>
      </c>
      <c r="Q839" s="20" t="s">
        <v>72</v>
      </c>
      <c r="R839" s="17" t="s">
        <v>357</v>
      </c>
      <c r="S839" s="16" t="s">
        <v>39</v>
      </c>
      <c r="T839" s="16" t="n">
        <v>62125045</v>
      </c>
      <c r="U839" s="16" t="s">
        <v>3519</v>
      </c>
      <c r="V839" s="18" t="s">
        <v>3824</v>
      </c>
    </row>
    <row r="840" s="42" customFormat="true" ht="66" hidden="false" customHeight="false" outlineLevel="0" collapsed="false">
      <c r="A840" s="16" t="n">
        <v>838</v>
      </c>
      <c r="B840" s="44" t="s">
        <v>3825</v>
      </c>
      <c r="C840" s="94" t="s">
        <v>3819</v>
      </c>
      <c r="D840" s="18" t="s">
        <v>3820</v>
      </c>
      <c r="E840" s="18" t="s">
        <v>102</v>
      </c>
      <c r="F840" s="20" t="s">
        <v>2468</v>
      </c>
      <c r="G840" s="20" t="s">
        <v>261</v>
      </c>
      <c r="H840" s="20" t="s">
        <v>2237</v>
      </c>
      <c r="I840" s="18" t="s">
        <v>3826</v>
      </c>
      <c r="J840" s="20" t="s">
        <v>242</v>
      </c>
      <c r="K840" s="16" t="n">
        <v>2</v>
      </c>
      <c r="L840" s="20" t="s">
        <v>595</v>
      </c>
      <c r="M840" s="20" t="s">
        <v>768</v>
      </c>
      <c r="N840" s="18" t="s">
        <v>3827</v>
      </c>
      <c r="O840" s="20" t="s">
        <v>255</v>
      </c>
      <c r="P840" s="18" t="s">
        <v>3828</v>
      </c>
      <c r="Q840" s="20" t="s">
        <v>72</v>
      </c>
      <c r="R840" s="17" t="s">
        <v>357</v>
      </c>
      <c r="S840" s="16" t="s">
        <v>39</v>
      </c>
      <c r="T840" s="16" t="n">
        <v>62125045</v>
      </c>
      <c r="U840" s="16" t="s">
        <v>3519</v>
      </c>
      <c r="V840" s="18" t="s">
        <v>3829</v>
      </c>
    </row>
    <row r="841" s="42" customFormat="true" ht="49.5" hidden="false" customHeight="false" outlineLevel="0" collapsed="false">
      <c r="A841" s="16" t="n">
        <v>839</v>
      </c>
      <c r="B841" s="44" t="s">
        <v>3830</v>
      </c>
      <c r="C841" s="94" t="s">
        <v>3831</v>
      </c>
      <c r="D841" s="18" t="s">
        <v>3832</v>
      </c>
      <c r="E841" s="18" t="s">
        <v>102</v>
      </c>
      <c r="F841" s="20" t="s">
        <v>103</v>
      </c>
      <c r="G841" s="20" t="s">
        <v>261</v>
      </c>
      <c r="H841" s="20" t="s">
        <v>29</v>
      </c>
      <c r="I841" s="18" t="s">
        <v>3833</v>
      </c>
      <c r="J841" s="20" t="s">
        <v>242</v>
      </c>
      <c r="K841" s="16" t="n">
        <v>3</v>
      </c>
      <c r="L841" s="20" t="s">
        <v>60</v>
      </c>
      <c r="M841" s="20" t="s">
        <v>33</v>
      </c>
      <c r="N841" s="18" t="s">
        <v>154</v>
      </c>
      <c r="O841" s="20" t="s">
        <v>154</v>
      </c>
      <c r="P841" s="18" t="s">
        <v>107</v>
      </c>
      <c r="Q841" s="20" t="s">
        <v>72</v>
      </c>
      <c r="R841" s="17" t="s">
        <v>357</v>
      </c>
      <c r="S841" s="16" t="s">
        <v>39</v>
      </c>
      <c r="T841" s="16" t="n">
        <v>52812712</v>
      </c>
      <c r="U841" s="16" t="s">
        <v>3519</v>
      </c>
      <c r="V841" s="18" t="s">
        <v>107</v>
      </c>
    </row>
    <row r="842" s="42" customFormat="true" ht="66" hidden="false" customHeight="false" outlineLevel="0" collapsed="false">
      <c r="A842" s="16" t="n">
        <v>840</v>
      </c>
      <c r="B842" s="44" t="s">
        <v>3834</v>
      </c>
      <c r="C842" s="94" t="s">
        <v>3831</v>
      </c>
      <c r="D842" s="18" t="s">
        <v>3832</v>
      </c>
      <c r="E842" s="18" t="s">
        <v>102</v>
      </c>
      <c r="F842" s="20" t="s">
        <v>3808</v>
      </c>
      <c r="G842" s="20" t="s">
        <v>261</v>
      </c>
      <c r="H842" s="20" t="s">
        <v>2237</v>
      </c>
      <c r="I842" s="18" t="s">
        <v>3835</v>
      </c>
      <c r="J842" s="20" t="s">
        <v>242</v>
      </c>
      <c r="K842" s="16" t="n">
        <v>2</v>
      </c>
      <c r="L842" s="20" t="s">
        <v>60</v>
      </c>
      <c r="M842" s="20" t="s">
        <v>33</v>
      </c>
      <c r="N842" s="18" t="s">
        <v>154</v>
      </c>
      <c r="O842" s="20" t="s">
        <v>154</v>
      </c>
      <c r="P842" s="18" t="s">
        <v>107</v>
      </c>
      <c r="Q842" s="20" t="s">
        <v>72</v>
      </c>
      <c r="R842" s="17" t="s">
        <v>357</v>
      </c>
      <c r="S842" s="16" t="s">
        <v>39</v>
      </c>
      <c r="T842" s="16" t="n">
        <v>52812712</v>
      </c>
      <c r="U842" s="16" t="s">
        <v>3519</v>
      </c>
      <c r="V842" s="18" t="s">
        <v>107</v>
      </c>
    </row>
    <row r="843" s="42" customFormat="true" ht="66" hidden="false" customHeight="false" outlineLevel="0" collapsed="false">
      <c r="A843" s="16" t="n">
        <v>841</v>
      </c>
      <c r="B843" s="44" t="s">
        <v>3836</v>
      </c>
      <c r="C843" s="94" t="s">
        <v>3837</v>
      </c>
      <c r="D843" s="18" t="s">
        <v>3838</v>
      </c>
      <c r="E843" s="18" t="s">
        <v>102</v>
      </c>
      <c r="F843" s="20" t="s">
        <v>2468</v>
      </c>
      <c r="G843" s="20" t="s">
        <v>261</v>
      </c>
      <c r="H843" s="20" t="s">
        <v>2237</v>
      </c>
      <c r="I843" s="18" t="s">
        <v>3839</v>
      </c>
      <c r="J843" s="20" t="s">
        <v>242</v>
      </c>
      <c r="K843" s="16" t="n">
        <v>3</v>
      </c>
      <c r="L843" s="20" t="s">
        <v>60</v>
      </c>
      <c r="M843" s="20" t="s">
        <v>33</v>
      </c>
      <c r="N843" s="18" t="s">
        <v>3840</v>
      </c>
      <c r="O843" s="20" t="s">
        <v>154</v>
      </c>
      <c r="P843" s="18" t="s">
        <v>107</v>
      </c>
      <c r="Q843" s="20" t="s">
        <v>72</v>
      </c>
      <c r="R843" s="17" t="s">
        <v>357</v>
      </c>
      <c r="S843" s="16" t="s">
        <v>39</v>
      </c>
      <c r="T843" s="16" t="n">
        <v>82210665</v>
      </c>
      <c r="U843" s="16" t="s">
        <v>3519</v>
      </c>
      <c r="V843" s="18" t="s">
        <v>3841</v>
      </c>
    </row>
    <row r="844" s="42" customFormat="true" ht="66" hidden="false" customHeight="false" outlineLevel="0" collapsed="false">
      <c r="A844" s="16" t="n">
        <v>842</v>
      </c>
      <c r="B844" s="44" t="s">
        <v>3842</v>
      </c>
      <c r="C844" s="94" t="s">
        <v>3837</v>
      </c>
      <c r="D844" s="18" t="s">
        <v>3838</v>
      </c>
      <c r="E844" s="18" t="s">
        <v>102</v>
      </c>
      <c r="F844" s="20" t="s">
        <v>103</v>
      </c>
      <c r="G844" s="20" t="s">
        <v>261</v>
      </c>
      <c r="H844" s="20" t="s">
        <v>2237</v>
      </c>
      <c r="I844" s="18" t="s">
        <v>3843</v>
      </c>
      <c r="J844" s="20" t="s">
        <v>242</v>
      </c>
      <c r="K844" s="16" t="n">
        <v>1</v>
      </c>
      <c r="L844" s="20" t="s">
        <v>60</v>
      </c>
      <c r="M844" s="20" t="s">
        <v>33</v>
      </c>
      <c r="N844" s="18" t="s">
        <v>3844</v>
      </c>
      <c r="O844" s="20" t="s">
        <v>154</v>
      </c>
      <c r="P844" s="18" t="s">
        <v>107</v>
      </c>
      <c r="Q844" s="20" t="s">
        <v>72</v>
      </c>
      <c r="R844" s="17" t="s">
        <v>357</v>
      </c>
      <c r="S844" s="20" t="s">
        <v>47</v>
      </c>
      <c r="T844" s="16" t="n">
        <v>82210665</v>
      </c>
      <c r="U844" s="16" t="s">
        <v>3519</v>
      </c>
      <c r="V844" s="18" t="s">
        <v>107</v>
      </c>
    </row>
    <row r="845" s="42" customFormat="true" ht="49.5" hidden="false" customHeight="false" outlineLevel="0" collapsed="false">
      <c r="A845" s="16" t="n">
        <v>843</v>
      </c>
      <c r="B845" s="44" t="s">
        <v>3845</v>
      </c>
      <c r="C845" s="94" t="s">
        <v>3846</v>
      </c>
      <c r="D845" s="18" t="s">
        <v>1658</v>
      </c>
      <c r="E845" s="18" t="s">
        <v>102</v>
      </c>
      <c r="F845" s="20" t="s">
        <v>103</v>
      </c>
      <c r="G845" s="20" t="s">
        <v>261</v>
      </c>
      <c r="H845" s="20" t="s">
        <v>29</v>
      </c>
      <c r="I845" s="18" t="s">
        <v>3847</v>
      </c>
      <c r="J845" s="20" t="s">
        <v>242</v>
      </c>
      <c r="K845" s="16" t="n">
        <v>1</v>
      </c>
      <c r="L845" s="20" t="s">
        <v>60</v>
      </c>
      <c r="M845" s="20" t="s">
        <v>33</v>
      </c>
      <c r="N845" s="18" t="s">
        <v>3848</v>
      </c>
      <c r="O845" s="20" t="s">
        <v>35</v>
      </c>
      <c r="P845" s="18" t="s">
        <v>107</v>
      </c>
      <c r="Q845" s="20" t="s">
        <v>72</v>
      </c>
      <c r="R845" s="17" t="s">
        <v>357</v>
      </c>
      <c r="S845" s="20" t="s">
        <v>228</v>
      </c>
      <c r="T845" s="16" t="n">
        <v>68722540</v>
      </c>
      <c r="U845" s="16" t="s">
        <v>3519</v>
      </c>
      <c r="V845" s="18" t="s">
        <v>3849</v>
      </c>
    </row>
    <row r="846" s="42" customFormat="true" ht="66" hidden="false" customHeight="false" outlineLevel="0" collapsed="false">
      <c r="A846" s="16" t="n">
        <v>844</v>
      </c>
      <c r="B846" s="44" t="s">
        <v>3850</v>
      </c>
      <c r="C846" s="94" t="s">
        <v>3846</v>
      </c>
      <c r="D846" s="18" t="s">
        <v>3851</v>
      </c>
      <c r="E846" s="18" t="s">
        <v>102</v>
      </c>
      <c r="F846" s="20" t="s">
        <v>762</v>
      </c>
      <c r="G846" s="20" t="s">
        <v>261</v>
      </c>
      <c r="H846" s="20" t="s">
        <v>2237</v>
      </c>
      <c r="I846" s="18" t="s">
        <v>3852</v>
      </c>
      <c r="J846" s="20" t="s">
        <v>242</v>
      </c>
      <c r="K846" s="16" t="n">
        <v>4</v>
      </c>
      <c r="L846" s="20" t="s">
        <v>60</v>
      </c>
      <c r="M846" s="20" t="s">
        <v>33</v>
      </c>
      <c r="N846" s="18" t="s">
        <v>3848</v>
      </c>
      <c r="O846" s="20" t="s">
        <v>255</v>
      </c>
      <c r="P846" s="18" t="s">
        <v>107</v>
      </c>
      <c r="Q846" s="20" t="s">
        <v>72</v>
      </c>
      <c r="R846" s="17" t="s">
        <v>357</v>
      </c>
      <c r="S846" s="16" t="s">
        <v>39</v>
      </c>
      <c r="T846" s="16" t="n">
        <v>68722540</v>
      </c>
      <c r="U846" s="16" t="s">
        <v>3519</v>
      </c>
      <c r="V846" s="18" t="s">
        <v>3853</v>
      </c>
    </row>
    <row r="847" s="42" customFormat="true" ht="66" hidden="false" customHeight="false" outlineLevel="0" collapsed="false">
      <c r="A847" s="16" t="n">
        <v>845</v>
      </c>
      <c r="B847" s="44" t="s">
        <v>3854</v>
      </c>
      <c r="C847" s="94" t="s">
        <v>3855</v>
      </c>
      <c r="D847" s="18" t="s">
        <v>3856</v>
      </c>
      <c r="E847" s="18" t="s">
        <v>102</v>
      </c>
      <c r="F847" s="20" t="s">
        <v>2468</v>
      </c>
      <c r="G847" s="20" t="s">
        <v>261</v>
      </c>
      <c r="H847" s="20" t="s">
        <v>2237</v>
      </c>
      <c r="I847" s="18" t="s">
        <v>3857</v>
      </c>
      <c r="J847" s="20" t="s">
        <v>242</v>
      </c>
      <c r="K847" s="16" t="n">
        <v>2</v>
      </c>
      <c r="L847" s="20" t="s">
        <v>60</v>
      </c>
      <c r="M847" s="20" t="s">
        <v>33</v>
      </c>
      <c r="N847" s="18" t="s">
        <v>3858</v>
      </c>
      <c r="O847" s="20" t="s">
        <v>154</v>
      </c>
      <c r="P847" s="18" t="s">
        <v>107</v>
      </c>
      <c r="Q847" s="20" t="s">
        <v>72</v>
      </c>
      <c r="R847" s="17" t="s">
        <v>357</v>
      </c>
      <c r="S847" s="16" t="s">
        <v>39</v>
      </c>
      <c r="T847" s="16" t="n">
        <v>51701107</v>
      </c>
      <c r="U847" s="16" t="s">
        <v>3519</v>
      </c>
      <c r="V847" s="18" t="s">
        <v>3859</v>
      </c>
    </row>
    <row r="848" s="42" customFormat="true" ht="66" hidden="false" customHeight="false" outlineLevel="0" collapsed="false">
      <c r="A848" s="16" t="n">
        <v>846</v>
      </c>
      <c r="B848" s="44" t="s">
        <v>3860</v>
      </c>
      <c r="C848" s="94" t="s">
        <v>3855</v>
      </c>
      <c r="D848" s="18" t="s">
        <v>2499</v>
      </c>
      <c r="E848" s="18" t="s">
        <v>102</v>
      </c>
      <c r="F848" s="20" t="s">
        <v>945</v>
      </c>
      <c r="G848" s="20" t="s">
        <v>261</v>
      </c>
      <c r="H848" s="20" t="s">
        <v>29</v>
      </c>
      <c r="I848" s="18" t="s">
        <v>1006</v>
      </c>
      <c r="J848" s="20" t="s">
        <v>242</v>
      </c>
      <c r="K848" s="16" t="n">
        <v>1</v>
      </c>
      <c r="L848" s="20" t="s">
        <v>60</v>
      </c>
      <c r="M848" s="20" t="s">
        <v>33</v>
      </c>
      <c r="N848" s="18" t="s">
        <v>3861</v>
      </c>
      <c r="O848" s="20" t="s">
        <v>154</v>
      </c>
      <c r="P848" s="18" t="s">
        <v>107</v>
      </c>
      <c r="Q848" s="20" t="s">
        <v>72</v>
      </c>
      <c r="R848" s="17" t="s">
        <v>357</v>
      </c>
      <c r="S848" s="16" t="s">
        <v>39</v>
      </c>
      <c r="T848" s="16" t="n">
        <v>51701107</v>
      </c>
      <c r="U848" s="16" t="s">
        <v>3519</v>
      </c>
      <c r="V848" s="18" t="s">
        <v>107</v>
      </c>
    </row>
    <row r="849" s="42" customFormat="true" ht="66" hidden="false" customHeight="false" outlineLevel="0" collapsed="false">
      <c r="A849" s="16" t="n">
        <v>847</v>
      </c>
      <c r="B849" s="44" t="s">
        <v>3862</v>
      </c>
      <c r="C849" s="94" t="s">
        <v>3855</v>
      </c>
      <c r="D849" s="18" t="s">
        <v>2482</v>
      </c>
      <c r="E849" s="18" t="s">
        <v>102</v>
      </c>
      <c r="F849" s="20" t="s">
        <v>3357</v>
      </c>
      <c r="G849" s="20" t="s">
        <v>261</v>
      </c>
      <c r="H849" s="20" t="s">
        <v>29</v>
      </c>
      <c r="I849" s="18" t="s">
        <v>3863</v>
      </c>
      <c r="J849" s="20" t="s">
        <v>242</v>
      </c>
      <c r="K849" s="16" t="n">
        <v>1</v>
      </c>
      <c r="L849" s="20" t="s">
        <v>60</v>
      </c>
      <c r="M849" s="20" t="s">
        <v>33</v>
      </c>
      <c r="N849" s="18" t="s">
        <v>3864</v>
      </c>
      <c r="O849" s="20" t="s">
        <v>154</v>
      </c>
      <c r="P849" s="18" t="s">
        <v>107</v>
      </c>
      <c r="Q849" s="20" t="s">
        <v>72</v>
      </c>
      <c r="R849" s="17" t="s">
        <v>357</v>
      </c>
      <c r="S849" s="20" t="s">
        <v>47</v>
      </c>
      <c r="T849" s="16" t="n">
        <v>51701107</v>
      </c>
      <c r="U849" s="16" t="s">
        <v>3519</v>
      </c>
      <c r="V849" s="18" t="s">
        <v>107</v>
      </c>
    </row>
    <row r="850" s="42" customFormat="true" ht="49.5" hidden="false" customHeight="false" outlineLevel="0" collapsed="false">
      <c r="A850" s="16" t="n">
        <v>848</v>
      </c>
      <c r="B850" s="44" t="s">
        <v>3865</v>
      </c>
      <c r="C850" s="94" t="s">
        <v>3866</v>
      </c>
      <c r="D850" s="18" t="s">
        <v>3867</v>
      </c>
      <c r="E850" s="18" t="s">
        <v>102</v>
      </c>
      <c r="F850" s="20" t="s">
        <v>2468</v>
      </c>
      <c r="G850" s="20" t="s">
        <v>261</v>
      </c>
      <c r="H850" s="20" t="s">
        <v>2237</v>
      </c>
      <c r="I850" s="18" t="s">
        <v>3868</v>
      </c>
      <c r="J850" s="20" t="s">
        <v>242</v>
      </c>
      <c r="K850" s="16" t="n">
        <v>1</v>
      </c>
      <c r="L850" s="20" t="s">
        <v>60</v>
      </c>
      <c r="M850" s="20" t="s">
        <v>33</v>
      </c>
      <c r="N850" s="18" t="s">
        <v>3869</v>
      </c>
      <c r="O850" s="20" t="s">
        <v>154</v>
      </c>
      <c r="P850" s="18" t="s">
        <v>107</v>
      </c>
      <c r="Q850" s="20" t="s">
        <v>72</v>
      </c>
      <c r="R850" s="17" t="s">
        <v>357</v>
      </c>
      <c r="S850" s="16" t="s">
        <v>39</v>
      </c>
      <c r="T850" s="16" t="n">
        <v>68180673</v>
      </c>
      <c r="U850" s="16" t="s">
        <v>3519</v>
      </c>
      <c r="V850" s="18" t="s">
        <v>107</v>
      </c>
    </row>
    <row r="851" s="42" customFormat="true" ht="49.5" hidden="false" customHeight="false" outlineLevel="0" collapsed="false">
      <c r="A851" s="16" t="n">
        <v>849</v>
      </c>
      <c r="B851" s="44" t="s">
        <v>3870</v>
      </c>
      <c r="C851" s="94" t="s">
        <v>3866</v>
      </c>
      <c r="D851" s="18" t="s">
        <v>2931</v>
      </c>
      <c r="E851" s="18" t="s">
        <v>102</v>
      </c>
      <c r="F851" s="20" t="s">
        <v>334</v>
      </c>
      <c r="G851" s="20" t="s">
        <v>261</v>
      </c>
      <c r="H851" s="20" t="s">
        <v>29</v>
      </c>
      <c r="I851" s="18" t="s">
        <v>3871</v>
      </c>
      <c r="J851" s="20" t="s">
        <v>242</v>
      </c>
      <c r="K851" s="16" t="n">
        <v>1</v>
      </c>
      <c r="L851" s="20" t="s">
        <v>60</v>
      </c>
      <c r="M851" s="20" t="s">
        <v>33</v>
      </c>
      <c r="N851" s="18" t="s">
        <v>3872</v>
      </c>
      <c r="O851" s="20" t="s">
        <v>154</v>
      </c>
      <c r="P851" s="18" t="s">
        <v>107</v>
      </c>
      <c r="Q851" s="20" t="s">
        <v>72</v>
      </c>
      <c r="R851" s="17" t="s">
        <v>357</v>
      </c>
      <c r="S851" s="16" t="s">
        <v>39</v>
      </c>
      <c r="T851" s="16" t="n">
        <v>68180673</v>
      </c>
      <c r="U851" s="16" t="s">
        <v>3519</v>
      </c>
      <c r="V851" s="18" t="s">
        <v>107</v>
      </c>
    </row>
    <row r="852" s="42" customFormat="true" ht="49.5" hidden="false" customHeight="false" outlineLevel="0" collapsed="false">
      <c r="A852" s="16" t="n">
        <v>850</v>
      </c>
      <c r="B852" s="44" t="s">
        <v>3873</v>
      </c>
      <c r="C852" s="94" t="s">
        <v>3866</v>
      </c>
      <c r="D852" s="18" t="s">
        <v>3867</v>
      </c>
      <c r="E852" s="18" t="s">
        <v>102</v>
      </c>
      <c r="F852" s="20" t="s">
        <v>2468</v>
      </c>
      <c r="G852" s="20" t="s">
        <v>261</v>
      </c>
      <c r="H852" s="20" t="s">
        <v>2237</v>
      </c>
      <c r="I852" s="18" t="s">
        <v>2510</v>
      </c>
      <c r="J852" s="20" t="s">
        <v>242</v>
      </c>
      <c r="K852" s="16" t="n">
        <v>2</v>
      </c>
      <c r="L852" s="20" t="s">
        <v>60</v>
      </c>
      <c r="M852" s="20" t="s">
        <v>33</v>
      </c>
      <c r="N852" s="18" t="s">
        <v>3848</v>
      </c>
      <c r="O852" s="20" t="s">
        <v>154</v>
      </c>
      <c r="P852" s="18" t="s">
        <v>107</v>
      </c>
      <c r="Q852" s="20" t="s">
        <v>72</v>
      </c>
      <c r="R852" s="17" t="s">
        <v>357</v>
      </c>
      <c r="S852" s="16" t="s">
        <v>39</v>
      </c>
      <c r="T852" s="16" t="n">
        <v>68180673</v>
      </c>
      <c r="U852" s="16" t="s">
        <v>3519</v>
      </c>
      <c r="V852" s="18" t="s">
        <v>107</v>
      </c>
    </row>
    <row r="853" s="42" customFormat="true" ht="66" hidden="false" customHeight="false" outlineLevel="0" collapsed="false">
      <c r="A853" s="16" t="n">
        <v>851</v>
      </c>
      <c r="B853" s="44" t="s">
        <v>3874</v>
      </c>
      <c r="C853" s="94" t="s">
        <v>3875</v>
      </c>
      <c r="D853" s="18" t="s">
        <v>1651</v>
      </c>
      <c r="E853" s="18" t="s">
        <v>102</v>
      </c>
      <c r="F853" s="20" t="s">
        <v>698</v>
      </c>
      <c r="G853" s="20" t="s">
        <v>261</v>
      </c>
      <c r="H853" s="20" t="s">
        <v>29</v>
      </c>
      <c r="I853" s="18" t="s">
        <v>3409</v>
      </c>
      <c r="J853" s="20" t="s">
        <v>242</v>
      </c>
      <c r="K853" s="16" t="n">
        <v>1</v>
      </c>
      <c r="L853" s="20" t="s">
        <v>60</v>
      </c>
      <c r="M853" s="20" t="s">
        <v>33</v>
      </c>
      <c r="N853" s="18" t="s">
        <v>3876</v>
      </c>
      <c r="O853" s="20" t="s">
        <v>154</v>
      </c>
      <c r="P853" s="18" t="s">
        <v>107</v>
      </c>
      <c r="Q853" s="20" t="s">
        <v>72</v>
      </c>
      <c r="R853" s="17" t="s">
        <v>357</v>
      </c>
      <c r="S853" s="20" t="s">
        <v>47</v>
      </c>
      <c r="T853" s="16" t="n">
        <v>68282845</v>
      </c>
      <c r="U853" s="16" t="s">
        <v>3519</v>
      </c>
      <c r="V853" s="18" t="s">
        <v>107</v>
      </c>
    </row>
    <row r="854" s="42" customFormat="true" ht="49.5" hidden="false" customHeight="false" outlineLevel="0" collapsed="false">
      <c r="A854" s="16" t="n">
        <v>852</v>
      </c>
      <c r="B854" s="44" t="s">
        <v>3877</v>
      </c>
      <c r="C854" s="94" t="s">
        <v>3875</v>
      </c>
      <c r="D854" s="18" t="s">
        <v>1651</v>
      </c>
      <c r="E854" s="18" t="s">
        <v>102</v>
      </c>
      <c r="F854" s="20" t="s">
        <v>3194</v>
      </c>
      <c r="G854" s="20" t="s">
        <v>261</v>
      </c>
      <c r="H854" s="20" t="s">
        <v>29</v>
      </c>
      <c r="I854" s="18" t="s">
        <v>3878</v>
      </c>
      <c r="J854" s="20" t="s">
        <v>242</v>
      </c>
      <c r="K854" s="16" t="n">
        <v>2</v>
      </c>
      <c r="L854" s="20" t="s">
        <v>60</v>
      </c>
      <c r="M854" s="20" t="s">
        <v>33</v>
      </c>
      <c r="N854" s="18" t="s">
        <v>3879</v>
      </c>
      <c r="O854" s="20" t="s">
        <v>35</v>
      </c>
      <c r="P854" s="18" t="s">
        <v>107</v>
      </c>
      <c r="Q854" s="20" t="s">
        <v>72</v>
      </c>
      <c r="R854" s="17" t="s">
        <v>357</v>
      </c>
      <c r="S854" s="16" t="s">
        <v>39</v>
      </c>
      <c r="T854" s="16" t="n">
        <v>68282845</v>
      </c>
      <c r="U854" s="16" t="s">
        <v>3519</v>
      </c>
      <c r="V854" s="18" t="s">
        <v>107</v>
      </c>
    </row>
    <row r="855" s="42" customFormat="true" ht="66" hidden="false" customHeight="false" outlineLevel="0" collapsed="false">
      <c r="A855" s="16" t="n">
        <v>853</v>
      </c>
      <c r="B855" s="44" t="s">
        <v>3880</v>
      </c>
      <c r="C855" s="94" t="s">
        <v>3881</v>
      </c>
      <c r="D855" s="18" t="s">
        <v>3882</v>
      </c>
      <c r="E855" s="18" t="s">
        <v>102</v>
      </c>
      <c r="F855" s="20" t="s">
        <v>3808</v>
      </c>
      <c r="G855" s="20" t="s">
        <v>261</v>
      </c>
      <c r="H855" s="20" t="s">
        <v>2237</v>
      </c>
      <c r="I855" s="18" t="s">
        <v>3883</v>
      </c>
      <c r="J855" s="20" t="s">
        <v>242</v>
      </c>
      <c r="K855" s="16" t="n">
        <v>6</v>
      </c>
      <c r="L855" s="20" t="s">
        <v>595</v>
      </c>
      <c r="M855" s="20" t="s">
        <v>33</v>
      </c>
      <c r="N855" s="18" t="s">
        <v>3884</v>
      </c>
      <c r="O855" s="20" t="s">
        <v>154</v>
      </c>
      <c r="P855" s="18" t="s">
        <v>107</v>
      </c>
      <c r="Q855" s="20" t="s">
        <v>72</v>
      </c>
      <c r="R855" s="17" t="s">
        <v>357</v>
      </c>
      <c r="S855" s="16" t="s">
        <v>39</v>
      </c>
      <c r="T855" s="16" t="n">
        <v>61650234</v>
      </c>
      <c r="U855" s="16" t="s">
        <v>3519</v>
      </c>
      <c r="V855" s="18" t="s">
        <v>3885</v>
      </c>
    </row>
    <row r="856" s="42" customFormat="true" ht="49.5" hidden="false" customHeight="false" outlineLevel="0" collapsed="false">
      <c r="A856" s="16" t="n">
        <v>854</v>
      </c>
      <c r="B856" s="44" t="s">
        <v>3886</v>
      </c>
      <c r="C856" s="94" t="s">
        <v>3881</v>
      </c>
      <c r="D856" s="18" t="s">
        <v>2931</v>
      </c>
      <c r="E856" s="18" t="s">
        <v>102</v>
      </c>
      <c r="F856" s="20" t="s">
        <v>103</v>
      </c>
      <c r="G856" s="20" t="s">
        <v>261</v>
      </c>
      <c r="H856" s="20" t="s">
        <v>29</v>
      </c>
      <c r="I856" s="18" t="s">
        <v>3887</v>
      </c>
      <c r="J856" s="20" t="s">
        <v>242</v>
      </c>
      <c r="K856" s="16" t="n">
        <v>1</v>
      </c>
      <c r="L856" s="20" t="s">
        <v>595</v>
      </c>
      <c r="M856" s="20" t="s">
        <v>33</v>
      </c>
      <c r="N856" s="18" t="s">
        <v>3884</v>
      </c>
      <c r="O856" s="20" t="s">
        <v>154</v>
      </c>
      <c r="P856" s="18" t="s">
        <v>107</v>
      </c>
      <c r="Q856" s="20" t="s">
        <v>72</v>
      </c>
      <c r="R856" s="17" t="s">
        <v>357</v>
      </c>
      <c r="S856" s="16" t="s">
        <v>39</v>
      </c>
      <c r="T856" s="16" t="n">
        <v>61650234</v>
      </c>
      <c r="U856" s="16" t="s">
        <v>3519</v>
      </c>
      <c r="V856" s="18" t="s">
        <v>3888</v>
      </c>
    </row>
    <row r="857" s="42" customFormat="true" ht="49.5" hidden="false" customHeight="false" outlineLevel="0" collapsed="false">
      <c r="A857" s="16" t="n">
        <v>855</v>
      </c>
      <c r="B857" s="44" t="s">
        <v>3889</v>
      </c>
      <c r="C857" s="94" t="s">
        <v>3890</v>
      </c>
      <c r="D857" s="18" t="s">
        <v>3891</v>
      </c>
      <c r="E857" s="18" t="s">
        <v>102</v>
      </c>
      <c r="F857" s="20" t="s">
        <v>3808</v>
      </c>
      <c r="G857" s="20" t="s">
        <v>261</v>
      </c>
      <c r="H857" s="20" t="s">
        <v>2237</v>
      </c>
      <c r="I857" s="18" t="s">
        <v>3892</v>
      </c>
      <c r="J857" s="20" t="s">
        <v>242</v>
      </c>
      <c r="K857" s="16" t="n">
        <v>2</v>
      </c>
      <c r="L857" s="20" t="s">
        <v>60</v>
      </c>
      <c r="M857" s="20" t="s">
        <v>33</v>
      </c>
      <c r="N857" s="18" t="s">
        <v>154</v>
      </c>
      <c r="O857" s="20" t="s">
        <v>154</v>
      </c>
      <c r="P857" s="18" t="s">
        <v>107</v>
      </c>
      <c r="Q857" s="20" t="s">
        <v>72</v>
      </c>
      <c r="R857" s="17" t="s">
        <v>357</v>
      </c>
      <c r="S857" s="16" t="s">
        <v>39</v>
      </c>
      <c r="T857" s="16" t="n">
        <v>62320083</v>
      </c>
      <c r="U857" s="16" t="s">
        <v>3519</v>
      </c>
      <c r="V857" s="18" t="s">
        <v>3893</v>
      </c>
    </row>
    <row r="858" s="42" customFormat="true" ht="49.5" hidden="false" customHeight="false" outlineLevel="0" collapsed="false">
      <c r="A858" s="16" t="n">
        <v>856</v>
      </c>
      <c r="B858" s="44" t="s">
        <v>3894</v>
      </c>
      <c r="C858" s="94" t="s">
        <v>3890</v>
      </c>
      <c r="D858" s="18" t="s">
        <v>2499</v>
      </c>
      <c r="E858" s="18" t="s">
        <v>102</v>
      </c>
      <c r="F858" s="20" t="s">
        <v>103</v>
      </c>
      <c r="G858" s="20" t="s">
        <v>261</v>
      </c>
      <c r="H858" s="20" t="s">
        <v>29</v>
      </c>
      <c r="I858" s="18" t="s">
        <v>3895</v>
      </c>
      <c r="J858" s="20" t="s">
        <v>242</v>
      </c>
      <c r="K858" s="16" t="n">
        <v>2</v>
      </c>
      <c r="L858" s="20" t="s">
        <v>32</v>
      </c>
      <c r="M858" s="20" t="s">
        <v>33</v>
      </c>
      <c r="N858" s="18" t="s">
        <v>3896</v>
      </c>
      <c r="O858" s="20" t="s">
        <v>35</v>
      </c>
      <c r="P858" s="18" t="s">
        <v>107</v>
      </c>
      <c r="Q858" s="20" t="s">
        <v>72</v>
      </c>
      <c r="R858" s="17" t="s">
        <v>357</v>
      </c>
      <c r="S858" s="16" t="s">
        <v>39</v>
      </c>
      <c r="T858" s="16" t="n">
        <v>62320083</v>
      </c>
      <c r="U858" s="16" t="s">
        <v>3519</v>
      </c>
      <c r="V858" s="18" t="s">
        <v>3897</v>
      </c>
    </row>
    <row r="859" s="42" customFormat="true" ht="66" hidden="false" customHeight="false" outlineLevel="0" collapsed="false">
      <c r="A859" s="16" t="n">
        <v>857</v>
      </c>
      <c r="B859" s="44" t="s">
        <v>3898</v>
      </c>
      <c r="C859" s="94" t="s">
        <v>3899</v>
      </c>
      <c r="D859" s="18" t="s">
        <v>3900</v>
      </c>
      <c r="E859" s="18" t="s">
        <v>102</v>
      </c>
      <c r="F859" s="20" t="s">
        <v>762</v>
      </c>
      <c r="G859" s="20" t="s">
        <v>261</v>
      </c>
      <c r="H859" s="20" t="s">
        <v>2237</v>
      </c>
      <c r="I859" s="18" t="s">
        <v>3901</v>
      </c>
      <c r="J859" s="20" t="s">
        <v>242</v>
      </c>
      <c r="K859" s="16" t="n">
        <v>1</v>
      </c>
      <c r="L859" s="20" t="s">
        <v>60</v>
      </c>
      <c r="M859" s="20" t="s">
        <v>33</v>
      </c>
      <c r="N859" s="18" t="s">
        <v>3902</v>
      </c>
      <c r="O859" s="20" t="s">
        <v>154</v>
      </c>
      <c r="P859" s="18" t="s">
        <v>107</v>
      </c>
      <c r="Q859" s="20" t="s">
        <v>72</v>
      </c>
      <c r="R859" s="17" t="s">
        <v>357</v>
      </c>
      <c r="S859" s="16" t="s">
        <v>39</v>
      </c>
      <c r="T859" s="16" t="n">
        <v>62938409</v>
      </c>
      <c r="U859" s="16" t="s">
        <v>3519</v>
      </c>
      <c r="V859" s="18" t="s">
        <v>3903</v>
      </c>
    </row>
    <row r="860" s="42" customFormat="true" ht="66" hidden="false" customHeight="false" outlineLevel="0" collapsed="false">
      <c r="A860" s="16" t="n">
        <v>858</v>
      </c>
      <c r="B860" s="44" t="s">
        <v>3904</v>
      </c>
      <c r="C860" s="94" t="s">
        <v>3899</v>
      </c>
      <c r="D860" s="18" t="s">
        <v>3900</v>
      </c>
      <c r="E860" s="18" t="s">
        <v>102</v>
      </c>
      <c r="F860" s="20" t="s">
        <v>762</v>
      </c>
      <c r="G860" s="20" t="s">
        <v>261</v>
      </c>
      <c r="H860" s="20" t="s">
        <v>2237</v>
      </c>
      <c r="I860" s="18" t="s">
        <v>3901</v>
      </c>
      <c r="J860" s="20" t="s">
        <v>242</v>
      </c>
      <c r="K860" s="16" t="n">
        <v>3</v>
      </c>
      <c r="L860" s="20" t="s">
        <v>60</v>
      </c>
      <c r="M860" s="20" t="s">
        <v>33</v>
      </c>
      <c r="N860" s="18" t="s">
        <v>3902</v>
      </c>
      <c r="O860" s="20" t="s">
        <v>154</v>
      </c>
      <c r="P860" s="18" t="s">
        <v>107</v>
      </c>
      <c r="Q860" s="20" t="s">
        <v>72</v>
      </c>
      <c r="R860" s="17" t="s">
        <v>357</v>
      </c>
      <c r="S860" s="16" t="s">
        <v>39</v>
      </c>
      <c r="T860" s="16" t="n">
        <v>62938409</v>
      </c>
      <c r="U860" s="16" t="s">
        <v>3519</v>
      </c>
      <c r="V860" s="18" t="s">
        <v>3903</v>
      </c>
    </row>
    <row r="861" s="42" customFormat="true" ht="66" hidden="false" customHeight="false" outlineLevel="0" collapsed="false">
      <c r="A861" s="16" t="n">
        <v>859</v>
      </c>
      <c r="B861" s="44" t="s">
        <v>3905</v>
      </c>
      <c r="C861" s="94" t="s">
        <v>3899</v>
      </c>
      <c r="D861" s="18" t="s">
        <v>3900</v>
      </c>
      <c r="E861" s="18" t="s">
        <v>102</v>
      </c>
      <c r="F861" s="20" t="s">
        <v>762</v>
      </c>
      <c r="G861" s="20" t="s">
        <v>261</v>
      </c>
      <c r="H861" s="20" t="s">
        <v>2237</v>
      </c>
      <c r="I861" s="18" t="s">
        <v>3901</v>
      </c>
      <c r="J861" s="20" t="s">
        <v>242</v>
      </c>
      <c r="K861" s="16" t="n">
        <v>1</v>
      </c>
      <c r="L861" s="20" t="s">
        <v>595</v>
      </c>
      <c r="M861" s="20" t="s">
        <v>768</v>
      </c>
      <c r="N861" s="18" t="s">
        <v>3906</v>
      </c>
      <c r="O861" s="20" t="s">
        <v>154</v>
      </c>
      <c r="P861" s="18" t="s">
        <v>107</v>
      </c>
      <c r="Q861" s="20" t="s">
        <v>72</v>
      </c>
      <c r="R861" s="17" t="s">
        <v>357</v>
      </c>
      <c r="S861" s="20" t="s">
        <v>228</v>
      </c>
      <c r="T861" s="16" t="n">
        <v>62938409</v>
      </c>
      <c r="U861" s="16" t="s">
        <v>3519</v>
      </c>
      <c r="V861" s="18" t="s">
        <v>3903</v>
      </c>
    </row>
    <row r="862" s="42" customFormat="true" ht="66" hidden="false" customHeight="false" outlineLevel="0" collapsed="false">
      <c r="A862" s="16" t="n">
        <v>860</v>
      </c>
      <c r="B862" s="44" t="s">
        <v>3907</v>
      </c>
      <c r="C862" s="94" t="s">
        <v>3908</v>
      </c>
      <c r="D862" s="18" t="s">
        <v>3909</v>
      </c>
      <c r="E862" s="18" t="s">
        <v>102</v>
      </c>
      <c r="F862" s="20" t="s">
        <v>103</v>
      </c>
      <c r="G862" s="20" t="s">
        <v>261</v>
      </c>
      <c r="H862" s="20" t="s">
        <v>29</v>
      </c>
      <c r="I862" s="18" t="s">
        <v>3910</v>
      </c>
      <c r="J862" s="20" t="s">
        <v>242</v>
      </c>
      <c r="K862" s="16" t="n">
        <v>3</v>
      </c>
      <c r="L862" s="20" t="s">
        <v>60</v>
      </c>
      <c r="M862" s="20" t="s">
        <v>33</v>
      </c>
      <c r="N862" s="18" t="s">
        <v>3911</v>
      </c>
      <c r="O862" s="20" t="s">
        <v>154</v>
      </c>
      <c r="P862" s="18" t="s">
        <v>107</v>
      </c>
      <c r="Q862" s="20" t="s">
        <v>72</v>
      </c>
      <c r="R862" s="17" t="s">
        <v>357</v>
      </c>
      <c r="S862" s="16" t="s">
        <v>39</v>
      </c>
      <c r="T862" s="16" t="n">
        <v>62591385</v>
      </c>
      <c r="U862" s="16" t="s">
        <v>3519</v>
      </c>
      <c r="V862" s="18" t="s">
        <v>3912</v>
      </c>
    </row>
    <row r="863" s="42" customFormat="true" ht="66" hidden="false" customHeight="false" outlineLevel="0" collapsed="false">
      <c r="A863" s="16" t="n">
        <v>861</v>
      </c>
      <c r="B863" s="44" t="s">
        <v>3913</v>
      </c>
      <c r="C863" s="94" t="s">
        <v>3908</v>
      </c>
      <c r="D863" s="18" t="s">
        <v>3909</v>
      </c>
      <c r="E863" s="18" t="s">
        <v>102</v>
      </c>
      <c r="F863" s="20" t="s">
        <v>3808</v>
      </c>
      <c r="G863" s="20" t="s">
        <v>261</v>
      </c>
      <c r="H863" s="20" t="s">
        <v>2237</v>
      </c>
      <c r="I863" s="18" t="s">
        <v>3914</v>
      </c>
      <c r="J863" s="20" t="s">
        <v>242</v>
      </c>
      <c r="K863" s="16" t="n">
        <v>1</v>
      </c>
      <c r="L863" s="20" t="s">
        <v>60</v>
      </c>
      <c r="M863" s="20" t="s">
        <v>33</v>
      </c>
      <c r="N863" s="18" t="s">
        <v>3911</v>
      </c>
      <c r="O863" s="20" t="s">
        <v>154</v>
      </c>
      <c r="P863" s="18" t="s">
        <v>107</v>
      </c>
      <c r="Q863" s="20" t="s">
        <v>72</v>
      </c>
      <c r="R863" s="17" t="s">
        <v>357</v>
      </c>
      <c r="S863" s="16" t="s">
        <v>39</v>
      </c>
      <c r="T863" s="16" t="n">
        <v>62591385</v>
      </c>
      <c r="U863" s="16" t="s">
        <v>3519</v>
      </c>
      <c r="V863" s="18" t="s">
        <v>3915</v>
      </c>
    </row>
    <row r="864" s="42" customFormat="true" ht="66" hidden="false" customHeight="false" outlineLevel="0" collapsed="false">
      <c r="A864" s="16" t="n">
        <v>862</v>
      </c>
      <c r="B864" s="44" t="s">
        <v>3916</v>
      </c>
      <c r="C864" s="94" t="s">
        <v>3917</v>
      </c>
      <c r="D864" s="18" t="s">
        <v>3918</v>
      </c>
      <c r="E864" s="18" t="s">
        <v>102</v>
      </c>
      <c r="F864" s="20" t="s">
        <v>3919</v>
      </c>
      <c r="G864" s="20" t="s">
        <v>261</v>
      </c>
      <c r="H864" s="20" t="s">
        <v>29</v>
      </c>
      <c r="I864" s="18" t="s">
        <v>3920</v>
      </c>
      <c r="J864" s="20" t="s">
        <v>242</v>
      </c>
      <c r="K864" s="16" t="n">
        <v>3</v>
      </c>
      <c r="L864" s="20" t="s">
        <v>60</v>
      </c>
      <c r="M864" s="20" t="s">
        <v>33</v>
      </c>
      <c r="N864" s="18" t="s">
        <v>3921</v>
      </c>
      <c r="O864" s="20" t="s">
        <v>154</v>
      </c>
      <c r="P864" s="18" t="s">
        <v>107</v>
      </c>
      <c r="Q864" s="20" t="s">
        <v>72</v>
      </c>
      <c r="R864" s="17" t="s">
        <v>357</v>
      </c>
      <c r="S864" s="16" t="s">
        <v>39</v>
      </c>
      <c r="T864" s="16" t="n">
        <v>62900042</v>
      </c>
      <c r="U864" s="16" t="s">
        <v>3519</v>
      </c>
      <c r="V864" s="18" t="s">
        <v>3922</v>
      </c>
    </row>
    <row r="865" s="42" customFormat="true" ht="99" hidden="false" customHeight="false" outlineLevel="0" collapsed="false">
      <c r="A865" s="16" t="n">
        <v>863</v>
      </c>
      <c r="B865" s="44" t="s">
        <v>3923</v>
      </c>
      <c r="C865" s="94" t="s">
        <v>3924</v>
      </c>
      <c r="D865" s="18" t="s">
        <v>3925</v>
      </c>
      <c r="E865" s="18" t="s">
        <v>102</v>
      </c>
      <c r="F865" s="20" t="s">
        <v>2468</v>
      </c>
      <c r="G865" s="20" t="s">
        <v>261</v>
      </c>
      <c r="H865" s="20" t="s">
        <v>2237</v>
      </c>
      <c r="I865" s="18" t="s">
        <v>3926</v>
      </c>
      <c r="J865" s="20" t="s">
        <v>242</v>
      </c>
      <c r="K865" s="16" t="n">
        <v>2</v>
      </c>
      <c r="L865" s="20" t="s">
        <v>60</v>
      </c>
      <c r="M865" s="20" t="s">
        <v>33</v>
      </c>
      <c r="N865" s="18" t="s">
        <v>3927</v>
      </c>
      <c r="O865" s="20" t="s">
        <v>154</v>
      </c>
      <c r="P865" s="18" t="s">
        <v>107</v>
      </c>
      <c r="Q865" s="20" t="s">
        <v>72</v>
      </c>
      <c r="R865" s="17" t="s">
        <v>357</v>
      </c>
      <c r="S865" s="16" t="s">
        <v>39</v>
      </c>
      <c r="T865" s="16" t="n">
        <v>62811194</v>
      </c>
      <c r="U865" s="16" t="s">
        <v>3519</v>
      </c>
      <c r="V865" s="18" t="s">
        <v>3928</v>
      </c>
    </row>
    <row r="866" s="42" customFormat="true" ht="99" hidden="false" customHeight="false" outlineLevel="0" collapsed="false">
      <c r="A866" s="16" t="n">
        <v>864</v>
      </c>
      <c r="B866" s="44" t="s">
        <v>3929</v>
      </c>
      <c r="C866" s="94" t="s">
        <v>3924</v>
      </c>
      <c r="D866" s="18" t="s">
        <v>3925</v>
      </c>
      <c r="E866" s="18" t="s">
        <v>102</v>
      </c>
      <c r="F866" s="20" t="s">
        <v>2468</v>
      </c>
      <c r="G866" s="20" t="s">
        <v>261</v>
      </c>
      <c r="H866" s="20" t="s">
        <v>2237</v>
      </c>
      <c r="I866" s="18" t="s">
        <v>3926</v>
      </c>
      <c r="J866" s="20" t="s">
        <v>242</v>
      </c>
      <c r="K866" s="16" t="n">
        <v>1</v>
      </c>
      <c r="L866" s="20" t="s">
        <v>60</v>
      </c>
      <c r="M866" s="20" t="s">
        <v>33</v>
      </c>
      <c r="N866" s="18" t="s">
        <v>3927</v>
      </c>
      <c r="O866" s="20" t="s">
        <v>35</v>
      </c>
      <c r="P866" s="18" t="s">
        <v>107</v>
      </c>
      <c r="Q866" s="20" t="s">
        <v>72</v>
      </c>
      <c r="R866" s="17" t="s">
        <v>357</v>
      </c>
      <c r="S866" s="16" t="s">
        <v>39</v>
      </c>
      <c r="T866" s="16" t="n">
        <v>62811194</v>
      </c>
      <c r="U866" s="16" t="s">
        <v>3519</v>
      </c>
      <c r="V866" s="18" t="s">
        <v>3928</v>
      </c>
    </row>
    <row r="867" s="42" customFormat="true" ht="49.5" hidden="false" customHeight="false" outlineLevel="0" collapsed="false">
      <c r="A867" s="16" t="n">
        <v>865</v>
      </c>
      <c r="B867" s="44" t="s">
        <v>3930</v>
      </c>
      <c r="C867" s="94" t="s">
        <v>3931</v>
      </c>
      <c r="D867" s="18" t="s">
        <v>3932</v>
      </c>
      <c r="E867" s="18" t="s">
        <v>102</v>
      </c>
      <c r="F867" s="20" t="s">
        <v>762</v>
      </c>
      <c r="G867" s="20" t="s">
        <v>261</v>
      </c>
      <c r="H867" s="20" t="s">
        <v>2237</v>
      </c>
      <c r="I867" s="18" t="s">
        <v>3933</v>
      </c>
      <c r="J867" s="20" t="s">
        <v>242</v>
      </c>
      <c r="K867" s="16" t="n">
        <v>1</v>
      </c>
      <c r="L867" s="20" t="s">
        <v>60</v>
      </c>
      <c r="M867" s="20" t="s">
        <v>33</v>
      </c>
      <c r="N867" s="18" t="s">
        <v>3516</v>
      </c>
      <c r="O867" s="20" t="s">
        <v>154</v>
      </c>
      <c r="P867" s="18" t="s">
        <v>107</v>
      </c>
      <c r="Q867" s="20" t="s">
        <v>72</v>
      </c>
      <c r="R867" s="17" t="s">
        <v>357</v>
      </c>
      <c r="S867" s="16" t="s">
        <v>39</v>
      </c>
      <c r="T867" s="16" t="n">
        <v>82785557</v>
      </c>
      <c r="U867" s="16" t="s">
        <v>3519</v>
      </c>
      <c r="V867" s="18" t="s">
        <v>3934</v>
      </c>
    </row>
    <row r="868" s="42" customFormat="true" ht="49.5" hidden="false" customHeight="false" outlineLevel="0" collapsed="false">
      <c r="A868" s="16" t="n">
        <v>866</v>
      </c>
      <c r="B868" s="44" t="s">
        <v>3935</v>
      </c>
      <c r="C868" s="94" t="s">
        <v>3936</v>
      </c>
      <c r="D868" s="18" t="s">
        <v>1651</v>
      </c>
      <c r="E868" s="18" t="s">
        <v>102</v>
      </c>
      <c r="F868" s="20" t="s">
        <v>339</v>
      </c>
      <c r="G868" s="20" t="s">
        <v>261</v>
      </c>
      <c r="H868" s="20" t="s">
        <v>29</v>
      </c>
      <c r="I868" s="18" t="s">
        <v>3937</v>
      </c>
      <c r="J868" s="20" t="s">
        <v>242</v>
      </c>
      <c r="K868" s="16" t="n">
        <v>1</v>
      </c>
      <c r="L868" s="20" t="s">
        <v>60</v>
      </c>
      <c r="M868" s="20" t="s">
        <v>33</v>
      </c>
      <c r="N868" s="18" t="s">
        <v>3938</v>
      </c>
      <c r="O868" s="20" t="s">
        <v>154</v>
      </c>
      <c r="P868" s="18" t="s">
        <v>107</v>
      </c>
      <c r="Q868" s="20" t="s">
        <v>72</v>
      </c>
      <c r="R868" s="17" t="s">
        <v>357</v>
      </c>
      <c r="S868" s="16" t="s">
        <v>39</v>
      </c>
      <c r="T868" s="16" t="n">
        <v>88898551</v>
      </c>
      <c r="U868" s="16" t="s">
        <v>3519</v>
      </c>
      <c r="V868" s="18" t="s">
        <v>107</v>
      </c>
    </row>
    <row r="869" s="42" customFormat="true" ht="49.5" hidden="false" customHeight="false" outlineLevel="0" collapsed="false">
      <c r="A869" s="16" t="n">
        <v>867</v>
      </c>
      <c r="B869" s="44" t="s">
        <v>3939</v>
      </c>
      <c r="C869" s="94" t="s">
        <v>3936</v>
      </c>
      <c r="D869" s="18" t="s">
        <v>3940</v>
      </c>
      <c r="E869" s="18" t="s">
        <v>102</v>
      </c>
      <c r="F869" s="20" t="s">
        <v>762</v>
      </c>
      <c r="G869" s="20" t="s">
        <v>261</v>
      </c>
      <c r="H869" s="20" t="s">
        <v>2237</v>
      </c>
      <c r="I869" s="18" t="s">
        <v>3941</v>
      </c>
      <c r="J869" s="20" t="s">
        <v>242</v>
      </c>
      <c r="K869" s="16" t="n">
        <v>1</v>
      </c>
      <c r="L869" s="20" t="s">
        <v>60</v>
      </c>
      <c r="M869" s="20" t="s">
        <v>33</v>
      </c>
      <c r="N869" s="18" t="s">
        <v>3942</v>
      </c>
      <c r="O869" s="20" t="s">
        <v>154</v>
      </c>
      <c r="P869" s="18" t="s">
        <v>107</v>
      </c>
      <c r="Q869" s="20" t="s">
        <v>72</v>
      </c>
      <c r="R869" s="17" t="s">
        <v>357</v>
      </c>
      <c r="S869" s="16" t="s">
        <v>39</v>
      </c>
      <c r="T869" s="16" t="n">
        <v>88898551</v>
      </c>
      <c r="U869" s="16" t="s">
        <v>3519</v>
      </c>
      <c r="V869" s="18" t="s">
        <v>3943</v>
      </c>
    </row>
    <row r="870" s="42" customFormat="true" ht="66" hidden="false" customHeight="false" outlineLevel="0" collapsed="false">
      <c r="A870" s="16" t="n">
        <v>868</v>
      </c>
      <c r="B870" s="44" t="s">
        <v>3944</v>
      </c>
      <c r="C870" s="94" t="s">
        <v>3936</v>
      </c>
      <c r="D870" s="18" t="s">
        <v>2499</v>
      </c>
      <c r="E870" s="18" t="s">
        <v>102</v>
      </c>
      <c r="F870" s="20" t="s">
        <v>3945</v>
      </c>
      <c r="G870" s="20" t="s">
        <v>261</v>
      </c>
      <c r="H870" s="20" t="s">
        <v>29</v>
      </c>
      <c r="I870" s="18" t="s">
        <v>3946</v>
      </c>
      <c r="J870" s="20" t="s">
        <v>242</v>
      </c>
      <c r="K870" s="16" t="n">
        <v>1</v>
      </c>
      <c r="L870" s="20" t="s">
        <v>60</v>
      </c>
      <c r="M870" s="20" t="s">
        <v>33</v>
      </c>
      <c r="N870" s="18" t="s">
        <v>3947</v>
      </c>
      <c r="O870" s="20" t="s">
        <v>154</v>
      </c>
      <c r="P870" s="18" t="s">
        <v>107</v>
      </c>
      <c r="Q870" s="20" t="s">
        <v>72</v>
      </c>
      <c r="R870" s="17" t="s">
        <v>357</v>
      </c>
      <c r="S870" s="16" t="s">
        <v>39</v>
      </c>
      <c r="T870" s="16" t="n">
        <v>88898551</v>
      </c>
      <c r="U870" s="16" t="s">
        <v>3519</v>
      </c>
      <c r="V870" s="18" t="s">
        <v>107</v>
      </c>
    </row>
    <row r="871" s="42" customFormat="true" ht="66" hidden="false" customHeight="false" outlineLevel="0" collapsed="false">
      <c r="A871" s="16" t="n">
        <v>869</v>
      </c>
      <c r="B871" s="44" t="s">
        <v>3948</v>
      </c>
      <c r="C871" s="94" t="s">
        <v>3949</v>
      </c>
      <c r="D871" s="18" t="s">
        <v>3950</v>
      </c>
      <c r="E871" s="18" t="s">
        <v>102</v>
      </c>
      <c r="F871" s="20" t="s">
        <v>2468</v>
      </c>
      <c r="G871" s="20" t="s">
        <v>261</v>
      </c>
      <c r="H871" s="20" t="s">
        <v>2237</v>
      </c>
      <c r="I871" s="18" t="s">
        <v>3951</v>
      </c>
      <c r="J871" s="20" t="s">
        <v>242</v>
      </c>
      <c r="K871" s="16" t="n">
        <v>1</v>
      </c>
      <c r="L871" s="20" t="s">
        <v>595</v>
      </c>
      <c r="M871" s="20" t="s">
        <v>768</v>
      </c>
      <c r="N871" s="18" t="s">
        <v>3952</v>
      </c>
      <c r="O871" s="20" t="s">
        <v>154</v>
      </c>
      <c r="P871" s="18" t="s">
        <v>107</v>
      </c>
      <c r="Q871" s="20" t="s">
        <v>72</v>
      </c>
      <c r="R871" s="17" t="s">
        <v>357</v>
      </c>
      <c r="S871" s="20" t="s">
        <v>3597</v>
      </c>
      <c r="T871" s="16" t="n">
        <v>88225336</v>
      </c>
      <c r="U871" s="16" t="s">
        <v>3519</v>
      </c>
      <c r="V871" s="18" t="s">
        <v>3953</v>
      </c>
    </row>
    <row r="872" s="42" customFormat="true" ht="66" hidden="false" customHeight="false" outlineLevel="0" collapsed="false">
      <c r="A872" s="16" t="n">
        <v>870</v>
      </c>
      <c r="B872" s="44" t="s">
        <v>3954</v>
      </c>
      <c r="C872" s="94" t="s">
        <v>3949</v>
      </c>
      <c r="D872" s="18" t="s">
        <v>3950</v>
      </c>
      <c r="E872" s="18" t="s">
        <v>102</v>
      </c>
      <c r="F872" s="20" t="s">
        <v>2468</v>
      </c>
      <c r="G872" s="20" t="s">
        <v>261</v>
      </c>
      <c r="H872" s="20" t="s">
        <v>2237</v>
      </c>
      <c r="I872" s="18" t="s">
        <v>3951</v>
      </c>
      <c r="J872" s="20" t="s">
        <v>242</v>
      </c>
      <c r="K872" s="16" t="n">
        <v>1</v>
      </c>
      <c r="L872" s="20" t="s">
        <v>595</v>
      </c>
      <c r="M872" s="20" t="s">
        <v>154</v>
      </c>
      <c r="N872" s="18" t="s">
        <v>3955</v>
      </c>
      <c r="O872" s="20" t="s">
        <v>154</v>
      </c>
      <c r="P872" s="18" t="s">
        <v>107</v>
      </c>
      <c r="Q872" s="20" t="s">
        <v>72</v>
      </c>
      <c r="R872" s="17" t="s">
        <v>357</v>
      </c>
      <c r="S872" s="20" t="s">
        <v>3572</v>
      </c>
      <c r="T872" s="16" t="n">
        <v>88225336</v>
      </c>
      <c r="U872" s="16" t="s">
        <v>3519</v>
      </c>
      <c r="V872" s="18" t="s">
        <v>3953</v>
      </c>
    </row>
    <row r="873" s="42" customFormat="true" ht="66" hidden="false" customHeight="false" outlineLevel="0" collapsed="false">
      <c r="A873" s="16" t="n">
        <v>871</v>
      </c>
      <c r="B873" s="44" t="s">
        <v>3956</v>
      </c>
      <c r="C873" s="94" t="s">
        <v>3949</v>
      </c>
      <c r="D873" s="18" t="s">
        <v>1651</v>
      </c>
      <c r="E873" s="18" t="s">
        <v>102</v>
      </c>
      <c r="F873" s="20" t="s">
        <v>334</v>
      </c>
      <c r="G873" s="20" t="s">
        <v>261</v>
      </c>
      <c r="H873" s="20" t="s">
        <v>29</v>
      </c>
      <c r="I873" s="18" t="s">
        <v>3957</v>
      </c>
      <c r="J873" s="20" t="s">
        <v>242</v>
      </c>
      <c r="K873" s="16" t="n">
        <v>1</v>
      </c>
      <c r="L873" s="20" t="s">
        <v>60</v>
      </c>
      <c r="M873" s="20" t="s">
        <v>33</v>
      </c>
      <c r="N873" s="18" t="s">
        <v>154</v>
      </c>
      <c r="O873" s="20" t="s">
        <v>154</v>
      </c>
      <c r="P873" s="18" t="s">
        <v>107</v>
      </c>
      <c r="Q873" s="20" t="s">
        <v>72</v>
      </c>
      <c r="R873" s="17" t="s">
        <v>357</v>
      </c>
      <c r="S873" s="16" t="s">
        <v>39</v>
      </c>
      <c r="T873" s="16" t="n">
        <v>88225336</v>
      </c>
      <c r="U873" s="16" t="s">
        <v>3519</v>
      </c>
      <c r="V873" s="18" t="s">
        <v>107</v>
      </c>
    </row>
    <row r="874" s="42" customFormat="true" ht="49.5" hidden="false" customHeight="false" outlineLevel="0" collapsed="false">
      <c r="A874" s="16" t="n">
        <v>872</v>
      </c>
      <c r="B874" s="44" t="s">
        <v>3958</v>
      </c>
      <c r="C874" s="94" t="s">
        <v>3949</v>
      </c>
      <c r="D874" s="18" t="s">
        <v>1658</v>
      </c>
      <c r="E874" s="18" t="s">
        <v>102</v>
      </c>
      <c r="F874" s="20" t="s">
        <v>931</v>
      </c>
      <c r="G874" s="20" t="s">
        <v>261</v>
      </c>
      <c r="H874" s="20" t="s">
        <v>29</v>
      </c>
      <c r="I874" s="18" t="s">
        <v>3959</v>
      </c>
      <c r="J874" s="20" t="s">
        <v>242</v>
      </c>
      <c r="K874" s="16" t="n">
        <v>1</v>
      </c>
      <c r="L874" s="20" t="s">
        <v>60</v>
      </c>
      <c r="M874" s="20" t="s">
        <v>33</v>
      </c>
      <c r="N874" s="18" t="s">
        <v>154</v>
      </c>
      <c r="O874" s="20" t="s">
        <v>35</v>
      </c>
      <c r="P874" s="18" t="s">
        <v>107</v>
      </c>
      <c r="Q874" s="20" t="s">
        <v>72</v>
      </c>
      <c r="R874" s="17" t="s">
        <v>357</v>
      </c>
      <c r="S874" s="16" t="s">
        <v>39</v>
      </c>
      <c r="T874" s="16" t="n">
        <v>88225336</v>
      </c>
      <c r="U874" s="16" t="s">
        <v>3519</v>
      </c>
      <c r="V874" s="18" t="s">
        <v>107</v>
      </c>
    </row>
    <row r="875" s="42" customFormat="true" ht="49.5" hidden="false" customHeight="false" outlineLevel="0" collapsed="false">
      <c r="A875" s="16" t="n">
        <v>873</v>
      </c>
      <c r="B875" s="44" t="s">
        <v>3960</v>
      </c>
      <c r="C875" s="94" t="s">
        <v>3949</v>
      </c>
      <c r="D875" s="18" t="s">
        <v>2638</v>
      </c>
      <c r="E875" s="18" t="s">
        <v>102</v>
      </c>
      <c r="F875" s="20" t="s">
        <v>3961</v>
      </c>
      <c r="G875" s="20" t="s">
        <v>261</v>
      </c>
      <c r="H875" s="20" t="s">
        <v>29</v>
      </c>
      <c r="I875" s="18" t="s">
        <v>3962</v>
      </c>
      <c r="J875" s="20" t="s">
        <v>242</v>
      </c>
      <c r="K875" s="16" t="n">
        <v>1</v>
      </c>
      <c r="L875" s="20" t="s">
        <v>60</v>
      </c>
      <c r="M875" s="20" t="s">
        <v>33</v>
      </c>
      <c r="N875" s="18" t="s">
        <v>154</v>
      </c>
      <c r="O875" s="20" t="s">
        <v>154</v>
      </c>
      <c r="P875" s="18" t="s">
        <v>107</v>
      </c>
      <c r="Q875" s="20" t="s">
        <v>72</v>
      </c>
      <c r="R875" s="17" t="s">
        <v>357</v>
      </c>
      <c r="S875" s="16" t="s">
        <v>39</v>
      </c>
      <c r="T875" s="16" t="n">
        <v>88225336</v>
      </c>
      <c r="U875" s="16" t="s">
        <v>3519</v>
      </c>
      <c r="V875" s="18" t="s">
        <v>107</v>
      </c>
    </row>
    <row r="876" s="42" customFormat="true" ht="99" hidden="false" customHeight="false" outlineLevel="0" collapsed="false">
      <c r="A876" s="16" t="n">
        <v>874</v>
      </c>
      <c r="B876" s="44" t="s">
        <v>3963</v>
      </c>
      <c r="C876" s="94" t="s">
        <v>3964</v>
      </c>
      <c r="D876" s="18" t="s">
        <v>3965</v>
      </c>
      <c r="E876" s="18" t="s">
        <v>102</v>
      </c>
      <c r="F876" s="20" t="s">
        <v>103</v>
      </c>
      <c r="G876" s="20" t="s">
        <v>261</v>
      </c>
      <c r="H876" s="20" t="s">
        <v>29</v>
      </c>
      <c r="I876" s="18" t="s">
        <v>3966</v>
      </c>
      <c r="J876" s="20" t="s">
        <v>242</v>
      </c>
      <c r="K876" s="16" t="n">
        <v>1</v>
      </c>
      <c r="L876" s="20" t="s">
        <v>60</v>
      </c>
      <c r="M876" s="20" t="s">
        <v>33</v>
      </c>
      <c r="N876" s="18" t="s">
        <v>3967</v>
      </c>
      <c r="O876" s="20" t="s">
        <v>154</v>
      </c>
      <c r="P876" s="18" t="s">
        <v>107</v>
      </c>
      <c r="Q876" s="20" t="s">
        <v>72</v>
      </c>
      <c r="R876" s="17" t="s">
        <v>357</v>
      </c>
      <c r="S876" s="16" t="s">
        <v>39</v>
      </c>
      <c r="T876" s="16" t="n">
        <v>88438299</v>
      </c>
      <c r="U876" s="16" t="s">
        <v>3519</v>
      </c>
      <c r="V876" s="18" t="s">
        <v>107</v>
      </c>
    </row>
    <row r="877" s="42" customFormat="true" ht="132" hidden="false" customHeight="false" outlineLevel="0" collapsed="false">
      <c r="A877" s="16" t="n">
        <v>875</v>
      </c>
      <c r="B877" s="44" t="s">
        <v>3968</v>
      </c>
      <c r="C877" s="94" t="s">
        <v>3969</v>
      </c>
      <c r="D877" s="18" t="s">
        <v>3970</v>
      </c>
      <c r="E877" s="18" t="s">
        <v>102</v>
      </c>
      <c r="F877" s="20" t="s">
        <v>103</v>
      </c>
      <c r="G877" s="20" t="s">
        <v>261</v>
      </c>
      <c r="H877" s="20" t="s">
        <v>29</v>
      </c>
      <c r="I877" s="18" t="s">
        <v>3971</v>
      </c>
      <c r="J877" s="20" t="s">
        <v>242</v>
      </c>
      <c r="K877" s="16" t="n">
        <v>1</v>
      </c>
      <c r="L877" s="20" t="s">
        <v>60</v>
      </c>
      <c r="M877" s="20" t="s">
        <v>33</v>
      </c>
      <c r="N877" s="18" t="s">
        <v>3972</v>
      </c>
      <c r="O877" s="20" t="s">
        <v>35</v>
      </c>
      <c r="P877" s="18" t="s">
        <v>107</v>
      </c>
      <c r="Q877" s="20" t="s">
        <v>72</v>
      </c>
      <c r="R877" s="17" t="s">
        <v>357</v>
      </c>
      <c r="S877" s="16" t="s">
        <v>39</v>
      </c>
      <c r="T877" s="16" t="n">
        <v>62872170</v>
      </c>
      <c r="U877" s="16" t="s">
        <v>3519</v>
      </c>
      <c r="V877" s="18" t="s">
        <v>107</v>
      </c>
    </row>
    <row r="878" s="42" customFormat="true" ht="66" hidden="false" customHeight="false" outlineLevel="0" collapsed="false">
      <c r="A878" s="16" t="n">
        <v>876</v>
      </c>
      <c r="B878" s="44" t="s">
        <v>3973</v>
      </c>
      <c r="C878" s="94" t="s">
        <v>3969</v>
      </c>
      <c r="D878" s="18" t="s">
        <v>3970</v>
      </c>
      <c r="E878" s="18" t="s">
        <v>102</v>
      </c>
      <c r="F878" s="20" t="s">
        <v>2483</v>
      </c>
      <c r="G878" s="20" t="s">
        <v>261</v>
      </c>
      <c r="H878" s="20" t="s">
        <v>2237</v>
      </c>
      <c r="I878" s="18" t="s">
        <v>3974</v>
      </c>
      <c r="J878" s="20" t="s">
        <v>242</v>
      </c>
      <c r="K878" s="16" t="n">
        <v>1</v>
      </c>
      <c r="L878" s="20" t="s">
        <v>60</v>
      </c>
      <c r="M878" s="20" t="s">
        <v>33</v>
      </c>
      <c r="N878" s="18" t="s">
        <v>154</v>
      </c>
      <c r="O878" s="20" t="s">
        <v>35</v>
      </c>
      <c r="P878" s="18" t="s">
        <v>107</v>
      </c>
      <c r="Q878" s="20" t="s">
        <v>72</v>
      </c>
      <c r="R878" s="17" t="s">
        <v>357</v>
      </c>
      <c r="S878" s="16" t="s">
        <v>39</v>
      </c>
      <c r="T878" s="16" t="n">
        <v>62872170</v>
      </c>
      <c r="U878" s="16" t="s">
        <v>3519</v>
      </c>
      <c r="V878" s="18" t="s">
        <v>3975</v>
      </c>
    </row>
    <row r="879" s="42" customFormat="true" ht="99" hidden="false" customHeight="false" outlineLevel="0" collapsed="false">
      <c r="A879" s="16" t="n">
        <v>877</v>
      </c>
      <c r="B879" s="44" t="s">
        <v>3976</v>
      </c>
      <c r="C879" s="94" t="s">
        <v>3977</v>
      </c>
      <c r="D879" s="18" t="s">
        <v>3978</v>
      </c>
      <c r="E879" s="18" t="s">
        <v>102</v>
      </c>
      <c r="F879" s="20" t="s">
        <v>762</v>
      </c>
      <c r="G879" s="20" t="s">
        <v>261</v>
      </c>
      <c r="H879" s="20" t="s">
        <v>2237</v>
      </c>
      <c r="I879" s="18" t="s">
        <v>3979</v>
      </c>
      <c r="J879" s="20" t="s">
        <v>242</v>
      </c>
      <c r="K879" s="16" t="n">
        <v>2</v>
      </c>
      <c r="L879" s="20" t="s">
        <v>60</v>
      </c>
      <c r="M879" s="20" t="s">
        <v>33</v>
      </c>
      <c r="N879" s="18" t="s">
        <v>3980</v>
      </c>
      <c r="O879" s="20" t="s">
        <v>154</v>
      </c>
      <c r="P879" s="18" t="s">
        <v>107</v>
      </c>
      <c r="Q879" s="20" t="s">
        <v>72</v>
      </c>
      <c r="R879" s="17" t="s">
        <v>357</v>
      </c>
      <c r="S879" s="16" t="s">
        <v>39</v>
      </c>
      <c r="T879" s="16" t="n">
        <v>82619016</v>
      </c>
      <c r="U879" s="16" t="s">
        <v>3519</v>
      </c>
      <c r="V879" s="18" t="s">
        <v>107</v>
      </c>
    </row>
    <row r="880" s="42" customFormat="true" ht="66" hidden="false" customHeight="false" outlineLevel="0" collapsed="false">
      <c r="A880" s="16" t="n">
        <v>878</v>
      </c>
      <c r="B880" s="44" t="s">
        <v>3981</v>
      </c>
      <c r="C880" s="94" t="s">
        <v>3977</v>
      </c>
      <c r="D880" s="18" t="s">
        <v>3982</v>
      </c>
      <c r="E880" s="18" t="s">
        <v>102</v>
      </c>
      <c r="F880" s="20" t="s">
        <v>103</v>
      </c>
      <c r="G880" s="20" t="s">
        <v>261</v>
      </c>
      <c r="H880" s="20" t="s">
        <v>29</v>
      </c>
      <c r="I880" s="18" t="s">
        <v>3983</v>
      </c>
      <c r="J880" s="20" t="s">
        <v>242</v>
      </c>
      <c r="K880" s="16" t="n">
        <v>1</v>
      </c>
      <c r="L880" s="20" t="s">
        <v>133</v>
      </c>
      <c r="M880" s="20" t="s">
        <v>33</v>
      </c>
      <c r="N880" s="18" t="s">
        <v>3984</v>
      </c>
      <c r="O880" s="20" t="s">
        <v>154</v>
      </c>
      <c r="P880" s="18" t="s">
        <v>107</v>
      </c>
      <c r="Q880" s="20" t="s">
        <v>72</v>
      </c>
      <c r="R880" s="17" t="s">
        <v>357</v>
      </c>
      <c r="S880" s="16" t="s">
        <v>39</v>
      </c>
      <c r="T880" s="16" t="n">
        <v>82619016</v>
      </c>
      <c r="U880" s="16" t="s">
        <v>3519</v>
      </c>
      <c r="V880" s="18" t="s">
        <v>107</v>
      </c>
    </row>
    <row r="881" s="42" customFormat="true" ht="82.5" hidden="false" customHeight="false" outlineLevel="0" collapsed="false">
      <c r="A881" s="16" t="n">
        <v>879</v>
      </c>
      <c r="B881" s="44" t="s">
        <v>3985</v>
      </c>
      <c r="C881" s="94" t="s">
        <v>3986</v>
      </c>
      <c r="D881" s="18" t="s">
        <v>333</v>
      </c>
      <c r="E881" s="18" t="s">
        <v>102</v>
      </c>
      <c r="F881" s="20" t="s">
        <v>103</v>
      </c>
      <c r="G881" s="20" t="s">
        <v>261</v>
      </c>
      <c r="H881" s="20" t="s">
        <v>29</v>
      </c>
      <c r="I881" s="18" t="s">
        <v>3987</v>
      </c>
      <c r="J881" s="20" t="s">
        <v>242</v>
      </c>
      <c r="K881" s="16" t="n">
        <v>1</v>
      </c>
      <c r="L881" s="20" t="s">
        <v>133</v>
      </c>
      <c r="M881" s="20" t="s">
        <v>33</v>
      </c>
      <c r="N881" s="18" t="s">
        <v>3988</v>
      </c>
      <c r="O881" s="20" t="s">
        <v>35</v>
      </c>
      <c r="P881" s="18" t="s">
        <v>107</v>
      </c>
      <c r="Q881" s="20" t="s">
        <v>72</v>
      </c>
      <c r="R881" s="17" t="s">
        <v>357</v>
      </c>
      <c r="S881" s="16" t="s">
        <v>39</v>
      </c>
      <c r="T881" s="16" t="n">
        <v>62406624</v>
      </c>
      <c r="U881" s="16" t="s">
        <v>3519</v>
      </c>
      <c r="V881" s="18" t="s">
        <v>107</v>
      </c>
    </row>
    <row r="882" s="42" customFormat="true" ht="181.5" hidden="false" customHeight="false" outlineLevel="0" collapsed="false">
      <c r="A882" s="16" t="n">
        <v>880</v>
      </c>
      <c r="B882" s="44" t="s">
        <v>3989</v>
      </c>
      <c r="C882" s="94" t="s">
        <v>3986</v>
      </c>
      <c r="D882" s="18" t="s">
        <v>3982</v>
      </c>
      <c r="E882" s="18" t="s">
        <v>102</v>
      </c>
      <c r="F882" s="20" t="s">
        <v>103</v>
      </c>
      <c r="G882" s="20" t="s">
        <v>261</v>
      </c>
      <c r="H882" s="20" t="s">
        <v>29</v>
      </c>
      <c r="I882" s="18" t="s">
        <v>3990</v>
      </c>
      <c r="J882" s="20" t="s">
        <v>242</v>
      </c>
      <c r="K882" s="16" t="n">
        <v>1</v>
      </c>
      <c r="L882" s="20" t="s">
        <v>60</v>
      </c>
      <c r="M882" s="20" t="s">
        <v>33</v>
      </c>
      <c r="N882" s="18" t="s">
        <v>3991</v>
      </c>
      <c r="O882" s="20" t="s">
        <v>154</v>
      </c>
      <c r="P882" s="18" t="s">
        <v>107</v>
      </c>
      <c r="Q882" s="20" t="s">
        <v>72</v>
      </c>
      <c r="R882" s="17" t="s">
        <v>357</v>
      </c>
      <c r="S882" s="16" t="s">
        <v>39</v>
      </c>
      <c r="T882" s="16" t="n">
        <v>62406624</v>
      </c>
      <c r="U882" s="16" t="s">
        <v>3519</v>
      </c>
      <c r="V882" s="18" t="s">
        <v>107</v>
      </c>
    </row>
    <row r="883" s="42" customFormat="true" ht="165" hidden="false" customHeight="false" outlineLevel="0" collapsed="false">
      <c r="A883" s="16" t="n">
        <v>881</v>
      </c>
      <c r="B883" s="44" t="s">
        <v>3992</v>
      </c>
      <c r="C883" s="94" t="s">
        <v>3986</v>
      </c>
      <c r="D883" s="18" t="s">
        <v>3993</v>
      </c>
      <c r="E883" s="18" t="s">
        <v>102</v>
      </c>
      <c r="F883" s="20" t="s">
        <v>103</v>
      </c>
      <c r="G883" s="20" t="s">
        <v>261</v>
      </c>
      <c r="H883" s="20" t="s">
        <v>29</v>
      </c>
      <c r="I883" s="18" t="s">
        <v>3994</v>
      </c>
      <c r="J883" s="20" t="s">
        <v>242</v>
      </c>
      <c r="K883" s="16" t="n">
        <v>1</v>
      </c>
      <c r="L883" s="20" t="s">
        <v>60</v>
      </c>
      <c r="M883" s="20" t="s">
        <v>33</v>
      </c>
      <c r="N883" s="18" t="s">
        <v>3995</v>
      </c>
      <c r="O883" s="20" t="s">
        <v>154</v>
      </c>
      <c r="P883" s="18" t="s">
        <v>107</v>
      </c>
      <c r="Q883" s="20" t="s">
        <v>72</v>
      </c>
      <c r="R883" s="17" t="s">
        <v>357</v>
      </c>
      <c r="S883" s="16" t="s">
        <v>39</v>
      </c>
      <c r="T883" s="16" t="n">
        <v>62406624</v>
      </c>
      <c r="U883" s="16" t="s">
        <v>3519</v>
      </c>
      <c r="V883" s="18" t="s">
        <v>107</v>
      </c>
    </row>
    <row r="884" s="42" customFormat="true" ht="148.5" hidden="false" customHeight="false" outlineLevel="0" collapsed="false">
      <c r="A884" s="16" t="n">
        <v>882</v>
      </c>
      <c r="B884" s="44" t="s">
        <v>3996</v>
      </c>
      <c r="C884" s="94" t="s">
        <v>3986</v>
      </c>
      <c r="D884" s="18" t="s">
        <v>3997</v>
      </c>
      <c r="E884" s="18" t="s">
        <v>102</v>
      </c>
      <c r="F884" s="20" t="s">
        <v>103</v>
      </c>
      <c r="G884" s="20" t="s">
        <v>261</v>
      </c>
      <c r="H884" s="20" t="s">
        <v>2237</v>
      </c>
      <c r="I884" s="18" t="s">
        <v>3998</v>
      </c>
      <c r="J884" s="20" t="s">
        <v>242</v>
      </c>
      <c r="K884" s="16" t="n">
        <v>2</v>
      </c>
      <c r="L884" s="20" t="s">
        <v>60</v>
      </c>
      <c r="M884" s="20" t="s">
        <v>33</v>
      </c>
      <c r="N884" s="18" t="s">
        <v>3999</v>
      </c>
      <c r="O884" s="20" t="s">
        <v>154</v>
      </c>
      <c r="P884" s="18" t="s">
        <v>107</v>
      </c>
      <c r="Q884" s="20" t="s">
        <v>72</v>
      </c>
      <c r="R884" s="17" t="s">
        <v>357</v>
      </c>
      <c r="S884" s="16" t="s">
        <v>39</v>
      </c>
      <c r="T884" s="16" t="n">
        <v>62406624</v>
      </c>
      <c r="U884" s="16" t="s">
        <v>3519</v>
      </c>
      <c r="V884" s="18" t="s">
        <v>107</v>
      </c>
    </row>
    <row r="885" s="42" customFormat="true" ht="115.5" hidden="false" customHeight="false" outlineLevel="0" collapsed="false">
      <c r="A885" s="16" t="n">
        <v>883</v>
      </c>
      <c r="B885" s="44" t="s">
        <v>4000</v>
      </c>
      <c r="C885" s="94" t="s">
        <v>4001</v>
      </c>
      <c r="D885" s="18" t="s">
        <v>4002</v>
      </c>
      <c r="E885" s="18" t="s">
        <v>102</v>
      </c>
      <c r="F885" s="20" t="s">
        <v>3684</v>
      </c>
      <c r="G885" s="20" t="s">
        <v>261</v>
      </c>
      <c r="H885" s="20" t="s">
        <v>29</v>
      </c>
      <c r="I885" s="18" t="s">
        <v>4003</v>
      </c>
      <c r="J885" s="20" t="s">
        <v>242</v>
      </c>
      <c r="K885" s="16" t="n">
        <v>1</v>
      </c>
      <c r="L885" s="20" t="s">
        <v>60</v>
      </c>
      <c r="M885" s="20" t="s">
        <v>33</v>
      </c>
      <c r="N885" s="18" t="s">
        <v>4004</v>
      </c>
      <c r="O885" s="20" t="s">
        <v>154</v>
      </c>
      <c r="P885" s="18" t="s">
        <v>107</v>
      </c>
      <c r="Q885" s="20" t="s">
        <v>72</v>
      </c>
      <c r="R885" s="17" t="s">
        <v>357</v>
      </c>
      <c r="S885" s="16" t="s">
        <v>39</v>
      </c>
      <c r="T885" s="16" t="n">
        <v>82403901</v>
      </c>
      <c r="U885" s="16" t="s">
        <v>3519</v>
      </c>
      <c r="V885" s="18" t="s">
        <v>107</v>
      </c>
    </row>
    <row r="886" s="42" customFormat="true" ht="82.5" hidden="false" customHeight="false" outlineLevel="0" collapsed="false">
      <c r="A886" s="16" t="n">
        <v>884</v>
      </c>
      <c r="B886" s="44" t="s">
        <v>4005</v>
      </c>
      <c r="C886" s="94" t="s">
        <v>4001</v>
      </c>
      <c r="D886" s="18" t="s">
        <v>4006</v>
      </c>
      <c r="E886" s="18" t="s">
        <v>102</v>
      </c>
      <c r="F886" s="20" t="s">
        <v>3808</v>
      </c>
      <c r="G886" s="20" t="s">
        <v>261</v>
      </c>
      <c r="H886" s="20" t="s">
        <v>2237</v>
      </c>
      <c r="I886" s="18" t="s">
        <v>4007</v>
      </c>
      <c r="J886" s="20" t="s">
        <v>242</v>
      </c>
      <c r="K886" s="16" t="n">
        <v>2</v>
      </c>
      <c r="L886" s="20" t="s">
        <v>60</v>
      </c>
      <c r="M886" s="20" t="s">
        <v>33</v>
      </c>
      <c r="N886" s="18" t="s">
        <v>4008</v>
      </c>
      <c r="O886" s="20" t="s">
        <v>154</v>
      </c>
      <c r="P886" s="18" t="s">
        <v>107</v>
      </c>
      <c r="Q886" s="20" t="s">
        <v>72</v>
      </c>
      <c r="R886" s="17" t="s">
        <v>357</v>
      </c>
      <c r="S886" s="16" t="s">
        <v>39</v>
      </c>
      <c r="T886" s="16" t="n">
        <v>82403901</v>
      </c>
      <c r="U886" s="16" t="s">
        <v>3519</v>
      </c>
      <c r="V886" s="18" t="s">
        <v>4009</v>
      </c>
    </row>
    <row r="887" s="42" customFormat="true" ht="82.5" hidden="false" customHeight="false" outlineLevel="0" collapsed="false">
      <c r="A887" s="16" t="n">
        <v>885</v>
      </c>
      <c r="B887" s="44" t="s">
        <v>4010</v>
      </c>
      <c r="C887" s="94" t="s">
        <v>4001</v>
      </c>
      <c r="D887" s="18" t="s">
        <v>4011</v>
      </c>
      <c r="E887" s="18" t="s">
        <v>102</v>
      </c>
      <c r="F887" s="20" t="s">
        <v>4012</v>
      </c>
      <c r="G887" s="20" t="s">
        <v>261</v>
      </c>
      <c r="H887" s="20" t="s">
        <v>29</v>
      </c>
      <c r="I887" s="18" t="s">
        <v>4013</v>
      </c>
      <c r="J887" s="20" t="s">
        <v>242</v>
      </c>
      <c r="K887" s="16" t="n">
        <v>1</v>
      </c>
      <c r="L887" s="20" t="s">
        <v>60</v>
      </c>
      <c r="M887" s="20" t="s">
        <v>33</v>
      </c>
      <c r="N887" s="18" t="s">
        <v>4014</v>
      </c>
      <c r="O887" s="20" t="s">
        <v>154</v>
      </c>
      <c r="P887" s="18" t="s">
        <v>107</v>
      </c>
      <c r="Q887" s="20" t="s">
        <v>72</v>
      </c>
      <c r="R887" s="17" t="s">
        <v>357</v>
      </c>
      <c r="S887" s="16" t="s">
        <v>39</v>
      </c>
      <c r="T887" s="16" t="n">
        <v>82403901</v>
      </c>
      <c r="U887" s="16" t="s">
        <v>3519</v>
      </c>
      <c r="V887" s="18" t="s">
        <v>107</v>
      </c>
    </row>
    <row r="888" s="42" customFormat="true" ht="66" hidden="false" customHeight="false" outlineLevel="0" collapsed="false">
      <c r="A888" s="16" t="n">
        <v>886</v>
      </c>
      <c r="B888" s="44" t="s">
        <v>4015</v>
      </c>
      <c r="C888" s="94" t="s">
        <v>4016</v>
      </c>
      <c r="D888" s="18" t="s">
        <v>4017</v>
      </c>
      <c r="E888" s="18" t="s">
        <v>102</v>
      </c>
      <c r="F888" s="20" t="s">
        <v>762</v>
      </c>
      <c r="G888" s="20" t="s">
        <v>261</v>
      </c>
      <c r="H888" s="20" t="s">
        <v>2237</v>
      </c>
      <c r="I888" s="18" t="s">
        <v>4018</v>
      </c>
      <c r="J888" s="20" t="s">
        <v>242</v>
      </c>
      <c r="K888" s="16" t="n">
        <v>1</v>
      </c>
      <c r="L888" s="20" t="s">
        <v>60</v>
      </c>
      <c r="M888" s="20" t="s">
        <v>33</v>
      </c>
      <c r="N888" s="18" t="s">
        <v>154</v>
      </c>
      <c r="O888" s="20" t="s">
        <v>154</v>
      </c>
      <c r="P888" s="18" t="s">
        <v>107</v>
      </c>
      <c r="Q888" s="20" t="s">
        <v>72</v>
      </c>
      <c r="R888" s="17" t="s">
        <v>357</v>
      </c>
      <c r="S888" s="16" t="s">
        <v>39</v>
      </c>
      <c r="T888" s="16" t="n">
        <v>62443665</v>
      </c>
      <c r="U888" s="16" t="s">
        <v>3519</v>
      </c>
      <c r="V888" s="18" t="s">
        <v>107</v>
      </c>
    </row>
    <row r="889" s="42" customFormat="true" ht="66" hidden="false" customHeight="false" outlineLevel="0" collapsed="false">
      <c r="A889" s="16" t="n">
        <v>887</v>
      </c>
      <c r="B889" s="44" t="s">
        <v>4019</v>
      </c>
      <c r="C889" s="94" t="s">
        <v>4016</v>
      </c>
      <c r="D889" s="18" t="s">
        <v>4017</v>
      </c>
      <c r="E889" s="18" t="s">
        <v>102</v>
      </c>
      <c r="F889" s="20" t="s">
        <v>762</v>
      </c>
      <c r="G889" s="20" t="s">
        <v>261</v>
      </c>
      <c r="H889" s="20" t="s">
        <v>2237</v>
      </c>
      <c r="I889" s="18" t="s">
        <v>4018</v>
      </c>
      <c r="J889" s="20" t="s">
        <v>242</v>
      </c>
      <c r="K889" s="16" t="n">
        <v>1</v>
      </c>
      <c r="L889" s="20" t="s">
        <v>60</v>
      </c>
      <c r="M889" s="20" t="s">
        <v>33</v>
      </c>
      <c r="N889" s="18" t="s">
        <v>3525</v>
      </c>
      <c r="O889" s="20" t="s">
        <v>154</v>
      </c>
      <c r="P889" s="18" t="s">
        <v>107</v>
      </c>
      <c r="Q889" s="20" t="s">
        <v>72</v>
      </c>
      <c r="R889" s="17" t="s">
        <v>357</v>
      </c>
      <c r="S889" s="16" t="s">
        <v>39</v>
      </c>
      <c r="T889" s="16" t="n">
        <v>62443665</v>
      </c>
      <c r="U889" s="16" t="s">
        <v>3519</v>
      </c>
      <c r="V889" s="18" t="s">
        <v>107</v>
      </c>
    </row>
    <row r="890" s="42" customFormat="true" ht="66" hidden="false" customHeight="false" outlineLevel="0" collapsed="false">
      <c r="A890" s="16" t="n">
        <v>888</v>
      </c>
      <c r="B890" s="44" t="s">
        <v>4020</v>
      </c>
      <c r="C890" s="94" t="s">
        <v>4016</v>
      </c>
      <c r="D890" s="18" t="s">
        <v>3982</v>
      </c>
      <c r="E890" s="18" t="s">
        <v>102</v>
      </c>
      <c r="F890" s="20" t="s">
        <v>4021</v>
      </c>
      <c r="G890" s="20" t="s">
        <v>261</v>
      </c>
      <c r="H890" s="20" t="s">
        <v>29</v>
      </c>
      <c r="I890" s="18" t="s">
        <v>4022</v>
      </c>
      <c r="J890" s="20" t="s">
        <v>242</v>
      </c>
      <c r="K890" s="16" t="n">
        <v>1</v>
      </c>
      <c r="L890" s="20" t="s">
        <v>32</v>
      </c>
      <c r="M890" s="20" t="s">
        <v>33</v>
      </c>
      <c r="N890" s="18" t="s">
        <v>515</v>
      </c>
      <c r="O890" s="20" t="s">
        <v>154</v>
      </c>
      <c r="P890" s="18" t="s">
        <v>107</v>
      </c>
      <c r="Q890" s="20" t="s">
        <v>72</v>
      </c>
      <c r="R890" s="17" t="s">
        <v>357</v>
      </c>
      <c r="S890" s="16" t="s">
        <v>39</v>
      </c>
      <c r="T890" s="16" t="n">
        <v>62443665</v>
      </c>
      <c r="U890" s="16" t="s">
        <v>3519</v>
      </c>
      <c r="V890" s="18" t="s">
        <v>107</v>
      </c>
    </row>
    <row r="891" s="42" customFormat="true" ht="66" hidden="false" customHeight="false" outlineLevel="0" collapsed="false">
      <c r="A891" s="16" t="n">
        <v>889</v>
      </c>
      <c r="B891" s="44" t="s">
        <v>4023</v>
      </c>
      <c r="C891" s="94" t="s">
        <v>4016</v>
      </c>
      <c r="D891" s="18" t="s">
        <v>4011</v>
      </c>
      <c r="E891" s="18" t="s">
        <v>102</v>
      </c>
      <c r="F891" s="20" t="s">
        <v>168</v>
      </c>
      <c r="G891" s="20" t="s">
        <v>261</v>
      </c>
      <c r="H891" s="20" t="s">
        <v>29</v>
      </c>
      <c r="I891" s="18" t="s">
        <v>4024</v>
      </c>
      <c r="J891" s="20" t="s">
        <v>242</v>
      </c>
      <c r="K891" s="16" t="n">
        <v>1</v>
      </c>
      <c r="L891" s="20" t="s">
        <v>32</v>
      </c>
      <c r="M891" s="20" t="s">
        <v>33</v>
      </c>
      <c r="N891" s="18" t="s">
        <v>4025</v>
      </c>
      <c r="O891" s="20" t="s">
        <v>154</v>
      </c>
      <c r="P891" s="18" t="s">
        <v>107</v>
      </c>
      <c r="Q891" s="20" t="s">
        <v>72</v>
      </c>
      <c r="R891" s="17" t="s">
        <v>357</v>
      </c>
      <c r="S891" s="16" t="s">
        <v>39</v>
      </c>
      <c r="T891" s="16" t="n">
        <v>62443665</v>
      </c>
      <c r="U891" s="16" t="s">
        <v>3519</v>
      </c>
      <c r="V891" s="18" t="s">
        <v>107</v>
      </c>
    </row>
    <row r="892" s="42" customFormat="true" ht="99" hidden="false" customHeight="false" outlineLevel="0" collapsed="false">
      <c r="A892" s="16" t="n">
        <v>890</v>
      </c>
      <c r="B892" s="17" t="s">
        <v>4026</v>
      </c>
      <c r="C892" s="18" t="s">
        <v>4027</v>
      </c>
      <c r="D892" s="18" t="s">
        <v>2018</v>
      </c>
      <c r="E892" s="18" t="s">
        <v>26</v>
      </c>
      <c r="F892" s="20" t="s">
        <v>3614</v>
      </c>
      <c r="G892" s="20" t="s">
        <v>419</v>
      </c>
      <c r="H892" s="20" t="s">
        <v>29</v>
      </c>
      <c r="I892" s="18" t="s">
        <v>4028</v>
      </c>
      <c r="J892" s="20" t="s">
        <v>31</v>
      </c>
      <c r="K892" s="19" t="n">
        <v>3</v>
      </c>
      <c r="L892" s="20" t="s">
        <v>60</v>
      </c>
      <c r="M892" s="20" t="s">
        <v>33</v>
      </c>
      <c r="N892" s="18" t="s">
        <v>4029</v>
      </c>
      <c r="O892" s="20" t="s">
        <v>35</v>
      </c>
      <c r="P892" s="18" t="s">
        <v>36</v>
      </c>
      <c r="Q892" s="20" t="s">
        <v>72</v>
      </c>
      <c r="R892" s="17" t="s">
        <v>38</v>
      </c>
      <c r="S892" s="30" t="s">
        <v>228</v>
      </c>
      <c r="T892" s="16" t="n">
        <v>83259332</v>
      </c>
      <c r="U892" s="32" t="s">
        <v>4030</v>
      </c>
      <c r="V892" s="18" t="s">
        <v>4031</v>
      </c>
    </row>
    <row r="893" s="42" customFormat="true" ht="49.5" hidden="false" customHeight="false" outlineLevel="0" collapsed="false">
      <c r="A893" s="16" t="n">
        <v>891</v>
      </c>
      <c r="B893" s="17" t="s">
        <v>4032</v>
      </c>
      <c r="C893" s="18" t="s">
        <v>4027</v>
      </c>
      <c r="D893" s="18" t="s">
        <v>2037</v>
      </c>
      <c r="E893" s="18" t="s">
        <v>26</v>
      </c>
      <c r="F893" s="20" t="s">
        <v>3515</v>
      </c>
      <c r="G893" s="20" t="s">
        <v>419</v>
      </c>
      <c r="H893" s="20" t="s">
        <v>29</v>
      </c>
      <c r="I893" s="18" t="s">
        <v>4033</v>
      </c>
      <c r="J893" s="20" t="s">
        <v>31</v>
      </c>
      <c r="K893" s="19" t="n">
        <v>2</v>
      </c>
      <c r="L893" s="20" t="s">
        <v>60</v>
      </c>
      <c r="M893" s="20" t="s">
        <v>33</v>
      </c>
      <c r="N893" s="18" t="s">
        <v>4034</v>
      </c>
      <c r="O893" s="20" t="s">
        <v>35</v>
      </c>
      <c r="P893" s="18" t="s">
        <v>36</v>
      </c>
      <c r="Q893" s="20" t="s">
        <v>72</v>
      </c>
      <c r="R893" s="17" t="s">
        <v>38</v>
      </c>
      <c r="S893" s="30" t="s">
        <v>228</v>
      </c>
      <c r="T893" s="16" t="n">
        <v>83259332</v>
      </c>
      <c r="U893" s="32" t="s">
        <v>4030</v>
      </c>
      <c r="V893" s="18" t="s">
        <v>4031</v>
      </c>
    </row>
    <row r="894" s="42" customFormat="true" ht="66" hidden="false" customHeight="false" outlineLevel="0" collapsed="false">
      <c r="A894" s="16" t="n">
        <v>892</v>
      </c>
      <c r="B894" s="17" t="s">
        <v>4035</v>
      </c>
      <c r="C894" s="45" t="s">
        <v>4036</v>
      </c>
      <c r="D894" s="45" t="s">
        <v>2087</v>
      </c>
      <c r="E894" s="18" t="s">
        <v>50</v>
      </c>
      <c r="F894" s="95" t="s">
        <v>103</v>
      </c>
      <c r="G894" s="20" t="s">
        <v>261</v>
      </c>
      <c r="H894" s="20" t="s">
        <v>29</v>
      </c>
      <c r="I894" s="45" t="s">
        <v>4037</v>
      </c>
      <c r="J894" s="20" t="s">
        <v>242</v>
      </c>
      <c r="K894" s="19" t="n">
        <v>1</v>
      </c>
      <c r="L894" s="20" t="s">
        <v>60</v>
      </c>
      <c r="M894" s="20" t="s">
        <v>33</v>
      </c>
      <c r="N894" s="18" t="s">
        <v>4038</v>
      </c>
      <c r="O894" s="95" t="s">
        <v>35</v>
      </c>
      <c r="P894" s="45"/>
      <c r="Q894" s="95" t="s">
        <v>72</v>
      </c>
      <c r="R894" s="17" t="s">
        <v>38</v>
      </c>
      <c r="S894" s="30" t="s">
        <v>228</v>
      </c>
      <c r="T894" s="19" t="n">
        <v>63840627</v>
      </c>
      <c r="U894" s="32" t="s">
        <v>4030</v>
      </c>
      <c r="V894" s="45"/>
    </row>
    <row r="895" s="42" customFormat="true" ht="66" hidden="false" customHeight="false" outlineLevel="0" collapsed="false">
      <c r="A895" s="16" t="n">
        <v>893</v>
      </c>
      <c r="B895" s="17" t="s">
        <v>4039</v>
      </c>
      <c r="C895" s="45" t="s">
        <v>4036</v>
      </c>
      <c r="D895" s="45" t="s">
        <v>2087</v>
      </c>
      <c r="E895" s="18" t="s">
        <v>50</v>
      </c>
      <c r="F895" s="95" t="s">
        <v>103</v>
      </c>
      <c r="G895" s="20" t="s">
        <v>261</v>
      </c>
      <c r="H895" s="20" t="s">
        <v>29</v>
      </c>
      <c r="I895" s="45" t="s">
        <v>4040</v>
      </c>
      <c r="J895" s="20" t="s">
        <v>242</v>
      </c>
      <c r="K895" s="19" t="n">
        <v>1</v>
      </c>
      <c r="L895" s="20" t="s">
        <v>60</v>
      </c>
      <c r="M895" s="20" t="s">
        <v>33</v>
      </c>
      <c r="N895" s="18" t="s">
        <v>4041</v>
      </c>
      <c r="O895" s="95" t="s">
        <v>35</v>
      </c>
      <c r="P895" s="45"/>
      <c r="Q895" s="95" t="s">
        <v>72</v>
      </c>
      <c r="R895" s="17" t="s">
        <v>38</v>
      </c>
      <c r="S895" s="30" t="s">
        <v>228</v>
      </c>
      <c r="T895" s="19" t="n">
        <v>63840627</v>
      </c>
      <c r="U895" s="32" t="s">
        <v>4030</v>
      </c>
      <c r="V895" s="45"/>
    </row>
    <row r="896" s="42" customFormat="true" ht="82.5" hidden="false" customHeight="false" outlineLevel="0" collapsed="false">
      <c r="A896" s="16" t="n">
        <v>894</v>
      </c>
      <c r="B896" s="17" t="s">
        <v>4042</v>
      </c>
      <c r="C896" s="45" t="s">
        <v>4036</v>
      </c>
      <c r="D896" s="45" t="s">
        <v>2087</v>
      </c>
      <c r="E896" s="18" t="s">
        <v>50</v>
      </c>
      <c r="F896" s="95" t="s">
        <v>103</v>
      </c>
      <c r="G896" s="20" t="s">
        <v>261</v>
      </c>
      <c r="H896" s="20" t="s">
        <v>29</v>
      </c>
      <c r="I896" s="45" t="s">
        <v>4043</v>
      </c>
      <c r="J896" s="20" t="s">
        <v>242</v>
      </c>
      <c r="K896" s="19" t="n">
        <v>1</v>
      </c>
      <c r="L896" s="20" t="s">
        <v>60</v>
      </c>
      <c r="M896" s="20" t="s">
        <v>33</v>
      </c>
      <c r="N896" s="18" t="s">
        <v>4044</v>
      </c>
      <c r="O896" s="95" t="s">
        <v>35</v>
      </c>
      <c r="P896" s="45"/>
      <c r="Q896" s="95" t="s">
        <v>72</v>
      </c>
      <c r="R896" s="17" t="s">
        <v>38</v>
      </c>
      <c r="S896" s="30" t="s">
        <v>228</v>
      </c>
      <c r="T896" s="19" t="n">
        <v>63840627</v>
      </c>
      <c r="U896" s="32" t="s">
        <v>4030</v>
      </c>
      <c r="V896" s="45"/>
    </row>
    <row r="897" s="42" customFormat="true" ht="49.5" hidden="false" customHeight="false" outlineLevel="0" collapsed="false">
      <c r="A897" s="16" t="n">
        <v>895</v>
      </c>
      <c r="B897" s="17" t="s">
        <v>4045</v>
      </c>
      <c r="C897" s="45" t="s">
        <v>4046</v>
      </c>
      <c r="D897" s="45" t="s">
        <v>424</v>
      </c>
      <c r="E897" s="18" t="s">
        <v>50</v>
      </c>
      <c r="F897" s="95" t="s">
        <v>878</v>
      </c>
      <c r="G897" s="20" t="s">
        <v>419</v>
      </c>
      <c r="H897" s="20" t="s">
        <v>29</v>
      </c>
      <c r="I897" s="45" t="s">
        <v>4047</v>
      </c>
      <c r="J897" s="20" t="s">
        <v>31</v>
      </c>
      <c r="K897" s="19" t="n">
        <v>1</v>
      </c>
      <c r="L897" s="20" t="s">
        <v>595</v>
      </c>
      <c r="M897" s="20" t="s">
        <v>768</v>
      </c>
      <c r="N897" s="45" t="s">
        <v>4048</v>
      </c>
      <c r="O897" s="95" t="s">
        <v>154</v>
      </c>
      <c r="P897" s="45"/>
      <c r="Q897" s="95" t="s">
        <v>72</v>
      </c>
      <c r="R897" s="17" t="s">
        <v>38</v>
      </c>
      <c r="S897" s="30" t="s">
        <v>228</v>
      </c>
      <c r="T897" s="19" t="n">
        <v>83656391</v>
      </c>
      <c r="U897" s="32" t="s">
        <v>4030</v>
      </c>
      <c r="V897" s="45"/>
    </row>
    <row r="898" s="42" customFormat="true" ht="49.5" hidden="false" customHeight="false" outlineLevel="0" collapsed="false">
      <c r="A898" s="16" t="n">
        <v>896</v>
      </c>
      <c r="B898" s="17" t="s">
        <v>4049</v>
      </c>
      <c r="C898" s="45" t="s">
        <v>4046</v>
      </c>
      <c r="D898" s="45" t="s">
        <v>2713</v>
      </c>
      <c r="E898" s="18" t="s">
        <v>50</v>
      </c>
      <c r="F898" s="95" t="s">
        <v>103</v>
      </c>
      <c r="G898" s="20" t="s">
        <v>419</v>
      </c>
      <c r="H898" s="20" t="s">
        <v>29</v>
      </c>
      <c r="I898" s="45" t="s">
        <v>4050</v>
      </c>
      <c r="J898" s="20" t="s">
        <v>31</v>
      </c>
      <c r="K898" s="19" t="n">
        <v>1</v>
      </c>
      <c r="L898" s="20" t="s">
        <v>595</v>
      </c>
      <c r="M898" s="20" t="s">
        <v>768</v>
      </c>
      <c r="N898" s="45" t="s">
        <v>4051</v>
      </c>
      <c r="O898" s="95" t="s">
        <v>154</v>
      </c>
      <c r="P898" s="45"/>
      <c r="Q898" s="95" t="s">
        <v>72</v>
      </c>
      <c r="R898" s="17" t="s">
        <v>38</v>
      </c>
      <c r="S898" s="30" t="s">
        <v>228</v>
      </c>
      <c r="T898" s="19" t="n">
        <v>83656391</v>
      </c>
      <c r="U898" s="32" t="s">
        <v>4030</v>
      </c>
      <c r="V898" s="45"/>
    </row>
    <row r="899" s="42" customFormat="true" ht="49.5" hidden="false" customHeight="false" outlineLevel="0" collapsed="false">
      <c r="A899" s="16" t="n">
        <v>897</v>
      </c>
      <c r="B899" s="17" t="s">
        <v>4052</v>
      </c>
      <c r="C899" s="45" t="s">
        <v>4053</v>
      </c>
      <c r="D899" s="45" t="s">
        <v>4054</v>
      </c>
      <c r="E899" s="18" t="s">
        <v>102</v>
      </c>
      <c r="F899" s="95" t="s">
        <v>103</v>
      </c>
      <c r="G899" s="20" t="s">
        <v>419</v>
      </c>
      <c r="H899" s="20" t="s">
        <v>29</v>
      </c>
      <c r="I899" s="45" t="s">
        <v>4043</v>
      </c>
      <c r="J899" s="20" t="s">
        <v>31</v>
      </c>
      <c r="K899" s="19" t="n">
        <v>1</v>
      </c>
      <c r="L899" s="20" t="s">
        <v>60</v>
      </c>
      <c r="M899" s="20" t="s">
        <v>33</v>
      </c>
      <c r="N899" s="45" t="s">
        <v>4055</v>
      </c>
      <c r="O899" s="95" t="s">
        <v>35</v>
      </c>
      <c r="P899" s="18" t="s">
        <v>36</v>
      </c>
      <c r="Q899" s="95" t="s">
        <v>72</v>
      </c>
      <c r="R899" s="17" t="s">
        <v>38</v>
      </c>
      <c r="S899" s="30" t="s">
        <v>228</v>
      </c>
      <c r="T899" s="19" t="n">
        <v>63258351</v>
      </c>
      <c r="U899" s="32" t="s">
        <v>4030</v>
      </c>
      <c r="V899" s="45"/>
    </row>
    <row r="900" s="42" customFormat="true" ht="66" hidden="false" customHeight="false" outlineLevel="0" collapsed="false">
      <c r="A900" s="16" t="n">
        <v>898</v>
      </c>
      <c r="B900" s="17" t="s">
        <v>4056</v>
      </c>
      <c r="C900" s="45" t="s">
        <v>4057</v>
      </c>
      <c r="D900" s="45" t="s">
        <v>4058</v>
      </c>
      <c r="E900" s="18" t="s">
        <v>102</v>
      </c>
      <c r="F900" s="95" t="s">
        <v>103</v>
      </c>
      <c r="G900" s="20" t="s">
        <v>419</v>
      </c>
      <c r="H900" s="20" t="s">
        <v>29</v>
      </c>
      <c r="I900" s="45" t="s">
        <v>4059</v>
      </c>
      <c r="J900" s="20" t="s">
        <v>31</v>
      </c>
      <c r="K900" s="19" t="n">
        <v>1</v>
      </c>
      <c r="L900" s="20" t="s">
        <v>32</v>
      </c>
      <c r="M900" s="20" t="s">
        <v>33</v>
      </c>
      <c r="N900" s="45" t="s">
        <v>653</v>
      </c>
      <c r="O900" s="95" t="s">
        <v>154</v>
      </c>
      <c r="P900" s="45"/>
      <c r="Q900" s="95" t="s">
        <v>72</v>
      </c>
      <c r="R900" s="17" t="s">
        <v>38</v>
      </c>
      <c r="S900" s="17" t="s">
        <v>39</v>
      </c>
      <c r="T900" s="19" t="n">
        <v>63896396</v>
      </c>
      <c r="U900" s="32" t="s">
        <v>4030</v>
      </c>
      <c r="V900" s="45"/>
    </row>
    <row r="901" s="42" customFormat="true" ht="49.5" hidden="false" customHeight="false" outlineLevel="0" collapsed="false">
      <c r="A901" s="16" t="n">
        <v>899</v>
      </c>
      <c r="B901" s="17" t="s">
        <v>4060</v>
      </c>
      <c r="C901" s="45" t="s">
        <v>4057</v>
      </c>
      <c r="D901" s="45" t="s">
        <v>566</v>
      </c>
      <c r="E901" s="18" t="s">
        <v>102</v>
      </c>
      <c r="F901" s="95" t="s">
        <v>103</v>
      </c>
      <c r="G901" s="20" t="s">
        <v>419</v>
      </c>
      <c r="H901" s="20" t="s">
        <v>29</v>
      </c>
      <c r="I901" s="45" t="s">
        <v>4061</v>
      </c>
      <c r="J901" s="20" t="s">
        <v>31</v>
      </c>
      <c r="K901" s="19" t="n">
        <v>1</v>
      </c>
      <c r="L901" s="20" t="s">
        <v>32</v>
      </c>
      <c r="M901" s="20" t="s">
        <v>33</v>
      </c>
      <c r="N901" s="45" t="s">
        <v>4062</v>
      </c>
      <c r="O901" s="95" t="s">
        <v>154</v>
      </c>
      <c r="P901" s="45" t="s">
        <v>2790</v>
      </c>
      <c r="Q901" s="95" t="s">
        <v>72</v>
      </c>
      <c r="R901" s="17" t="s">
        <v>38</v>
      </c>
      <c r="S901" s="17" t="s">
        <v>39</v>
      </c>
      <c r="T901" s="19" t="n">
        <v>63896396</v>
      </c>
      <c r="U901" s="32" t="s">
        <v>4030</v>
      </c>
      <c r="V901" s="45"/>
    </row>
    <row r="902" s="42" customFormat="true" ht="49.5" hidden="false" customHeight="false" outlineLevel="0" collapsed="false">
      <c r="A902" s="16" t="n">
        <v>900</v>
      </c>
      <c r="B902" s="17" t="s">
        <v>4063</v>
      </c>
      <c r="C902" s="45" t="s">
        <v>4057</v>
      </c>
      <c r="D902" s="45" t="s">
        <v>4064</v>
      </c>
      <c r="E902" s="18" t="s">
        <v>50</v>
      </c>
      <c r="F902" s="95" t="s">
        <v>103</v>
      </c>
      <c r="G902" s="20" t="s">
        <v>261</v>
      </c>
      <c r="H902" s="20" t="s">
        <v>29</v>
      </c>
      <c r="I902" s="45" t="s">
        <v>4065</v>
      </c>
      <c r="J902" s="20" t="s">
        <v>242</v>
      </c>
      <c r="K902" s="19" t="n">
        <v>1</v>
      </c>
      <c r="L902" s="20" t="s">
        <v>32</v>
      </c>
      <c r="M902" s="20" t="s">
        <v>33</v>
      </c>
      <c r="N902" s="45" t="s">
        <v>653</v>
      </c>
      <c r="O902" s="95" t="s">
        <v>154</v>
      </c>
      <c r="P902" s="45"/>
      <c r="Q902" s="95" t="s">
        <v>72</v>
      </c>
      <c r="R902" s="17" t="s">
        <v>38</v>
      </c>
      <c r="S902" s="17" t="s">
        <v>39</v>
      </c>
      <c r="T902" s="19" t="n">
        <v>63896396</v>
      </c>
      <c r="U902" s="32" t="s">
        <v>4030</v>
      </c>
      <c r="V902" s="45"/>
    </row>
    <row r="903" s="42" customFormat="true" ht="49.5" hidden="false" customHeight="false" outlineLevel="0" collapsed="false">
      <c r="A903" s="16" t="n">
        <v>901</v>
      </c>
      <c r="B903" s="17" t="s">
        <v>4066</v>
      </c>
      <c r="C903" s="45" t="s">
        <v>4057</v>
      </c>
      <c r="D903" s="45" t="s">
        <v>4064</v>
      </c>
      <c r="E903" s="18" t="s">
        <v>50</v>
      </c>
      <c r="F903" s="95" t="s">
        <v>103</v>
      </c>
      <c r="G903" s="20" t="s">
        <v>261</v>
      </c>
      <c r="H903" s="20" t="s">
        <v>29</v>
      </c>
      <c r="I903" s="45" t="s">
        <v>4065</v>
      </c>
      <c r="J903" s="20" t="s">
        <v>242</v>
      </c>
      <c r="K903" s="19" t="n">
        <v>2</v>
      </c>
      <c r="L903" s="20" t="s">
        <v>32</v>
      </c>
      <c r="M903" s="20" t="s">
        <v>33</v>
      </c>
      <c r="N903" s="45" t="s">
        <v>4067</v>
      </c>
      <c r="O903" s="95" t="s">
        <v>154</v>
      </c>
      <c r="P903" s="45"/>
      <c r="Q903" s="95" t="s">
        <v>72</v>
      </c>
      <c r="R903" s="17" t="s">
        <v>38</v>
      </c>
      <c r="S903" s="17" t="s">
        <v>39</v>
      </c>
      <c r="T903" s="19" t="n">
        <v>63896396</v>
      </c>
      <c r="U903" s="32" t="s">
        <v>4030</v>
      </c>
      <c r="V903" s="45"/>
    </row>
    <row r="904" s="42" customFormat="true" ht="49.5" hidden="false" customHeight="false" outlineLevel="0" collapsed="false">
      <c r="A904" s="16" t="n">
        <v>902</v>
      </c>
      <c r="B904" s="17" t="s">
        <v>4068</v>
      </c>
      <c r="C904" s="45" t="s">
        <v>4057</v>
      </c>
      <c r="D904" s="45" t="s">
        <v>4069</v>
      </c>
      <c r="E904" s="18" t="s">
        <v>50</v>
      </c>
      <c r="F904" s="95" t="s">
        <v>103</v>
      </c>
      <c r="G904" s="20" t="s">
        <v>261</v>
      </c>
      <c r="H904" s="20" t="s">
        <v>29</v>
      </c>
      <c r="I904" s="45" t="s">
        <v>4070</v>
      </c>
      <c r="J904" s="20" t="s">
        <v>242</v>
      </c>
      <c r="K904" s="19" t="n">
        <v>1</v>
      </c>
      <c r="L904" s="20" t="s">
        <v>32</v>
      </c>
      <c r="M904" s="20" t="s">
        <v>33</v>
      </c>
      <c r="N904" s="45" t="s">
        <v>4067</v>
      </c>
      <c r="O904" s="95" t="s">
        <v>154</v>
      </c>
      <c r="P904" s="45"/>
      <c r="Q904" s="95" t="s">
        <v>72</v>
      </c>
      <c r="R904" s="17" t="s">
        <v>38</v>
      </c>
      <c r="S904" s="17" t="s">
        <v>39</v>
      </c>
      <c r="T904" s="19" t="n">
        <v>63896396</v>
      </c>
      <c r="U904" s="32" t="s">
        <v>4030</v>
      </c>
      <c r="V904" s="45"/>
    </row>
    <row r="905" s="42" customFormat="true" ht="99" hidden="false" customHeight="false" outlineLevel="0" collapsed="false">
      <c r="A905" s="16" t="n">
        <v>903</v>
      </c>
      <c r="B905" s="17" t="s">
        <v>4071</v>
      </c>
      <c r="C905" s="45" t="s">
        <v>4072</v>
      </c>
      <c r="D905" s="45" t="s">
        <v>2173</v>
      </c>
      <c r="E905" s="18" t="s">
        <v>50</v>
      </c>
      <c r="F905" s="95" t="s">
        <v>4073</v>
      </c>
      <c r="G905" s="20" t="s">
        <v>261</v>
      </c>
      <c r="H905" s="20" t="s">
        <v>29</v>
      </c>
      <c r="I905" s="45" t="s">
        <v>4074</v>
      </c>
      <c r="J905" s="20" t="s">
        <v>242</v>
      </c>
      <c r="K905" s="19" t="n">
        <v>2</v>
      </c>
      <c r="L905" s="20" t="s">
        <v>60</v>
      </c>
      <c r="M905" s="20" t="s">
        <v>33</v>
      </c>
      <c r="N905" s="45" t="s">
        <v>4075</v>
      </c>
      <c r="O905" s="95" t="s">
        <v>154</v>
      </c>
      <c r="P905" s="45"/>
      <c r="Q905" s="95" t="s">
        <v>72</v>
      </c>
      <c r="R905" s="17" t="s">
        <v>38</v>
      </c>
      <c r="S905" s="17" t="s">
        <v>39</v>
      </c>
      <c r="T905" s="19" t="n">
        <v>63258252</v>
      </c>
      <c r="U905" s="32" t="s">
        <v>4030</v>
      </c>
      <c r="V905" s="45"/>
    </row>
    <row r="906" s="42" customFormat="true" ht="99" hidden="false" customHeight="false" outlineLevel="0" collapsed="false">
      <c r="A906" s="16" t="n">
        <v>904</v>
      </c>
      <c r="B906" s="17" t="s">
        <v>4076</v>
      </c>
      <c r="C906" s="45" t="s">
        <v>4072</v>
      </c>
      <c r="D906" s="45" t="s">
        <v>2173</v>
      </c>
      <c r="E906" s="18" t="s">
        <v>50</v>
      </c>
      <c r="F906" s="95" t="s">
        <v>4077</v>
      </c>
      <c r="G906" s="20" t="s">
        <v>261</v>
      </c>
      <c r="H906" s="20" t="s">
        <v>29</v>
      </c>
      <c r="I906" s="45" t="s">
        <v>4078</v>
      </c>
      <c r="J906" s="20" t="s">
        <v>242</v>
      </c>
      <c r="K906" s="19" t="n">
        <v>2</v>
      </c>
      <c r="L906" s="20" t="s">
        <v>60</v>
      </c>
      <c r="M906" s="20" t="s">
        <v>33</v>
      </c>
      <c r="N906" s="45" t="s">
        <v>4079</v>
      </c>
      <c r="O906" s="95" t="s">
        <v>154</v>
      </c>
      <c r="P906" s="45"/>
      <c r="Q906" s="95" t="s">
        <v>72</v>
      </c>
      <c r="R906" s="17" t="s">
        <v>38</v>
      </c>
      <c r="S906" s="17" t="s">
        <v>39</v>
      </c>
      <c r="T906" s="19" t="n">
        <v>63258252</v>
      </c>
      <c r="U906" s="32" t="s">
        <v>4030</v>
      </c>
      <c r="V906" s="45"/>
    </row>
    <row r="907" s="42" customFormat="true" ht="82.5" hidden="false" customHeight="false" outlineLevel="0" collapsed="false">
      <c r="A907" s="16" t="n">
        <v>905</v>
      </c>
      <c r="B907" s="17" t="s">
        <v>4080</v>
      </c>
      <c r="C907" s="45" t="s">
        <v>4072</v>
      </c>
      <c r="D907" s="45" t="s">
        <v>2173</v>
      </c>
      <c r="E907" s="18" t="s">
        <v>50</v>
      </c>
      <c r="F907" s="95" t="s">
        <v>945</v>
      </c>
      <c r="G907" s="20" t="s">
        <v>261</v>
      </c>
      <c r="H907" s="20" t="s">
        <v>29</v>
      </c>
      <c r="I907" s="45" t="s">
        <v>4081</v>
      </c>
      <c r="J907" s="20" t="s">
        <v>242</v>
      </c>
      <c r="K907" s="19" t="n">
        <v>2</v>
      </c>
      <c r="L907" s="20" t="s">
        <v>60</v>
      </c>
      <c r="M907" s="20" t="s">
        <v>33</v>
      </c>
      <c r="N907" s="45" t="s">
        <v>4082</v>
      </c>
      <c r="O907" s="95" t="s">
        <v>154</v>
      </c>
      <c r="P907" s="45"/>
      <c r="Q907" s="95" t="s">
        <v>72</v>
      </c>
      <c r="R907" s="17" t="s">
        <v>38</v>
      </c>
      <c r="S907" s="17" t="s">
        <v>39</v>
      </c>
      <c r="T907" s="19" t="n">
        <v>63258252</v>
      </c>
      <c r="U907" s="32" t="s">
        <v>4030</v>
      </c>
      <c r="V907" s="45"/>
    </row>
    <row r="908" s="42" customFormat="true" ht="49.5" hidden="false" customHeight="false" outlineLevel="0" collapsed="false">
      <c r="A908" s="16" t="n">
        <v>906</v>
      </c>
      <c r="B908" s="17" t="s">
        <v>4083</v>
      </c>
      <c r="C908" s="45" t="s">
        <v>4072</v>
      </c>
      <c r="D908" s="45" t="s">
        <v>2189</v>
      </c>
      <c r="E908" s="18" t="s">
        <v>50</v>
      </c>
      <c r="F908" s="95" t="s">
        <v>4084</v>
      </c>
      <c r="G908" s="20" t="s">
        <v>261</v>
      </c>
      <c r="H908" s="20" t="s">
        <v>29</v>
      </c>
      <c r="I908" s="45" t="s">
        <v>4085</v>
      </c>
      <c r="J908" s="20" t="s">
        <v>242</v>
      </c>
      <c r="K908" s="19" t="n">
        <v>1</v>
      </c>
      <c r="L908" s="20" t="s">
        <v>60</v>
      </c>
      <c r="M908" s="20" t="s">
        <v>33</v>
      </c>
      <c r="N908" s="45" t="s">
        <v>1046</v>
      </c>
      <c r="O908" s="95" t="s">
        <v>154</v>
      </c>
      <c r="P908" s="45" t="s">
        <v>4086</v>
      </c>
      <c r="Q908" s="95" t="s">
        <v>72</v>
      </c>
      <c r="R908" s="17" t="s">
        <v>38</v>
      </c>
      <c r="S908" s="17" t="s">
        <v>39</v>
      </c>
      <c r="T908" s="19" t="n">
        <v>63258252</v>
      </c>
      <c r="U908" s="32" t="s">
        <v>4030</v>
      </c>
      <c r="V908" s="45"/>
    </row>
    <row r="909" s="42" customFormat="true" ht="99" hidden="false" customHeight="false" outlineLevel="0" collapsed="false">
      <c r="A909" s="16" t="n">
        <v>907</v>
      </c>
      <c r="B909" s="17" t="s">
        <v>4087</v>
      </c>
      <c r="C909" s="45" t="s">
        <v>4088</v>
      </c>
      <c r="D909" s="45" t="s">
        <v>4089</v>
      </c>
      <c r="E909" s="18" t="s">
        <v>102</v>
      </c>
      <c r="F909" s="95" t="s">
        <v>103</v>
      </c>
      <c r="G909" s="20" t="s">
        <v>419</v>
      </c>
      <c r="H909" s="20" t="s">
        <v>29</v>
      </c>
      <c r="I909" s="45" t="s">
        <v>4090</v>
      </c>
      <c r="J909" s="20" t="s">
        <v>31</v>
      </c>
      <c r="K909" s="19" t="n">
        <v>1</v>
      </c>
      <c r="L909" s="20" t="s">
        <v>60</v>
      </c>
      <c r="M909" s="20" t="s">
        <v>33</v>
      </c>
      <c r="N909" s="45" t="s">
        <v>4091</v>
      </c>
      <c r="O909" s="95" t="s">
        <v>154</v>
      </c>
      <c r="P909" s="18" t="s">
        <v>36</v>
      </c>
      <c r="Q909" s="95" t="s">
        <v>72</v>
      </c>
      <c r="R909" s="17" t="s">
        <v>38</v>
      </c>
      <c r="S909" s="30" t="s">
        <v>228</v>
      </c>
      <c r="T909" s="19" t="n">
        <v>83656267</v>
      </c>
      <c r="U909" s="32" t="s">
        <v>4030</v>
      </c>
      <c r="V909" s="45"/>
    </row>
    <row r="910" s="42" customFormat="true" ht="49.5" hidden="false" customHeight="false" outlineLevel="0" collapsed="false">
      <c r="A910" s="16" t="n">
        <v>908</v>
      </c>
      <c r="B910" s="17" t="s">
        <v>4092</v>
      </c>
      <c r="C910" s="45" t="s">
        <v>4093</v>
      </c>
      <c r="D910" s="45" t="s">
        <v>4094</v>
      </c>
      <c r="E910" s="18" t="s">
        <v>50</v>
      </c>
      <c r="F910" s="95" t="s">
        <v>103</v>
      </c>
      <c r="G910" s="20" t="s">
        <v>261</v>
      </c>
      <c r="H910" s="20" t="s">
        <v>29</v>
      </c>
      <c r="I910" s="45" t="s">
        <v>4095</v>
      </c>
      <c r="J910" s="20" t="s">
        <v>242</v>
      </c>
      <c r="K910" s="19" t="n">
        <v>3</v>
      </c>
      <c r="L910" s="20" t="s">
        <v>60</v>
      </c>
      <c r="M910" s="20" t="s">
        <v>33</v>
      </c>
      <c r="N910" s="45" t="s">
        <v>368</v>
      </c>
      <c r="O910" s="95" t="s">
        <v>154</v>
      </c>
      <c r="P910" s="18" t="s">
        <v>36</v>
      </c>
      <c r="Q910" s="95" t="s">
        <v>72</v>
      </c>
      <c r="R910" s="17" t="s">
        <v>38</v>
      </c>
      <c r="S910" s="17" t="s">
        <v>39</v>
      </c>
      <c r="T910" s="17" t="s">
        <v>4096</v>
      </c>
      <c r="U910" s="32" t="s">
        <v>4030</v>
      </c>
      <c r="V910" s="45"/>
    </row>
    <row r="911" s="42" customFormat="true" ht="49.5" hidden="false" customHeight="false" outlineLevel="0" collapsed="false">
      <c r="A911" s="16" t="n">
        <v>909</v>
      </c>
      <c r="B911" s="17" t="s">
        <v>4097</v>
      </c>
      <c r="C911" s="45" t="s">
        <v>4093</v>
      </c>
      <c r="D911" s="45" t="s">
        <v>4094</v>
      </c>
      <c r="E911" s="18" t="s">
        <v>50</v>
      </c>
      <c r="F911" s="95" t="s">
        <v>698</v>
      </c>
      <c r="G911" s="20" t="s">
        <v>261</v>
      </c>
      <c r="H911" s="20" t="s">
        <v>29</v>
      </c>
      <c r="I911" s="45" t="s">
        <v>4098</v>
      </c>
      <c r="J911" s="20" t="s">
        <v>242</v>
      </c>
      <c r="K911" s="19" t="n">
        <v>1</v>
      </c>
      <c r="L911" s="20" t="s">
        <v>60</v>
      </c>
      <c r="M911" s="20" t="s">
        <v>33</v>
      </c>
      <c r="N911" s="45" t="s">
        <v>4099</v>
      </c>
      <c r="O911" s="95" t="s">
        <v>154</v>
      </c>
      <c r="P911" s="18" t="s">
        <v>36</v>
      </c>
      <c r="Q911" s="95" t="s">
        <v>72</v>
      </c>
      <c r="R911" s="17" t="s">
        <v>38</v>
      </c>
      <c r="S911" s="17" t="s">
        <v>39</v>
      </c>
      <c r="T911" s="17" t="s">
        <v>4096</v>
      </c>
      <c r="U911" s="32" t="s">
        <v>4030</v>
      </c>
      <c r="V911" s="45"/>
    </row>
    <row r="912" s="42" customFormat="true" ht="49.5" hidden="false" customHeight="false" outlineLevel="0" collapsed="false">
      <c r="A912" s="16" t="n">
        <v>910</v>
      </c>
      <c r="B912" s="17" t="s">
        <v>4100</v>
      </c>
      <c r="C912" s="45" t="s">
        <v>4101</v>
      </c>
      <c r="D912" s="45" t="s">
        <v>2236</v>
      </c>
      <c r="E912" s="18" t="s">
        <v>102</v>
      </c>
      <c r="F912" s="95" t="s">
        <v>1148</v>
      </c>
      <c r="G912" s="20" t="s">
        <v>261</v>
      </c>
      <c r="H912" s="20" t="s">
        <v>29</v>
      </c>
      <c r="I912" s="45" t="s">
        <v>4102</v>
      </c>
      <c r="J912" s="20" t="s">
        <v>242</v>
      </c>
      <c r="K912" s="19" t="n">
        <v>1</v>
      </c>
      <c r="L912" s="20" t="s">
        <v>595</v>
      </c>
      <c r="M912" s="20" t="s">
        <v>768</v>
      </c>
      <c r="N912" s="45" t="s">
        <v>4103</v>
      </c>
      <c r="O912" s="95" t="s">
        <v>154</v>
      </c>
      <c r="P912" s="45"/>
      <c r="Q912" s="95" t="s">
        <v>72</v>
      </c>
      <c r="R912" s="17" t="s">
        <v>38</v>
      </c>
      <c r="S912" s="17" t="s">
        <v>39</v>
      </c>
      <c r="T912" s="19" t="s">
        <v>4104</v>
      </c>
      <c r="U912" s="32" t="s">
        <v>4030</v>
      </c>
      <c r="V912" s="45" t="s">
        <v>4105</v>
      </c>
    </row>
    <row r="913" s="42" customFormat="true" ht="49.5" hidden="false" customHeight="false" outlineLevel="0" collapsed="false">
      <c r="A913" s="16" t="n">
        <v>911</v>
      </c>
      <c r="B913" s="17" t="s">
        <v>4106</v>
      </c>
      <c r="C913" s="45" t="s">
        <v>4101</v>
      </c>
      <c r="D913" s="45" t="s">
        <v>2236</v>
      </c>
      <c r="E913" s="18" t="s">
        <v>102</v>
      </c>
      <c r="F913" s="95" t="s">
        <v>103</v>
      </c>
      <c r="G913" s="20" t="s">
        <v>261</v>
      </c>
      <c r="H913" s="20" t="s">
        <v>29</v>
      </c>
      <c r="I913" s="45" t="s">
        <v>4107</v>
      </c>
      <c r="J913" s="20" t="s">
        <v>242</v>
      </c>
      <c r="K913" s="19" t="n">
        <v>1</v>
      </c>
      <c r="L913" s="20" t="s">
        <v>595</v>
      </c>
      <c r="M913" s="20" t="s">
        <v>768</v>
      </c>
      <c r="N913" s="45" t="s">
        <v>4108</v>
      </c>
      <c r="O913" s="95" t="s">
        <v>154</v>
      </c>
      <c r="P913" s="45"/>
      <c r="Q913" s="95" t="s">
        <v>72</v>
      </c>
      <c r="R913" s="17" t="s">
        <v>38</v>
      </c>
      <c r="S913" s="17" t="s">
        <v>39</v>
      </c>
      <c r="T913" s="19" t="s">
        <v>4104</v>
      </c>
      <c r="U913" s="32" t="s">
        <v>4030</v>
      </c>
      <c r="V913" s="45" t="s">
        <v>4105</v>
      </c>
    </row>
    <row r="914" s="42" customFormat="true" ht="49.5" hidden="false" customHeight="false" outlineLevel="0" collapsed="false">
      <c r="A914" s="16" t="n">
        <v>912</v>
      </c>
      <c r="B914" s="17" t="s">
        <v>4109</v>
      </c>
      <c r="C914" s="45" t="s">
        <v>4101</v>
      </c>
      <c r="D914" s="45" t="s">
        <v>2236</v>
      </c>
      <c r="E914" s="18" t="s">
        <v>102</v>
      </c>
      <c r="F914" s="95" t="s">
        <v>27</v>
      </c>
      <c r="G914" s="20" t="s">
        <v>261</v>
      </c>
      <c r="H914" s="20" t="s">
        <v>29</v>
      </c>
      <c r="I914" s="45" t="s">
        <v>4110</v>
      </c>
      <c r="J914" s="20" t="s">
        <v>242</v>
      </c>
      <c r="K914" s="19" t="n">
        <v>1</v>
      </c>
      <c r="L914" s="20" t="s">
        <v>595</v>
      </c>
      <c r="M914" s="20" t="s">
        <v>768</v>
      </c>
      <c r="N914" s="45" t="s">
        <v>4111</v>
      </c>
      <c r="O914" s="95" t="s">
        <v>154</v>
      </c>
      <c r="P914" s="45"/>
      <c r="Q914" s="95" t="s">
        <v>72</v>
      </c>
      <c r="R914" s="17" t="s">
        <v>38</v>
      </c>
      <c r="S914" s="17" t="s">
        <v>39</v>
      </c>
      <c r="T914" s="19" t="s">
        <v>4104</v>
      </c>
      <c r="U914" s="32" t="s">
        <v>4030</v>
      </c>
      <c r="V914" s="45" t="s">
        <v>4105</v>
      </c>
    </row>
    <row r="915" s="42" customFormat="true" ht="66" hidden="false" customHeight="false" outlineLevel="0" collapsed="false">
      <c r="A915" s="16" t="n">
        <v>913</v>
      </c>
      <c r="B915" s="17" t="s">
        <v>4112</v>
      </c>
      <c r="C915" s="45" t="s">
        <v>4101</v>
      </c>
      <c r="D915" s="45" t="s">
        <v>2236</v>
      </c>
      <c r="E915" s="18" t="s">
        <v>102</v>
      </c>
      <c r="F915" s="95" t="s">
        <v>4113</v>
      </c>
      <c r="G915" s="20" t="s">
        <v>261</v>
      </c>
      <c r="H915" s="20" t="s">
        <v>29</v>
      </c>
      <c r="I915" s="45" t="s">
        <v>4114</v>
      </c>
      <c r="J915" s="20" t="s">
        <v>242</v>
      </c>
      <c r="K915" s="19" t="n">
        <v>1</v>
      </c>
      <c r="L915" s="20" t="s">
        <v>595</v>
      </c>
      <c r="M915" s="20" t="s">
        <v>768</v>
      </c>
      <c r="N915" s="45" t="s">
        <v>4115</v>
      </c>
      <c r="O915" s="95" t="s">
        <v>154</v>
      </c>
      <c r="P915" s="45"/>
      <c r="Q915" s="95" t="s">
        <v>72</v>
      </c>
      <c r="R915" s="17" t="s">
        <v>38</v>
      </c>
      <c r="S915" s="17" t="s">
        <v>39</v>
      </c>
      <c r="T915" s="19" t="s">
        <v>4104</v>
      </c>
      <c r="U915" s="32" t="s">
        <v>4030</v>
      </c>
      <c r="V915" s="45" t="s">
        <v>4105</v>
      </c>
    </row>
    <row r="916" s="42" customFormat="true" ht="99" hidden="false" customHeight="false" outlineLevel="0" collapsed="false">
      <c r="A916" s="16" t="n">
        <v>914</v>
      </c>
      <c r="B916" s="17" t="s">
        <v>4116</v>
      </c>
      <c r="C916" s="45" t="s">
        <v>4117</v>
      </c>
      <c r="D916" s="45" t="s">
        <v>4118</v>
      </c>
      <c r="E916" s="18" t="s">
        <v>102</v>
      </c>
      <c r="F916" s="95" t="s">
        <v>4119</v>
      </c>
      <c r="G916" s="20" t="s">
        <v>419</v>
      </c>
      <c r="H916" s="20" t="s">
        <v>29</v>
      </c>
      <c r="I916" s="45" t="s">
        <v>4120</v>
      </c>
      <c r="J916" s="20" t="s">
        <v>31</v>
      </c>
      <c r="K916" s="19" t="n">
        <v>2</v>
      </c>
      <c r="L916" s="20" t="s">
        <v>60</v>
      </c>
      <c r="M916" s="20" t="s">
        <v>768</v>
      </c>
      <c r="N916" s="45" t="s">
        <v>4121</v>
      </c>
      <c r="O916" s="95" t="s">
        <v>154</v>
      </c>
      <c r="P916" s="45"/>
      <c r="Q916" s="95" t="s">
        <v>72</v>
      </c>
      <c r="R916" s="17" t="s">
        <v>38</v>
      </c>
      <c r="S916" s="30" t="s">
        <v>228</v>
      </c>
      <c r="T916" s="19" t="n">
        <v>83949083</v>
      </c>
      <c r="U916" s="32" t="s">
        <v>4030</v>
      </c>
      <c r="V916" s="45"/>
    </row>
    <row r="917" s="42" customFormat="true" ht="66" hidden="false" customHeight="false" outlineLevel="0" collapsed="false">
      <c r="A917" s="16" t="n">
        <v>915</v>
      </c>
      <c r="B917" s="17" t="s">
        <v>4122</v>
      </c>
      <c r="C917" s="45" t="s">
        <v>4117</v>
      </c>
      <c r="D917" s="45" t="s">
        <v>4123</v>
      </c>
      <c r="E917" s="18" t="s">
        <v>102</v>
      </c>
      <c r="F917" s="95" t="s">
        <v>4124</v>
      </c>
      <c r="G917" s="20" t="s">
        <v>261</v>
      </c>
      <c r="H917" s="20" t="s">
        <v>29</v>
      </c>
      <c r="I917" s="45" t="s">
        <v>4125</v>
      </c>
      <c r="J917" s="20" t="s">
        <v>242</v>
      </c>
      <c r="K917" s="19" t="n">
        <v>1</v>
      </c>
      <c r="L917" s="20" t="s">
        <v>60</v>
      </c>
      <c r="M917" s="20" t="s">
        <v>33</v>
      </c>
      <c r="N917" s="45" t="s">
        <v>4126</v>
      </c>
      <c r="O917" s="95" t="s">
        <v>154</v>
      </c>
      <c r="P917" s="18" t="s">
        <v>36</v>
      </c>
      <c r="Q917" s="95" t="s">
        <v>72</v>
      </c>
      <c r="R917" s="17" t="s">
        <v>38</v>
      </c>
      <c r="S917" s="17" t="s">
        <v>39</v>
      </c>
      <c r="T917" s="19" t="n">
        <v>63817107</v>
      </c>
      <c r="U917" s="32" t="s">
        <v>4030</v>
      </c>
      <c r="V917" s="45"/>
    </row>
    <row r="918" s="42" customFormat="true" ht="49.5" hidden="false" customHeight="false" outlineLevel="0" collapsed="false">
      <c r="A918" s="16" t="n">
        <v>916</v>
      </c>
      <c r="B918" s="17" t="s">
        <v>4127</v>
      </c>
      <c r="C918" s="45" t="s">
        <v>4117</v>
      </c>
      <c r="D918" s="45" t="s">
        <v>4128</v>
      </c>
      <c r="E918" s="18" t="s">
        <v>102</v>
      </c>
      <c r="F918" s="95" t="s">
        <v>4129</v>
      </c>
      <c r="G918" s="20" t="s">
        <v>261</v>
      </c>
      <c r="H918" s="20" t="s">
        <v>29</v>
      </c>
      <c r="I918" s="45" t="s">
        <v>4130</v>
      </c>
      <c r="J918" s="20" t="s">
        <v>242</v>
      </c>
      <c r="K918" s="19" t="n">
        <v>2</v>
      </c>
      <c r="L918" s="20" t="s">
        <v>60</v>
      </c>
      <c r="M918" s="20" t="s">
        <v>33</v>
      </c>
      <c r="N918" s="45" t="s">
        <v>4131</v>
      </c>
      <c r="O918" s="95" t="s">
        <v>154</v>
      </c>
      <c r="P918" s="18" t="s">
        <v>36</v>
      </c>
      <c r="Q918" s="95" t="s">
        <v>72</v>
      </c>
      <c r="R918" s="17" t="s">
        <v>38</v>
      </c>
      <c r="S918" s="17" t="s">
        <v>39</v>
      </c>
      <c r="T918" s="19" t="n">
        <v>63817107</v>
      </c>
      <c r="U918" s="32" t="s">
        <v>4030</v>
      </c>
      <c r="V918" s="45"/>
    </row>
    <row r="919" s="42" customFormat="true" ht="49.5" hidden="false" customHeight="false" outlineLevel="0" collapsed="false">
      <c r="A919" s="16" t="n">
        <v>917</v>
      </c>
      <c r="B919" s="17" t="s">
        <v>4132</v>
      </c>
      <c r="C919" s="45" t="s">
        <v>4117</v>
      </c>
      <c r="D919" s="45" t="s">
        <v>4133</v>
      </c>
      <c r="E919" s="18" t="s">
        <v>102</v>
      </c>
      <c r="F919" s="95" t="s">
        <v>4134</v>
      </c>
      <c r="G919" s="20" t="s">
        <v>261</v>
      </c>
      <c r="H919" s="20" t="s">
        <v>29</v>
      </c>
      <c r="I919" s="45" t="s">
        <v>4135</v>
      </c>
      <c r="J919" s="20" t="s">
        <v>242</v>
      </c>
      <c r="K919" s="19" t="n">
        <v>1</v>
      </c>
      <c r="L919" s="20" t="s">
        <v>60</v>
      </c>
      <c r="M919" s="20" t="s">
        <v>33</v>
      </c>
      <c r="N919" s="45" t="s">
        <v>4136</v>
      </c>
      <c r="O919" s="95" t="s">
        <v>154</v>
      </c>
      <c r="P919" s="18" t="s">
        <v>36</v>
      </c>
      <c r="Q919" s="95" t="s">
        <v>72</v>
      </c>
      <c r="R919" s="17" t="s">
        <v>38</v>
      </c>
      <c r="S919" s="17" t="s">
        <v>39</v>
      </c>
      <c r="T919" s="19" t="n">
        <v>63817107</v>
      </c>
      <c r="U919" s="32" t="s">
        <v>4030</v>
      </c>
      <c r="V919" s="45"/>
    </row>
    <row r="920" s="42" customFormat="true" ht="49.5" hidden="false" customHeight="false" outlineLevel="0" collapsed="false">
      <c r="A920" s="16" t="n">
        <v>918</v>
      </c>
      <c r="B920" s="17" t="s">
        <v>4137</v>
      </c>
      <c r="C920" s="45" t="s">
        <v>4117</v>
      </c>
      <c r="D920" s="45" t="s">
        <v>4133</v>
      </c>
      <c r="E920" s="18" t="s">
        <v>102</v>
      </c>
      <c r="F920" s="95" t="s">
        <v>4134</v>
      </c>
      <c r="G920" s="20" t="s">
        <v>261</v>
      </c>
      <c r="H920" s="20" t="s">
        <v>29</v>
      </c>
      <c r="I920" s="45" t="s">
        <v>4135</v>
      </c>
      <c r="J920" s="20" t="s">
        <v>242</v>
      </c>
      <c r="K920" s="19" t="n">
        <v>1</v>
      </c>
      <c r="L920" s="20" t="s">
        <v>60</v>
      </c>
      <c r="M920" s="20" t="s">
        <v>33</v>
      </c>
      <c r="N920" s="45" t="s">
        <v>4136</v>
      </c>
      <c r="O920" s="95" t="s">
        <v>154</v>
      </c>
      <c r="P920" s="18" t="s">
        <v>36</v>
      </c>
      <c r="Q920" s="95" t="s">
        <v>72</v>
      </c>
      <c r="R920" s="17" t="s">
        <v>38</v>
      </c>
      <c r="S920" s="17" t="s">
        <v>39</v>
      </c>
      <c r="T920" s="19" t="n">
        <v>63817107</v>
      </c>
      <c r="U920" s="32" t="s">
        <v>4030</v>
      </c>
      <c r="V920" s="45"/>
    </row>
    <row r="921" s="42" customFormat="true" ht="82.5" hidden="false" customHeight="false" outlineLevel="0" collapsed="false">
      <c r="A921" s="16" t="n">
        <v>919</v>
      </c>
      <c r="B921" s="17" t="s">
        <v>4138</v>
      </c>
      <c r="C921" s="45" t="s">
        <v>4139</v>
      </c>
      <c r="D921" s="45" t="s">
        <v>4140</v>
      </c>
      <c r="E921" s="18" t="s">
        <v>50</v>
      </c>
      <c r="F921" s="95" t="s">
        <v>2763</v>
      </c>
      <c r="G921" s="20" t="s">
        <v>261</v>
      </c>
      <c r="H921" s="20" t="s">
        <v>2237</v>
      </c>
      <c r="I921" s="45" t="s">
        <v>4141</v>
      </c>
      <c r="J921" s="20" t="s">
        <v>242</v>
      </c>
      <c r="K921" s="19" t="n">
        <v>3</v>
      </c>
      <c r="L921" s="20" t="s">
        <v>60</v>
      </c>
      <c r="M921" s="20" t="s">
        <v>33</v>
      </c>
      <c r="N921" s="45" t="s">
        <v>4142</v>
      </c>
      <c r="O921" s="95" t="s">
        <v>154</v>
      </c>
      <c r="P921" s="18" t="s">
        <v>36</v>
      </c>
      <c r="Q921" s="95" t="s">
        <v>72</v>
      </c>
      <c r="R921" s="17" t="s">
        <v>38</v>
      </c>
      <c r="S921" s="17" t="s">
        <v>39</v>
      </c>
      <c r="T921" s="19" t="n">
        <v>83368607</v>
      </c>
      <c r="U921" s="32" t="s">
        <v>4030</v>
      </c>
      <c r="V921" s="45" t="s">
        <v>4143</v>
      </c>
    </row>
    <row r="922" s="42" customFormat="true" ht="165" hidden="false" customHeight="false" outlineLevel="0" collapsed="false">
      <c r="A922" s="16" t="n">
        <v>920</v>
      </c>
      <c r="B922" s="17" t="s">
        <v>4144</v>
      </c>
      <c r="C922" s="45" t="s">
        <v>4139</v>
      </c>
      <c r="D922" s="45" t="s">
        <v>4140</v>
      </c>
      <c r="E922" s="18" t="s">
        <v>50</v>
      </c>
      <c r="F922" s="95" t="s">
        <v>2768</v>
      </c>
      <c r="G922" s="20" t="s">
        <v>261</v>
      </c>
      <c r="H922" s="20" t="s">
        <v>2237</v>
      </c>
      <c r="I922" s="45" t="s">
        <v>4141</v>
      </c>
      <c r="J922" s="20" t="s">
        <v>242</v>
      </c>
      <c r="K922" s="19" t="n">
        <v>2</v>
      </c>
      <c r="L922" s="20" t="s">
        <v>60</v>
      </c>
      <c r="M922" s="20" t="s">
        <v>33</v>
      </c>
      <c r="N922" s="45" t="s">
        <v>4145</v>
      </c>
      <c r="O922" s="95" t="s">
        <v>154</v>
      </c>
      <c r="P922" s="18" t="s">
        <v>36</v>
      </c>
      <c r="Q922" s="95" t="s">
        <v>72</v>
      </c>
      <c r="R922" s="17" t="s">
        <v>38</v>
      </c>
      <c r="S922" s="17" t="s">
        <v>39</v>
      </c>
      <c r="T922" s="19" t="n">
        <v>83368607</v>
      </c>
      <c r="U922" s="32" t="s">
        <v>4030</v>
      </c>
      <c r="V922" s="45" t="s">
        <v>4143</v>
      </c>
    </row>
    <row r="923" s="42" customFormat="true" ht="132" hidden="false" customHeight="false" outlineLevel="0" collapsed="false">
      <c r="A923" s="16" t="n">
        <v>921</v>
      </c>
      <c r="B923" s="17" t="s">
        <v>4146</v>
      </c>
      <c r="C923" s="45" t="s">
        <v>4139</v>
      </c>
      <c r="D923" s="45" t="s">
        <v>4147</v>
      </c>
      <c r="E923" s="18" t="s">
        <v>50</v>
      </c>
      <c r="F923" s="95" t="s">
        <v>4148</v>
      </c>
      <c r="G923" s="20" t="s">
        <v>261</v>
      </c>
      <c r="H923" s="20" t="s">
        <v>29</v>
      </c>
      <c r="I923" s="45" t="s">
        <v>4149</v>
      </c>
      <c r="J923" s="20" t="s">
        <v>242</v>
      </c>
      <c r="K923" s="19" t="n">
        <v>1</v>
      </c>
      <c r="L923" s="20" t="s">
        <v>60</v>
      </c>
      <c r="M923" s="20" t="s">
        <v>33</v>
      </c>
      <c r="N923" s="45" t="s">
        <v>4150</v>
      </c>
      <c r="O923" s="95" t="s">
        <v>154</v>
      </c>
      <c r="P923" s="18" t="s">
        <v>36</v>
      </c>
      <c r="Q923" s="95" t="s">
        <v>72</v>
      </c>
      <c r="R923" s="17" t="s">
        <v>38</v>
      </c>
      <c r="S923" s="17" t="s">
        <v>39</v>
      </c>
      <c r="T923" s="19" t="n">
        <v>83368607</v>
      </c>
      <c r="U923" s="32" t="s">
        <v>4030</v>
      </c>
      <c r="V923" s="45" t="s">
        <v>4151</v>
      </c>
    </row>
    <row r="924" s="42" customFormat="true" ht="115.5" hidden="false" customHeight="false" outlineLevel="0" collapsed="false">
      <c r="A924" s="16" t="n">
        <v>922</v>
      </c>
      <c r="B924" s="17" t="s">
        <v>4152</v>
      </c>
      <c r="C924" s="45" t="s">
        <v>4153</v>
      </c>
      <c r="D924" s="45" t="s">
        <v>4154</v>
      </c>
      <c r="E924" s="18" t="s">
        <v>102</v>
      </c>
      <c r="F924" s="95" t="s">
        <v>4155</v>
      </c>
      <c r="G924" s="20" t="s">
        <v>261</v>
      </c>
      <c r="H924" s="20" t="s">
        <v>2237</v>
      </c>
      <c r="I924" s="45" t="s">
        <v>4156</v>
      </c>
      <c r="J924" s="20" t="s">
        <v>242</v>
      </c>
      <c r="K924" s="19" t="n">
        <v>2</v>
      </c>
      <c r="L924" s="20" t="s">
        <v>60</v>
      </c>
      <c r="M924" s="20" t="s">
        <v>33</v>
      </c>
      <c r="N924" s="45" t="s">
        <v>4157</v>
      </c>
      <c r="O924" s="95" t="s">
        <v>154</v>
      </c>
      <c r="P924" s="45"/>
      <c r="Q924" s="95" t="s">
        <v>72</v>
      </c>
      <c r="R924" s="17" t="s">
        <v>38</v>
      </c>
      <c r="S924" s="17" t="s">
        <v>39</v>
      </c>
      <c r="T924" s="19" t="s">
        <v>4158</v>
      </c>
      <c r="U924" s="32" t="s">
        <v>4030</v>
      </c>
      <c r="V924" s="45" t="s">
        <v>4159</v>
      </c>
    </row>
    <row r="925" s="42" customFormat="true" ht="115.5" hidden="false" customHeight="false" outlineLevel="0" collapsed="false">
      <c r="A925" s="16" t="n">
        <v>923</v>
      </c>
      <c r="B925" s="17" t="s">
        <v>4160</v>
      </c>
      <c r="C925" s="45" t="s">
        <v>4153</v>
      </c>
      <c r="D925" s="45" t="s">
        <v>4154</v>
      </c>
      <c r="E925" s="18" t="s">
        <v>102</v>
      </c>
      <c r="F925" s="95" t="s">
        <v>4155</v>
      </c>
      <c r="G925" s="20" t="s">
        <v>261</v>
      </c>
      <c r="H925" s="20" t="s">
        <v>2237</v>
      </c>
      <c r="I925" s="45" t="s">
        <v>4156</v>
      </c>
      <c r="J925" s="20" t="s">
        <v>242</v>
      </c>
      <c r="K925" s="19" t="n">
        <v>2</v>
      </c>
      <c r="L925" s="20" t="s">
        <v>60</v>
      </c>
      <c r="M925" s="20" t="s">
        <v>33</v>
      </c>
      <c r="N925" s="45" t="s">
        <v>4157</v>
      </c>
      <c r="O925" s="95" t="s">
        <v>154</v>
      </c>
      <c r="P925" s="45"/>
      <c r="Q925" s="95" t="s">
        <v>72</v>
      </c>
      <c r="R925" s="17" t="s">
        <v>38</v>
      </c>
      <c r="S925" s="17" t="s">
        <v>39</v>
      </c>
      <c r="T925" s="19" t="s">
        <v>4158</v>
      </c>
      <c r="U925" s="32" t="s">
        <v>4030</v>
      </c>
      <c r="V925" s="45" t="s">
        <v>4159</v>
      </c>
    </row>
    <row r="926" s="42" customFormat="true" ht="115.5" hidden="false" customHeight="false" outlineLevel="0" collapsed="false">
      <c r="A926" s="16" t="n">
        <v>924</v>
      </c>
      <c r="B926" s="17" t="s">
        <v>4161</v>
      </c>
      <c r="C926" s="45" t="s">
        <v>4153</v>
      </c>
      <c r="D926" s="45" t="s">
        <v>4154</v>
      </c>
      <c r="E926" s="18" t="s">
        <v>102</v>
      </c>
      <c r="F926" s="95" t="s">
        <v>4155</v>
      </c>
      <c r="G926" s="20" t="s">
        <v>261</v>
      </c>
      <c r="H926" s="20" t="s">
        <v>2237</v>
      </c>
      <c r="I926" s="45" t="s">
        <v>4156</v>
      </c>
      <c r="J926" s="20" t="s">
        <v>242</v>
      </c>
      <c r="K926" s="19" t="n">
        <v>2</v>
      </c>
      <c r="L926" s="20" t="s">
        <v>60</v>
      </c>
      <c r="M926" s="20" t="s">
        <v>33</v>
      </c>
      <c r="N926" s="45" t="s">
        <v>4157</v>
      </c>
      <c r="O926" s="95" t="s">
        <v>154</v>
      </c>
      <c r="P926" s="45"/>
      <c r="Q926" s="95" t="s">
        <v>72</v>
      </c>
      <c r="R926" s="17" t="s">
        <v>38</v>
      </c>
      <c r="S926" s="17" t="s">
        <v>39</v>
      </c>
      <c r="T926" s="19" t="s">
        <v>4158</v>
      </c>
      <c r="U926" s="32" t="s">
        <v>4030</v>
      </c>
      <c r="V926" s="45" t="s">
        <v>4159</v>
      </c>
    </row>
    <row r="927" s="42" customFormat="true" ht="115.5" hidden="false" customHeight="false" outlineLevel="0" collapsed="false">
      <c r="A927" s="16" t="n">
        <v>925</v>
      </c>
      <c r="B927" s="17" t="s">
        <v>4162</v>
      </c>
      <c r="C927" s="45" t="s">
        <v>4153</v>
      </c>
      <c r="D927" s="45" t="s">
        <v>4154</v>
      </c>
      <c r="E927" s="18" t="s">
        <v>102</v>
      </c>
      <c r="F927" s="95" t="s">
        <v>4155</v>
      </c>
      <c r="G927" s="20" t="s">
        <v>261</v>
      </c>
      <c r="H927" s="20" t="s">
        <v>2237</v>
      </c>
      <c r="I927" s="45" t="s">
        <v>4156</v>
      </c>
      <c r="J927" s="20" t="s">
        <v>242</v>
      </c>
      <c r="K927" s="19" t="n">
        <v>3</v>
      </c>
      <c r="L927" s="20" t="s">
        <v>60</v>
      </c>
      <c r="M927" s="20" t="s">
        <v>33</v>
      </c>
      <c r="N927" s="45" t="s">
        <v>4157</v>
      </c>
      <c r="O927" s="95" t="s">
        <v>154</v>
      </c>
      <c r="P927" s="45"/>
      <c r="Q927" s="95" t="s">
        <v>72</v>
      </c>
      <c r="R927" s="17" t="s">
        <v>38</v>
      </c>
      <c r="S927" s="17" t="s">
        <v>39</v>
      </c>
      <c r="T927" s="19" t="s">
        <v>4158</v>
      </c>
      <c r="U927" s="32" t="s">
        <v>4030</v>
      </c>
      <c r="V927" s="45" t="s">
        <v>4159</v>
      </c>
    </row>
    <row r="928" s="42" customFormat="true" ht="115.5" hidden="false" customHeight="false" outlineLevel="0" collapsed="false">
      <c r="A928" s="16" t="n">
        <v>926</v>
      </c>
      <c r="B928" s="17" t="s">
        <v>4163</v>
      </c>
      <c r="C928" s="45" t="s">
        <v>4153</v>
      </c>
      <c r="D928" s="45" t="s">
        <v>4154</v>
      </c>
      <c r="E928" s="18" t="s">
        <v>102</v>
      </c>
      <c r="F928" s="95" t="s">
        <v>4155</v>
      </c>
      <c r="G928" s="20" t="s">
        <v>261</v>
      </c>
      <c r="H928" s="20" t="s">
        <v>2237</v>
      </c>
      <c r="I928" s="45" t="s">
        <v>4156</v>
      </c>
      <c r="J928" s="20" t="s">
        <v>242</v>
      </c>
      <c r="K928" s="19" t="n">
        <v>3</v>
      </c>
      <c r="L928" s="20" t="s">
        <v>60</v>
      </c>
      <c r="M928" s="20" t="s">
        <v>33</v>
      </c>
      <c r="N928" s="45" t="s">
        <v>4157</v>
      </c>
      <c r="O928" s="95" t="s">
        <v>154</v>
      </c>
      <c r="P928" s="45"/>
      <c r="Q928" s="95" t="s">
        <v>72</v>
      </c>
      <c r="R928" s="17" t="s">
        <v>38</v>
      </c>
      <c r="S928" s="17" t="s">
        <v>39</v>
      </c>
      <c r="T928" s="19" t="s">
        <v>4158</v>
      </c>
      <c r="U928" s="32" t="s">
        <v>4030</v>
      </c>
      <c r="V928" s="45" t="s">
        <v>4159</v>
      </c>
    </row>
    <row r="929" s="42" customFormat="true" ht="115.5" hidden="false" customHeight="false" outlineLevel="0" collapsed="false">
      <c r="A929" s="16" t="n">
        <v>927</v>
      </c>
      <c r="B929" s="17" t="s">
        <v>4164</v>
      </c>
      <c r="C929" s="45" t="s">
        <v>4153</v>
      </c>
      <c r="D929" s="45" t="s">
        <v>4154</v>
      </c>
      <c r="E929" s="18" t="s">
        <v>102</v>
      </c>
      <c r="F929" s="95" t="s">
        <v>4155</v>
      </c>
      <c r="G929" s="20" t="s">
        <v>261</v>
      </c>
      <c r="H929" s="20" t="s">
        <v>2237</v>
      </c>
      <c r="I929" s="45" t="s">
        <v>4156</v>
      </c>
      <c r="J929" s="20" t="s">
        <v>242</v>
      </c>
      <c r="K929" s="19" t="n">
        <v>3</v>
      </c>
      <c r="L929" s="20" t="s">
        <v>60</v>
      </c>
      <c r="M929" s="20" t="s">
        <v>33</v>
      </c>
      <c r="N929" s="45" t="s">
        <v>4157</v>
      </c>
      <c r="O929" s="95" t="s">
        <v>154</v>
      </c>
      <c r="P929" s="45"/>
      <c r="Q929" s="95" t="s">
        <v>72</v>
      </c>
      <c r="R929" s="17" t="s">
        <v>38</v>
      </c>
      <c r="S929" s="17" t="s">
        <v>39</v>
      </c>
      <c r="T929" s="19" t="s">
        <v>4158</v>
      </c>
      <c r="U929" s="32" t="s">
        <v>4030</v>
      </c>
      <c r="V929" s="45" t="s">
        <v>4159</v>
      </c>
    </row>
    <row r="930" s="42" customFormat="true" ht="115.5" hidden="false" customHeight="false" outlineLevel="0" collapsed="false">
      <c r="A930" s="16" t="n">
        <v>928</v>
      </c>
      <c r="B930" s="17" t="s">
        <v>4165</v>
      </c>
      <c r="C930" s="45" t="s">
        <v>4153</v>
      </c>
      <c r="D930" s="45" t="s">
        <v>4154</v>
      </c>
      <c r="E930" s="18" t="s">
        <v>102</v>
      </c>
      <c r="F930" s="95" t="s">
        <v>4155</v>
      </c>
      <c r="G930" s="20" t="s">
        <v>261</v>
      </c>
      <c r="H930" s="20" t="s">
        <v>2237</v>
      </c>
      <c r="I930" s="45" t="s">
        <v>4156</v>
      </c>
      <c r="J930" s="20" t="s">
        <v>242</v>
      </c>
      <c r="K930" s="19" t="n">
        <v>3</v>
      </c>
      <c r="L930" s="20" t="s">
        <v>60</v>
      </c>
      <c r="M930" s="20" t="s">
        <v>33</v>
      </c>
      <c r="N930" s="45" t="s">
        <v>4157</v>
      </c>
      <c r="O930" s="95" t="s">
        <v>154</v>
      </c>
      <c r="P930" s="45"/>
      <c r="Q930" s="95" t="s">
        <v>72</v>
      </c>
      <c r="R930" s="17" t="s">
        <v>38</v>
      </c>
      <c r="S930" s="17" t="s">
        <v>39</v>
      </c>
      <c r="T930" s="19" t="s">
        <v>4158</v>
      </c>
      <c r="U930" s="32" t="s">
        <v>4030</v>
      </c>
      <c r="V930" s="45" t="s">
        <v>4159</v>
      </c>
    </row>
    <row r="931" s="42" customFormat="true" ht="49.5" hidden="false" customHeight="false" outlineLevel="0" collapsed="false">
      <c r="A931" s="16" t="n">
        <v>929</v>
      </c>
      <c r="B931" s="17" t="s">
        <v>4166</v>
      </c>
      <c r="C931" s="45" t="s">
        <v>4167</v>
      </c>
      <c r="D931" s="45" t="s">
        <v>4168</v>
      </c>
      <c r="E931" s="18" t="s">
        <v>102</v>
      </c>
      <c r="F931" s="95" t="s">
        <v>4169</v>
      </c>
      <c r="G931" s="20" t="s">
        <v>419</v>
      </c>
      <c r="H931" s="20" t="s">
        <v>29</v>
      </c>
      <c r="I931" s="45" t="s">
        <v>4170</v>
      </c>
      <c r="J931" s="20" t="s">
        <v>31</v>
      </c>
      <c r="K931" s="19" t="n">
        <v>1</v>
      </c>
      <c r="L931" s="20" t="s">
        <v>32</v>
      </c>
      <c r="M931" s="20" t="s">
        <v>33</v>
      </c>
      <c r="N931" s="45" t="s">
        <v>4171</v>
      </c>
      <c r="O931" s="95" t="s">
        <v>154</v>
      </c>
      <c r="P931" s="45" t="s">
        <v>2703</v>
      </c>
      <c r="Q931" s="95" t="s">
        <v>72</v>
      </c>
      <c r="R931" s="17" t="s">
        <v>38</v>
      </c>
      <c r="S931" s="30" t="s">
        <v>228</v>
      </c>
      <c r="T931" s="19" t="n">
        <v>63812877</v>
      </c>
      <c r="U931" s="32" t="s">
        <v>4030</v>
      </c>
      <c r="V931" s="45"/>
    </row>
    <row r="932" s="42" customFormat="true" ht="66" hidden="false" customHeight="false" outlineLevel="0" collapsed="false">
      <c r="A932" s="16" t="n">
        <v>930</v>
      </c>
      <c r="B932" s="17" t="s">
        <v>4172</v>
      </c>
      <c r="C932" s="45" t="s">
        <v>4173</v>
      </c>
      <c r="D932" s="45" t="s">
        <v>4174</v>
      </c>
      <c r="E932" s="18" t="s">
        <v>102</v>
      </c>
      <c r="F932" s="95" t="s">
        <v>4175</v>
      </c>
      <c r="G932" s="20" t="s">
        <v>419</v>
      </c>
      <c r="H932" s="20" t="s">
        <v>29</v>
      </c>
      <c r="I932" s="45" t="s">
        <v>4176</v>
      </c>
      <c r="J932" s="20" t="s">
        <v>31</v>
      </c>
      <c r="K932" s="19" t="n">
        <v>1</v>
      </c>
      <c r="L932" s="20" t="s">
        <v>595</v>
      </c>
      <c r="M932" s="20" t="s">
        <v>768</v>
      </c>
      <c r="N932" s="45" t="s">
        <v>4177</v>
      </c>
      <c r="O932" s="95" t="s">
        <v>35</v>
      </c>
      <c r="P932" s="45"/>
      <c r="Q932" s="95" t="s">
        <v>72</v>
      </c>
      <c r="R932" s="17" t="s">
        <v>38</v>
      </c>
      <c r="S932" s="30" t="s">
        <v>228</v>
      </c>
      <c r="T932" s="19" t="n">
        <v>83656425</v>
      </c>
      <c r="U932" s="32" t="s">
        <v>4030</v>
      </c>
      <c r="V932" s="45"/>
    </row>
    <row r="933" s="42" customFormat="true" ht="115.5" hidden="false" customHeight="false" outlineLevel="0" collapsed="false">
      <c r="A933" s="16" t="n">
        <v>931</v>
      </c>
      <c r="B933" s="17" t="s">
        <v>4178</v>
      </c>
      <c r="C933" s="45" t="s">
        <v>4179</v>
      </c>
      <c r="D933" s="45" t="s">
        <v>4180</v>
      </c>
      <c r="E933" s="18" t="s">
        <v>50</v>
      </c>
      <c r="F933" s="95" t="s">
        <v>4181</v>
      </c>
      <c r="G933" s="20" t="s">
        <v>261</v>
      </c>
      <c r="H933" s="20" t="s">
        <v>29</v>
      </c>
      <c r="I933" s="45" t="s">
        <v>4182</v>
      </c>
      <c r="J933" s="20" t="s">
        <v>242</v>
      </c>
      <c r="K933" s="19" t="n">
        <v>3</v>
      </c>
      <c r="L933" s="20" t="s">
        <v>60</v>
      </c>
      <c r="M933" s="20" t="s">
        <v>33</v>
      </c>
      <c r="N933" s="45" t="s">
        <v>4183</v>
      </c>
      <c r="O933" s="95" t="s">
        <v>154</v>
      </c>
      <c r="P933" s="18" t="s">
        <v>36</v>
      </c>
      <c r="Q933" s="95" t="s">
        <v>72</v>
      </c>
      <c r="R933" s="17" t="s">
        <v>38</v>
      </c>
      <c r="S933" s="17" t="s">
        <v>39</v>
      </c>
      <c r="T933" s="19" t="n">
        <v>63258177</v>
      </c>
      <c r="U933" s="32" t="s">
        <v>4030</v>
      </c>
      <c r="V933" s="45"/>
    </row>
    <row r="934" s="42" customFormat="true" ht="66" hidden="false" customHeight="false" outlineLevel="0" collapsed="false">
      <c r="A934" s="16" t="n">
        <v>932</v>
      </c>
      <c r="B934" s="17" t="s">
        <v>4184</v>
      </c>
      <c r="C934" s="45" t="s">
        <v>4185</v>
      </c>
      <c r="D934" s="45" t="s">
        <v>4186</v>
      </c>
      <c r="E934" s="18" t="s">
        <v>102</v>
      </c>
      <c r="F934" s="95" t="s">
        <v>3339</v>
      </c>
      <c r="G934" s="20" t="s">
        <v>261</v>
      </c>
      <c r="H934" s="20" t="s">
        <v>2237</v>
      </c>
      <c r="I934" s="45" t="s">
        <v>4187</v>
      </c>
      <c r="J934" s="20" t="s">
        <v>242</v>
      </c>
      <c r="K934" s="19" t="n">
        <v>2</v>
      </c>
      <c r="L934" s="20" t="s">
        <v>595</v>
      </c>
      <c r="M934" s="20" t="s">
        <v>768</v>
      </c>
      <c r="N934" s="45" t="s">
        <v>4188</v>
      </c>
      <c r="O934" s="95" t="s">
        <v>154</v>
      </c>
      <c r="P934" s="45"/>
      <c r="Q934" s="95" t="s">
        <v>72</v>
      </c>
      <c r="R934" s="17" t="s">
        <v>38</v>
      </c>
      <c r="S934" s="17" t="s">
        <v>39</v>
      </c>
      <c r="T934" s="19" t="s">
        <v>4189</v>
      </c>
      <c r="U934" s="32" t="s">
        <v>4030</v>
      </c>
      <c r="V934" s="45" t="s">
        <v>4190</v>
      </c>
    </row>
    <row r="935" s="42" customFormat="true" ht="66" hidden="false" customHeight="false" outlineLevel="0" collapsed="false">
      <c r="A935" s="16" t="n">
        <v>933</v>
      </c>
      <c r="B935" s="17" t="s">
        <v>4191</v>
      </c>
      <c r="C935" s="45" t="s">
        <v>4185</v>
      </c>
      <c r="D935" s="45" t="s">
        <v>4186</v>
      </c>
      <c r="E935" s="18" t="s">
        <v>102</v>
      </c>
      <c r="F935" s="95" t="s">
        <v>3339</v>
      </c>
      <c r="G935" s="20" t="s">
        <v>261</v>
      </c>
      <c r="H935" s="20" t="s">
        <v>2237</v>
      </c>
      <c r="I935" s="45" t="s">
        <v>4187</v>
      </c>
      <c r="J935" s="20" t="s">
        <v>242</v>
      </c>
      <c r="K935" s="19" t="n">
        <v>2</v>
      </c>
      <c r="L935" s="20" t="s">
        <v>60</v>
      </c>
      <c r="M935" s="20" t="s">
        <v>33</v>
      </c>
      <c r="N935" s="45" t="s">
        <v>4192</v>
      </c>
      <c r="O935" s="95" t="s">
        <v>154</v>
      </c>
      <c r="P935" s="18" t="s">
        <v>36</v>
      </c>
      <c r="Q935" s="95" t="s">
        <v>72</v>
      </c>
      <c r="R935" s="17" t="s">
        <v>38</v>
      </c>
      <c r="S935" s="17" t="s">
        <v>39</v>
      </c>
      <c r="T935" s="19" t="s">
        <v>4189</v>
      </c>
      <c r="U935" s="32" t="s">
        <v>4030</v>
      </c>
      <c r="V935" s="45" t="s">
        <v>4190</v>
      </c>
    </row>
    <row r="936" s="42" customFormat="true" ht="66" hidden="false" customHeight="false" outlineLevel="0" collapsed="false">
      <c r="A936" s="16" t="n">
        <v>934</v>
      </c>
      <c r="B936" s="17" t="s">
        <v>4193</v>
      </c>
      <c r="C936" s="45" t="s">
        <v>4185</v>
      </c>
      <c r="D936" s="45" t="s">
        <v>4194</v>
      </c>
      <c r="E936" s="18" t="s">
        <v>102</v>
      </c>
      <c r="F936" s="95" t="s">
        <v>3339</v>
      </c>
      <c r="G936" s="20" t="s">
        <v>261</v>
      </c>
      <c r="H936" s="20" t="s">
        <v>2237</v>
      </c>
      <c r="I936" s="45" t="s">
        <v>4187</v>
      </c>
      <c r="J936" s="20" t="s">
        <v>242</v>
      </c>
      <c r="K936" s="19" t="n">
        <v>2</v>
      </c>
      <c r="L936" s="20" t="s">
        <v>60</v>
      </c>
      <c r="M936" s="20" t="s">
        <v>33</v>
      </c>
      <c r="N936" s="45" t="s">
        <v>4195</v>
      </c>
      <c r="O936" s="95" t="s">
        <v>154</v>
      </c>
      <c r="P936" s="18" t="s">
        <v>36</v>
      </c>
      <c r="Q936" s="95" t="s">
        <v>72</v>
      </c>
      <c r="R936" s="17" t="s">
        <v>38</v>
      </c>
      <c r="S936" s="17" t="s">
        <v>39</v>
      </c>
      <c r="T936" s="19" t="s">
        <v>4189</v>
      </c>
      <c r="U936" s="32" t="s">
        <v>4030</v>
      </c>
      <c r="V936" s="45" t="s">
        <v>4190</v>
      </c>
    </row>
    <row r="937" s="42" customFormat="true" ht="66" hidden="false" customHeight="false" outlineLevel="0" collapsed="false">
      <c r="A937" s="16" t="n">
        <v>935</v>
      </c>
      <c r="B937" s="17" t="s">
        <v>4196</v>
      </c>
      <c r="C937" s="45" t="s">
        <v>4185</v>
      </c>
      <c r="D937" s="45" t="s">
        <v>4194</v>
      </c>
      <c r="E937" s="18" t="s">
        <v>102</v>
      </c>
      <c r="F937" s="95" t="s">
        <v>3339</v>
      </c>
      <c r="G937" s="20" t="s">
        <v>261</v>
      </c>
      <c r="H937" s="20" t="s">
        <v>2237</v>
      </c>
      <c r="I937" s="45" t="s">
        <v>4187</v>
      </c>
      <c r="J937" s="20" t="s">
        <v>242</v>
      </c>
      <c r="K937" s="19" t="n">
        <v>2</v>
      </c>
      <c r="L937" s="20" t="s">
        <v>595</v>
      </c>
      <c r="M937" s="20" t="s">
        <v>768</v>
      </c>
      <c r="N937" s="45" t="s">
        <v>4197</v>
      </c>
      <c r="O937" s="95" t="s">
        <v>154</v>
      </c>
      <c r="P937" s="45"/>
      <c r="Q937" s="95" t="s">
        <v>72</v>
      </c>
      <c r="R937" s="17" t="s">
        <v>38</v>
      </c>
      <c r="S937" s="17" t="s">
        <v>39</v>
      </c>
      <c r="T937" s="19" t="s">
        <v>4189</v>
      </c>
      <c r="U937" s="32" t="s">
        <v>4030</v>
      </c>
      <c r="V937" s="45" t="s">
        <v>4190</v>
      </c>
    </row>
    <row r="938" s="42" customFormat="true" ht="66" hidden="false" customHeight="false" outlineLevel="0" collapsed="false">
      <c r="A938" s="16" t="n">
        <v>936</v>
      </c>
      <c r="B938" s="17" t="s">
        <v>4198</v>
      </c>
      <c r="C938" s="45" t="s">
        <v>4185</v>
      </c>
      <c r="D938" s="45" t="s">
        <v>4199</v>
      </c>
      <c r="E938" s="18" t="s">
        <v>102</v>
      </c>
      <c r="F938" s="95" t="s">
        <v>3339</v>
      </c>
      <c r="G938" s="20" t="s">
        <v>261</v>
      </c>
      <c r="H938" s="20" t="s">
        <v>2237</v>
      </c>
      <c r="I938" s="45" t="s">
        <v>4187</v>
      </c>
      <c r="J938" s="20" t="s">
        <v>242</v>
      </c>
      <c r="K938" s="19" t="n">
        <v>3</v>
      </c>
      <c r="L938" s="20" t="s">
        <v>595</v>
      </c>
      <c r="M938" s="20" t="s">
        <v>768</v>
      </c>
      <c r="N938" s="45" t="s">
        <v>4200</v>
      </c>
      <c r="O938" s="95" t="s">
        <v>154</v>
      </c>
      <c r="P938" s="45"/>
      <c r="Q938" s="95" t="s">
        <v>72</v>
      </c>
      <c r="R938" s="17" t="s">
        <v>38</v>
      </c>
      <c r="S938" s="17" t="s">
        <v>39</v>
      </c>
      <c r="T938" s="19" t="s">
        <v>4189</v>
      </c>
      <c r="U938" s="32" t="s">
        <v>4030</v>
      </c>
      <c r="V938" s="45" t="s">
        <v>4190</v>
      </c>
    </row>
    <row r="939" s="42" customFormat="true" ht="66" hidden="false" customHeight="false" outlineLevel="0" collapsed="false">
      <c r="A939" s="16" t="n">
        <v>937</v>
      </c>
      <c r="B939" s="17" t="s">
        <v>4201</v>
      </c>
      <c r="C939" s="45" t="s">
        <v>4185</v>
      </c>
      <c r="D939" s="45" t="s">
        <v>4202</v>
      </c>
      <c r="E939" s="18" t="s">
        <v>102</v>
      </c>
      <c r="F939" s="95" t="s">
        <v>3339</v>
      </c>
      <c r="G939" s="20" t="s">
        <v>261</v>
      </c>
      <c r="H939" s="20" t="s">
        <v>2237</v>
      </c>
      <c r="I939" s="45" t="s">
        <v>4187</v>
      </c>
      <c r="J939" s="20" t="s">
        <v>242</v>
      </c>
      <c r="K939" s="19" t="n">
        <v>2</v>
      </c>
      <c r="L939" s="20" t="s">
        <v>595</v>
      </c>
      <c r="M939" s="20" t="s">
        <v>768</v>
      </c>
      <c r="N939" s="45" t="s">
        <v>4203</v>
      </c>
      <c r="O939" s="95" t="s">
        <v>154</v>
      </c>
      <c r="P939" s="45"/>
      <c r="Q939" s="95" t="s">
        <v>72</v>
      </c>
      <c r="R939" s="17" t="s">
        <v>38</v>
      </c>
      <c r="S939" s="17" t="s">
        <v>39</v>
      </c>
      <c r="T939" s="19" t="s">
        <v>4189</v>
      </c>
      <c r="U939" s="32" t="s">
        <v>4030</v>
      </c>
      <c r="V939" s="45" t="s">
        <v>4190</v>
      </c>
    </row>
    <row r="940" s="42" customFormat="true" ht="66" hidden="false" customHeight="false" outlineLevel="0" collapsed="false">
      <c r="A940" s="16" t="n">
        <v>938</v>
      </c>
      <c r="B940" s="17" t="s">
        <v>4204</v>
      </c>
      <c r="C940" s="45" t="s">
        <v>4185</v>
      </c>
      <c r="D940" s="45" t="s">
        <v>4205</v>
      </c>
      <c r="E940" s="18" t="s">
        <v>102</v>
      </c>
      <c r="F940" s="95" t="s">
        <v>3339</v>
      </c>
      <c r="G940" s="20" t="s">
        <v>261</v>
      </c>
      <c r="H940" s="20" t="s">
        <v>2237</v>
      </c>
      <c r="I940" s="45" t="s">
        <v>4187</v>
      </c>
      <c r="J940" s="20" t="s">
        <v>242</v>
      </c>
      <c r="K940" s="19" t="n">
        <v>2</v>
      </c>
      <c r="L940" s="20" t="s">
        <v>595</v>
      </c>
      <c r="M940" s="20" t="s">
        <v>768</v>
      </c>
      <c r="N940" s="45" t="s">
        <v>4206</v>
      </c>
      <c r="O940" s="95" t="s">
        <v>154</v>
      </c>
      <c r="P940" s="45"/>
      <c r="Q940" s="95" t="s">
        <v>72</v>
      </c>
      <c r="R940" s="17" t="s">
        <v>38</v>
      </c>
      <c r="S940" s="17" t="s">
        <v>39</v>
      </c>
      <c r="T940" s="19" t="s">
        <v>4189</v>
      </c>
      <c r="U940" s="32" t="s">
        <v>4030</v>
      </c>
      <c r="V940" s="45" t="s">
        <v>4190</v>
      </c>
    </row>
    <row r="941" s="42" customFormat="true" ht="66" hidden="false" customHeight="false" outlineLevel="0" collapsed="false">
      <c r="A941" s="16" t="n">
        <v>939</v>
      </c>
      <c r="B941" s="17" t="s">
        <v>4207</v>
      </c>
      <c r="C941" s="45" t="s">
        <v>4185</v>
      </c>
      <c r="D941" s="45" t="s">
        <v>4208</v>
      </c>
      <c r="E941" s="18" t="s">
        <v>102</v>
      </c>
      <c r="F941" s="95" t="s">
        <v>3339</v>
      </c>
      <c r="G941" s="20" t="s">
        <v>261</v>
      </c>
      <c r="H941" s="20" t="s">
        <v>2237</v>
      </c>
      <c r="I941" s="45" t="s">
        <v>4187</v>
      </c>
      <c r="J941" s="20" t="s">
        <v>242</v>
      </c>
      <c r="K941" s="19" t="n">
        <v>2</v>
      </c>
      <c r="L941" s="20" t="s">
        <v>595</v>
      </c>
      <c r="M941" s="20" t="s">
        <v>768</v>
      </c>
      <c r="N941" s="45" t="s">
        <v>4206</v>
      </c>
      <c r="O941" s="95" t="s">
        <v>154</v>
      </c>
      <c r="P941" s="45"/>
      <c r="Q941" s="95" t="s">
        <v>72</v>
      </c>
      <c r="R941" s="17" t="s">
        <v>38</v>
      </c>
      <c r="S941" s="17" t="s">
        <v>39</v>
      </c>
      <c r="T941" s="19" t="s">
        <v>4189</v>
      </c>
      <c r="U941" s="32" t="s">
        <v>4030</v>
      </c>
      <c r="V941" s="45" t="s">
        <v>4190</v>
      </c>
    </row>
    <row r="942" s="42" customFormat="true" ht="66" hidden="false" customHeight="false" outlineLevel="0" collapsed="false">
      <c r="A942" s="16" t="n">
        <v>940</v>
      </c>
      <c r="B942" s="17" t="s">
        <v>4209</v>
      </c>
      <c r="C942" s="45" t="s">
        <v>4185</v>
      </c>
      <c r="D942" s="45" t="s">
        <v>4210</v>
      </c>
      <c r="E942" s="18" t="s">
        <v>102</v>
      </c>
      <c r="F942" s="95" t="s">
        <v>3339</v>
      </c>
      <c r="G942" s="20" t="s">
        <v>261</v>
      </c>
      <c r="H942" s="20" t="s">
        <v>2237</v>
      </c>
      <c r="I942" s="45" t="s">
        <v>4187</v>
      </c>
      <c r="J942" s="20" t="s">
        <v>242</v>
      </c>
      <c r="K942" s="19" t="n">
        <v>2</v>
      </c>
      <c r="L942" s="20" t="s">
        <v>60</v>
      </c>
      <c r="M942" s="20" t="s">
        <v>33</v>
      </c>
      <c r="N942" s="45" t="s">
        <v>4211</v>
      </c>
      <c r="O942" s="95" t="s">
        <v>154</v>
      </c>
      <c r="P942" s="18" t="s">
        <v>36</v>
      </c>
      <c r="Q942" s="95" t="s">
        <v>72</v>
      </c>
      <c r="R942" s="17" t="s">
        <v>38</v>
      </c>
      <c r="S942" s="17" t="s">
        <v>39</v>
      </c>
      <c r="T942" s="19" t="s">
        <v>4189</v>
      </c>
      <c r="U942" s="32" t="s">
        <v>4030</v>
      </c>
      <c r="V942" s="45" t="s">
        <v>4190</v>
      </c>
    </row>
    <row r="943" s="42" customFormat="true" ht="66" hidden="false" customHeight="false" outlineLevel="0" collapsed="false">
      <c r="A943" s="16" t="n">
        <v>941</v>
      </c>
      <c r="B943" s="17" t="s">
        <v>4212</v>
      </c>
      <c r="C943" s="45" t="s">
        <v>4185</v>
      </c>
      <c r="D943" s="45" t="s">
        <v>4210</v>
      </c>
      <c r="E943" s="18" t="s">
        <v>102</v>
      </c>
      <c r="F943" s="95" t="s">
        <v>3339</v>
      </c>
      <c r="G943" s="20" t="s">
        <v>261</v>
      </c>
      <c r="H943" s="20" t="s">
        <v>2237</v>
      </c>
      <c r="I943" s="45" t="s">
        <v>4187</v>
      </c>
      <c r="J943" s="20" t="s">
        <v>242</v>
      </c>
      <c r="K943" s="19" t="n">
        <v>2</v>
      </c>
      <c r="L943" s="20" t="s">
        <v>595</v>
      </c>
      <c r="M943" s="20" t="s">
        <v>768</v>
      </c>
      <c r="N943" s="45" t="s">
        <v>4206</v>
      </c>
      <c r="O943" s="95" t="s">
        <v>154</v>
      </c>
      <c r="P943" s="45"/>
      <c r="Q943" s="95" t="s">
        <v>72</v>
      </c>
      <c r="R943" s="17" t="s">
        <v>38</v>
      </c>
      <c r="S943" s="17" t="s">
        <v>39</v>
      </c>
      <c r="T943" s="19" t="s">
        <v>4189</v>
      </c>
      <c r="U943" s="32" t="s">
        <v>4030</v>
      </c>
      <c r="V943" s="45" t="s">
        <v>4190</v>
      </c>
    </row>
    <row r="944" s="42" customFormat="true" ht="66" hidden="false" customHeight="false" outlineLevel="0" collapsed="false">
      <c r="A944" s="16" t="n">
        <v>942</v>
      </c>
      <c r="B944" s="17" t="s">
        <v>4213</v>
      </c>
      <c r="C944" s="45" t="s">
        <v>4185</v>
      </c>
      <c r="D944" s="45" t="s">
        <v>4214</v>
      </c>
      <c r="E944" s="18" t="s">
        <v>102</v>
      </c>
      <c r="F944" s="95" t="s">
        <v>3339</v>
      </c>
      <c r="G944" s="20" t="s">
        <v>261</v>
      </c>
      <c r="H944" s="20" t="s">
        <v>2237</v>
      </c>
      <c r="I944" s="45" t="s">
        <v>4187</v>
      </c>
      <c r="J944" s="20" t="s">
        <v>242</v>
      </c>
      <c r="K944" s="19" t="n">
        <v>2</v>
      </c>
      <c r="L944" s="20" t="s">
        <v>595</v>
      </c>
      <c r="M944" s="20" t="s">
        <v>768</v>
      </c>
      <c r="N944" s="45" t="s">
        <v>4197</v>
      </c>
      <c r="O944" s="95" t="s">
        <v>154</v>
      </c>
      <c r="P944" s="45"/>
      <c r="Q944" s="95" t="s">
        <v>72</v>
      </c>
      <c r="R944" s="17" t="s">
        <v>38</v>
      </c>
      <c r="S944" s="17" t="s">
        <v>39</v>
      </c>
      <c r="T944" s="19" t="s">
        <v>4189</v>
      </c>
      <c r="U944" s="32" t="s">
        <v>4030</v>
      </c>
      <c r="V944" s="45" t="s">
        <v>4190</v>
      </c>
    </row>
    <row r="945" s="42" customFormat="true" ht="66" hidden="false" customHeight="false" outlineLevel="0" collapsed="false">
      <c r="A945" s="16" t="n">
        <v>943</v>
      </c>
      <c r="B945" s="17" t="s">
        <v>4215</v>
      </c>
      <c r="C945" s="45" t="s">
        <v>4185</v>
      </c>
      <c r="D945" s="45" t="s">
        <v>4216</v>
      </c>
      <c r="E945" s="18" t="s">
        <v>102</v>
      </c>
      <c r="F945" s="95" t="s">
        <v>3339</v>
      </c>
      <c r="G945" s="20" t="s">
        <v>261</v>
      </c>
      <c r="H945" s="20" t="s">
        <v>2237</v>
      </c>
      <c r="I945" s="45" t="s">
        <v>4187</v>
      </c>
      <c r="J945" s="20" t="s">
        <v>242</v>
      </c>
      <c r="K945" s="19" t="n">
        <v>2</v>
      </c>
      <c r="L945" s="20" t="s">
        <v>60</v>
      </c>
      <c r="M945" s="20" t="s">
        <v>33</v>
      </c>
      <c r="N945" s="45" t="s">
        <v>4217</v>
      </c>
      <c r="O945" s="95" t="s">
        <v>154</v>
      </c>
      <c r="P945" s="18" t="s">
        <v>36</v>
      </c>
      <c r="Q945" s="95" t="s">
        <v>72</v>
      </c>
      <c r="R945" s="17" t="s">
        <v>38</v>
      </c>
      <c r="S945" s="17" t="s">
        <v>39</v>
      </c>
      <c r="T945" s="19" t="s">
        <v>4189</v>
      </c>
      <c r="U945" s="32" t="s">
        <v>4030</v>
      </c>
      <c r="V945" s="45" t="s">
        <v>4190</v>
      </c>
    </row>
    <row r="946" s="42" customFormat="true" ht="66" hidden="false" customHeight="false" outlineLevel="0" collapsed="false">
      <c r="A946" s="16" t="n">
        <v>944</v>
      </c>
      <c r="B946" s="17" t="s">
        <v>4218</v>
      </c>
      <c r="C946" s="45" t="s">
        <v>4185</v>
      </c>
      <c r="D946" s="45" t="s">
        <v>4219</v>
      </c>
      <c r="E946" s="18" t="s">
        <v>102</v>
      </c>
      <c r="F946" s="95" t="s">
        <v>3339</v>
      </c>
      <c r="G946" s="20" t="s">
        <v>261</v>
      </c>
      <c r="H946" s="20" t="s">
        <v>2237</v>
      </c>
      <c r="I946" s="45" t="s">
        <v>4187</v>
      </c>
      <c r="J946" s="20" t="s">
        <v>242</v>
      </c>
      <c r="K946" s="19" t="n">
        <v>2</v>
      </c>
      <c r="L946" s="20" t="s">
        <v>60</v>
      </c>
      <c r="M946" s="20" t="s">
        <v>33</v>
      </c>
      <c r="N946" s="45" t="s">
        <v>4220</v>
      </c>
      <c r="O946" s="95" t="s">
        <v>154</v>
      </c>
      <c r="P946" s="18" t="s">
        <v>36</v>
      </c>
      <c r="Q946" s="95" t="s">
        <v>72</v>
      </c>
      <c r="R946" s="17" t="s">
        <v>38</v>
      </c>
      <c r="S946" s="17" t="s">
        <v>39</v>
      </c>
      <c r="T946" s="19" t="s">
        <v>4189</v>
      </c>
      <c r="U946" s="32" t="s">
        <v>4030</v>
      </c>
      <c r="V946" s="45" t="s">
        <v>4190</v>
      </c>
    </row>
    <row r="947" s="42" customFormat="true" ht="66" hidden="false" customHeight="false" outlineLevel="0" collapsed="false">
      <c r="A947" s="16" t="n">
        <v>945</v>
      </c>
      <c r="B947" s="17" t="s">
        <v>4221</v>
      </c>
      <c r="C947" s="45" t="s">
        <v>4185</v>
      </c>
      <c r="D947" s="45" t="s">
        <v>4219</v>
      </c>
      <c r="E947" s="18" t="s">
        <v>102</v>
      </c>
      <c r="F947" s="95" t="s">
        <v>3339</v>
      </c>
      <c r="G947" s="20" t="s">
        <v>261</v>
      </c>
      <c r="H947" s="20" t="s">
        <v>2237</v>
      </c>
      <c r="I947" s="45" t="s">
        <v>4187</v>
      </c>
      <c r="J947" s="20" t="s">
        <v>242</v>
      </c>
      <c r="K947" s="19" t="n">
        <v>2</v>
      </c>
      <c r="L947" s="20" t="s">
        <v>595</v>
      </c>
      <c r="M947" s="20" t="s">
        <v>768</v>
      </c>
      <c r="N947" s="45" t="s">
        <v>4222</v>
      </c>
      <c r="O947" s="95" t="s">
        <v>154</v>
      </c>
      <c r="P947" s="45"/>
      <c r="Q947" s="95" t="s">
        <v>72</v>
      </c>
      <c r="R947" s="17" t="s">
        <v>38</v>
      </c>
      <c r="S947" s="17" t="s">
        <v>39</v>
      </c>
      <c r="T947" s="19" t="s">
        <v>4189</v>
      </c>
      <c r="U947" s="32" t="s">
        <v>4030</v>
      </c>
      <c r="V947" s="45" t="s">
        <v>4190</v>
      </c>
    </row>
    <row r="948" s="42" customFormat="true" ht="66" hidden="false" customHeight="false" outlineLevel="0" collapsed="false">
      <c r="A948" s="16" t="n">
        <v>946</v>
      </c>
      <c r="B948" s="17" t="s">
        <v>4223</v>
      </c>
      <c r="C948" s="45" t="s">
        <v>4185</v>
      </c>
      <c r="D948" s="45" t="s">
        <v>4224</v>
      </c>
      <c r="E948" s="18" t="s">
        <v>102</v>
      </c>
      <c r="F948" s="95" t="s">
        <v>3339</v>
      </c>
      <c r="G948" s="20" t="s">
        <v>261</v>
      </c>
      <c r="H948" s="20" t="s">
        <v>2237</v>
      </c>
      <c r="I948" s="45" t="s">
        <v>4187</v>
      </c>
      <c r="J948" s="20" t="s">
        <v>242</v>
      </c>
      <c r="K948" s="19" t="n">
        <v>3</v>
      </c>
      <c r="L948" s="20" t="s">
        <v>595</v>
      </c>
      <c r="M948" s="20" t="s">
        <v>768</v>
      </c>
      <c r="N948" s="45" t="s">
        <v>2386</v>
      </c>
      <c r="O948" s="95" t="s">
        <v>154</v>
      </c>
      <c r="P948" s="45"/>
      <c r="Q948" s="95" t="s">
        <v>72</v>
      </c>
      <c r="R948" s="17" t="s">
        <v>38</v>
      </c>
      <c r="S948" s="17" t="s">
        <v>39</v>
      </c>
      <c r="T948" s="19" t="s">
        <v>4189</v>
      </c>
      <c r="U948" s="32" t="s">
        <v>4030</v>
      </c>
      <c r="V948" s="45" t="s">
        <v>4190</v>
      </c>
    </row>
    <row r="949" s="42" customFormat="true" ht="66" hidden="false" customHeight="false" outlineLevel="0" collapsed="false">
      <c r="A949" s="16" t="n">
        <v>947</v>
      </c>
      <c r="B949" s="17" t="s">
        <v>4225</v>
      </c>
      <c r="C949" s="45" t="s">
        <v>4185</v>
      </c>
      <c r="D949" s="45" t="s">
        <v>4224</v>
      </c>
      <c r="E949" s="18" t="s">
        <v>102</v>
      </c>
      <c r="F949" s="95" t="s">
        <v>3339</v>
      </c>
      <c r="G949" s="20" t="s">
        <v>261</v>
      </c>
      <c r="H949" s="20" t="s">
        <v>2237</v>
      </c>
      <c r="I949" s="45" t="s">
        <v>4187</v>
      </c>
      <c r="J949" s="20" t="s">
        <v>242</v>
      </c>
      <c r="K949" s="19" t="n">
        <v>2</v>
      </c>
      <c r="L949" s="20" t="s">
        <v>60</v>
      </c>
      <c r="M949" s="20" t="s">
        <v>33</v>
      </c>
      <c r="N949" s="45" t="s">
        <v>4226</v>
      </c>
      <c r="O949" s="95" t="s">
        <v>154</v>
      </c>
      <c r="P949" s="18" t="s">
        <v>36</v>
      </c>
      <c r="Q949" s="95" t="s">
        <v>72</v>
      </c>
      <c r="R949" s="17" t="s">
        <v>38</v>
      </c>
      <c r="S949" s="17" t="s">
        <v>39</v>
      </c>
      <c r="T949" s="19" t="s">
        <v>4189</v>
      </c>
      <c r="U949" s="32" t="s">
        <v>4030</v>
      </c>
      <c r="V949" s="45" t="s">
        <v>4190</v>
      </c>
    </row>
    <row r="950" s="42" customFormat="true" ht="66" hidden="false" customHeight="false" outlineLevel="0" collapsed="false">
      <c r="A950" s="16" t="n">
        <v>948</v>
      </c>
      <c r="B950" s="17" t="s">
        <v>4227</v>
      </c>
      <c r="C950" s="45" t="s">
        <v>4185</v>
      </c>
      <c r="D950" s="45" t="s">
        <v>4224</v>
      </c>
      <c r="E950" s="18" t="s">
        <v>102</v>
      </c>
      <c r="F950" s="95" t="s">
        <v>3339</v>
      </c>
      <c r="G950" s="20" t="s">
        <v>261</v>
      </c>
      <c r="H950" s="20" t="s">
        <v>2237</v>
      </c>
      <c r="I950" s="45" t="s">
        <v>4187</v>
      </c>
      <c r="J950" s="20" t="s">
        <v>242</v>
      </c>
      <c r="K950" s="19" t="n">
        <v>2</v>
      </c>
      <c r="L950" s="20" t="s">
        <v>595</v>
      </c>
      <c r="M950" s="20" t="s">
        <v>768</v>
      </c>
      <c r="N950" s="45" t="s">
        <v>4228</v>
      </c>
      <c r="O950" s="95" t="s">
        <v>154</v>
      </c>
      <c r="P950" s="45"/>
      <c r="Q950" s="95" t="s">
        <v>72</v>
      </c>
      <c r="R950" s="17" t="s">
        <v>38</v>
      </c>
      <c r="S950" s="17" t="s">
        <v>39</v>
      </c>
      <c r="T950" s="19" t="s">
        <v>4189</v>
      </c>
      <c r="U950" s="32" t="s">
        <v>4030</v>
      </c>
      <c r="V950" s="45" t="s">
        <v>4190</v>
      </c>
    </row>
    <row r="951" s="42" customFormat="true" ht="66" hidden="false" customHeight="false" outlineLevel="0" collapsed="false">
      <c r="A951" s="16" t="n">
        <v>949</v>
      </c>
      <c r="B951" s="17" t="s">
        <v>4229</v>
      </c>
      <c r="C951" s="45" t="s">
        <v>4185</v>
      </c>
      <c r="D951" s="45" t="s">
        <v>4230</v>
      </c>
      <c r="E951" s="18" t="s">
        <v>102</v>
      </c>
      <c r="F951" s="95" t="s">
        <v>3339</v>
      </c>
      <c r="G951" s="20" t="s">
        <v>261</v>
      </c>
      <c r="H951" s="20" t="s">
        <v>2237</v>
      </c>
      <c r="I951" s="45" t="s">
        <v>4187</v>
      </c>
      <c r="J951" s="20" t="s">
        <v>242</v>
      </c>
      <c r="K951" s="19" t="n">
        <v>3</v>
      </c>
      <c r="L951" s="20" t="s">
        <v>595</v>
      </c>
      <c r="M951" s="20" t="s">
        <v>768</v>
      </c>
      <c r="N951" s="45" t="s">
        <v>4200</v>
      </c>
      <c r="O951" s="95" t="s">
        <v>154</v>
      </c>
      <c r="P951" s="45"/>
      <c r="Q951" s="95" t="s">
        <v>72</v>
      </c>
      <c r="R951" s="17" t="s">
        <v>38</v>
      </c>
      <c r="S951" s="17" t="s">
        <v>39</v>
      </c>
      <c r="T951" s="19" t="s">
        <v>4189</v>
      </c>
      <c r="U951" s="32" t="s">
        <v>4030</v>
      </c>
      <c r="V951" s="45" t="s">
        <v>4190</v>
      </c>
    </row>
    <row r="952" s="42" customFormat="true" ht="66" hidden="false" customHeight="false" outlineLevel="0" collapsed="false">
      <c r="A952" s="16" t="n">
        <v>950</v>
      </c>
      <c r="B952" s="17" t="s">
        <v>4231</v>
      </c>
      <c r="C952" s="45" t="s">
        <v>4185</v>
      </c>
      <c r="D952" s="45" t="s">
        <v>4232</v>
      </c>
      <c r="E952" s="18" t="s">
        <v>102</v>
      </c>
      <c r="F952" s="95" t="s">
        <v>3339</v>
      </c>
      <c r="G952" s="20" t="s">
        <v>261</v>
      </c>
      <c r="H952" s="20" t="s">
        <v>2237</v>
      </c>
      <c r="I952" s="45" t="s">
        <v>4187</v>
      </c>
      <c r="J952" s="20" t="s">
        <v>242</v>
      </c>
      <c r="K952" s="19" t="n">
        <v>1</v>
      </c>
      <c r="L952" s="20" t="s">
        <v>595</v>
      </c>
      <c r="M952" s="20" t="s">
        <v>768</v>
      </c>
      <c r="N952" s="45" t="s">
        <v>4228</v>
      </c>
      <c r="O952" s="95" t="s">
        <v>154</v>
      </c>
      <c r="P952" s="45"/>
      <c r="Q952" s="95" t="s">
        <v>72</v>
      </c>
      <c r="R952" s="17" t="s">
        <v>38</v>
      </c>
      <c r="S952" s="17" t="s">
        <v>39</v>
      </c>
      <c r="T952" s="19" t="s">
        <v>4189</v>
      </c>
      <c r="U952" s="32" t="s">
        <v>4030</v>
      </c>
      <c r="V952" s="45" t="s">
        <v>4190</v>
      </c>
    </row>
    <row r="953" s="42" customFormat="true" ht="49.5" hidden="false" customHeight="false" outlineLevel="0" collapsed="false">
      <c r="A953" s="16" t="n">
        <v>951</v>
      </c>
      <c r="B953" s="17" t="s">
        <v>4233</v>
      </c>
      <c r="C953" s="45" t="s">
        <v>4234</v>
      </c>
      <c r="D953" s="45" t="s">
        <v>333</v>
      </c>
      <c r="E953" s="18" t="s">
        <v>50</v>
      </c>
      <c r="F953" s="95" t="s">
        <v>103</v>
      </c>
      <c r="G953" s="20" t="s">
        <v>419</v>
      </c>
      <c r="H953" s="20" t="s">
        <v>29</v>
      </c>
      <c r="I953" s="45" t="s">
        <v>4235</v>
      </c>
      <c r="J953" s="20" t="s">
        <v>31</v>
      </c>
      <c r="K953" s="19" t="n">
        <v>1</v>
      </c>
      <c r="L953" s="20" t="s">
        <v>60</v>
      </c>
      <c r="M953" s="20" t="s">
        <v>33</v>
      </c>
      <c r="N953" s="45" t="s">
        <v>4236</v>
      </c>
      <c r="O953" s="95" t="s">
        <v>255</v>
      </c>
      <c r="P953" s="45" t="s">
        <v>4237</v>
      </c>
      <c r="Q953" s="95" t="s">
        <v>72</v>
      </c>
      <c r="R953" s="17" t="s">
        <v>38</v>
      </c>
      <c r="S953" s="30" t="s">
        <v>228</v>
      </c>
      <c r="T953" s="19" t="n">
        <v>63786499</v>
      </c>
      <c r="U953" s="32" t="s">
        <v>4030</v>
      </c>
      <c r="V953" s="45"/>
    </row>
    <row r="954" s="42" customFormat="true" ht="66" hidden="false" customHeight="false" outlineLevel="0" collapsed="false">
      <c r="A954" s="16" t="n">
        <v>952</v>
      </c>
      <c r="B954" s="17" t="s">
        <v>4238</v>
      </c>
      <c r="C954" s="45" t="s">
        <v>4239</v>
      </c>
      <c r="D954" s="45" t="s">
        <v>4240</v>
      </c>
      <c r="E954" s="18" t="s">
        <v>50</v>
      </c>
      <c r="F954" s="95" t="s">
        <v>103</v>
      </c>
      <c r="G954" s="20" t="s">
        <v>419</v>
      </c>
      <c r="H954" s="20" t="s">
        <v>29</v>
      </c>
      <c r="I954" s="45" t="s">
        <v>4241</v>
      </c>
      <c r="J954" s="20" t="s">
        <v>31</v>
      </c>
      <c r="K954" s="19" t="n">
        <v>1</v>
      </c>
      <c r="L954" s="20" t="s">
        <v>60</v>
      </c>
      <c r="M954" s="20" t="s">
        <v>33</v>
      </c>
      <c r="N954" s="45" t="s">
        <v>4242</v>
      </c>
      <c r="O954" s="95" t="s">
        <v>154</v>
      </c>
      <c r="P954" s="45"/>
      <c r="Q954" s="95" t="s">
        <v>72</v>
      </c>
      <c r="R954" s="17" t="s">
        <v>38</v>
      </c>
      <c r="S954" s="17" t="s">
        <v>39</v>
      </c>
      <c r="T954" s="19" t="s">
        <v>4243</v>
      </c>
      <c r="U954" s="32" t="s">
        <v>4030</v>
      </c>
      <c r="V954" s="45"/>
    </row>
    <row r="955" s="42" customFormat="true" ht="82.5" hidden="false" customHeight="false" outlineLevel="0" collapsed="false">
      <c r="A955" s="16" t="n">
        <v>953</v>
      </c>
      <c r="B955" s="17" t="s">
        <v>4244</v>
      </c>
      <c r="C955" s="45" t="s">
        <v>4239</v>
      </c>
      <c r="D955" s="45" t="s">
        <v>4245</v>
      </c>
      <c r="E955" s="18" t="s">
        <v>50</v>
      </c>
      <c r="F955" s="95" t="s">
        <v>945</v>
      </c>
      <c r="G955" s="20" t="s">
        <v>419</v>
      </c>
      <c r="H955" s="20" t="s">
        <v>29</v>
      </c>
      <c r="I955" s="45" t="s">
        <v>4246</v>
      </c>
      <c r="J955" s="20" t="s">
        <v>31</v>
      </c>
      <c r="K955" s="19" t="n">
        <v>1</v>
      </c>
      <c r="L955" s="20" t="s">
        <v>60</v>
      </c>
      <c r="M955" s="20" t="s">
        <v>33</v>
      </c>
      <c r="N955" s="45" t="s">
        <v>4247</v>
      </c>
      <c r="O955" s="95" t="s">
        <v>154</v>
      </c>
      <c r="P955" s="45"/>
      <c r="Q955" s="95" t="s">
        <v>72</v>
      </c>
      <c r="R955" s="17" t="s">
        <v>38</v>
      </c>
      <c r="S955" s="17" t="s">
        <v>39</v>
      </c>
      <c r="T955" s="19" t="s">
        <v>4243</v>
      </c>
      <c r="U955" s="32" t="s">
        <v>4030</v>
      </c>
      <c r="V955" s="45"/>
    </row>
    <row r="956" s="42" customFormat="true" ht="49.5" hidden="false" customHeight="false" outlineLevel="0" collapsed="false">
      <c r="A956" s="16" t="n">
        <v>954</v>
      </c>
      <c r="B956" s="17" t="s">
        <v>4248</v>
      </c>
      <c r="C956" s="45" t="s">
        <v>4249</v>
      </c>
      <c r="D956" s="45" t="s">
        <v>4250</v>
      </c>
      <c r="E956" s="18" t="s">
        <v>50</v>
      </c>
      <c r="F956" s="95" t="s">
        <v>103</v>
      </c>
      <c r="G956" s="20" t="s">
        <v>261</v>
      </c>
      <c r="H956" s="20" t="s">
        <v>29</v>
      </c>
      <c r="I956" s="45" t="s">
        <v>4251</v>
      </c>
      <c r="J956" s="20" t="s">
        <v>242</v>
      </c>
      <c r="K956" s="19" t="n">
        <v>1</v>
      </c>
      <c r="L956" s="20" t="s">
        <v>32</v>
      </c>
      <c r="M956" s="20" t="s">
        <v>33</v>
      </c>
      <c r="N956" s="96" t="s">
        <v>4252</v>
      </c>
      <c r="O956" s="95" t="s">
        <v>154</v>
      </c>
      <c r="P956" s="96"/>
      <c r="Q956" s="95" t="s">
        <v>72</v>
      </c>
      <c r="R956" s="17" t="s">
        <v>38</v>
      </c>
      <c r="S956" s="17" t="s">
        <v>39</v>
      </c>
      <c r="T956" s="19" t="n">
        <v>52812108</v>
      </c>
      <c r="U956" s="32" t="s">
        <v>4030</v>
      </c>
      <c r="V956" s="96"/>
    </row>
    <row r="957" s="42" customFormat="true" ht="49.5" hidden="false" customHeight="false" outlineLevel="0" collapsed="false">
      <c r="A957" s="16" t="n">
        <v>955</v>
      </c>
      <c r="B957" s="17" t="s">
        <v>4253</v>
      </c>
      <c r="C957" s="45" t="s">
        <v>4249</v>
      </c>
      <c r="D957" s="45" t="s">
        <v>4254</v>
      </c>
      <c r="E957" s="18" t="s">
        <v>50</v>
      </c>
      <c r="F957" s="95" t="s">
        <v>103</v>
      </c>
      <c r="G957" s="20" t="s">
        <v>261</v>
      </c>
      <c r="H957" s="20" t="s">
        <v>29</v>
      </c>
      <c r="I957" s="45" t="s">
        <v>4255</v>
      </c>
      <c r="J957" s="20" t="s">
        <v>242</v>
      </c>
      <c r="K957" s="19" t="n">
        <v>1</v>
      </c>
      <c r="L957" s="20" t="s">
        <v>32</v>
      </c>
      <c r="M957" s="20" t="s">
        <v>33</v>
      </c>
      <c r="N957" s="96" t="s">
        <v>1772</v>
      </c>
      <c r="O957" s="95" t="s">
        <v>154</v>
      </c>
      <c r="P957" s="96"/>
      <c r="Q957" s="95" t="s">
        <v>72</v>
      </c>
      <c r="R957" s="17" t="s">
        <v>38</v>
      </c>
      <c r="S957" s="17" t="s">
        <v>39</v>
      </c>
      <c r="T957" s="19" t="n">
        <v>52812108</v>
      </c>
      <c r="U957" s="32" t="s">
        <v>4030</v>
      </c>
      <c r="V957" s="96"/>
    </row>
    <row r="958" s="42" customFormat="true" ht="82.5" hidden="false" customHeight="false" outlineLevel="0" collapsed="false">
      <c r="A958" s="16" t="n">
        <v>956</v>
      </c>
      <c r="B958" s="17" t="s">
        <v>4256</v>
      </c>
      <c r="C958" s="45" t="s">
        <v>4257</v>
      </c>
      <c r="D958" s="45" t="s">
        <v>4258</v>
      </c>
      <c r="E958" s="18" t="s">
        <v>50</v>
      </c>
      <c r="F958" s="95" t="s">
        <v>698</v>
      </c>
      <c r="G958" s="20" t="s">
        <v>419</v>
      </c>
      <c r="H958" s="20" t="s">
        <v>29</v>
      </c>
      <c r="I958" s="45" t="s">
        <v>4259</v>
      </c>
      <c r="J958" s="20" t="s">
        <v>31</v>
      </c>
      <c r="K958" s="19" t="n">
        <v>1</v>
      </c>
      <c r="L958" s="20" t="s">
        <v>60</v>
      </c>
      <c r="M958" s="20" t="s">
        <v>33</v>
      </c>
      <c r="N958" s="45" t="s">
        <v>4260</v>
      </c>
      <c r="O958" s="95" t="s">
        <v>255</v>
      </c>
      <c r="P958" s="45" t="s">
        <v>4261</v>
      </c>
      <c r="Q958" s="95" t="s">
        <v>72</v>
      </c>
      <c r="R958" s="17" t="s">
        <v>38</v>
      </c>
      <c r="S958" s="30" t="s">
        <v>228</v>
      </c>
      <c r="T958" s="19" t="n">
        <v>83802558</v>
      </c>
      <c r="U958" s="32" t="s">
        <v>4030</v>
      </c>
      <c r="V958" s="96"/>
    </row>
    <row r="959" s="42" customFormat="true" ht="66" hidden="false" customHeight="false" outlineLevel="0" collapsed="false">
      <c r="A959" s="16" t="n">
        <v>957</v>
      </c>
      <c r="B959" s="17" t="s">
        <v>4262</v>
      </c>
      <c r="C959" s="45" t="s">
        <v>4263</v>
      </c>
      <c r="D959" s="45" t="s">
        <v>1658</v>
      </c>
      <c r="E959" s="18" t="s">
        <v>102</v>
      </c>
      <c r="F959" s="95" t="s">
        <v>866</v>
      </c>
      <c r="G959" s="20" t="s">
        <v>261</v>
      </c>
      <c r="H959" s="20" t="s">
        <v>29</v>
      </c>
      <c r="I959" s="45" t="s">
        <v>4264</v>
      </c>
      <c r="J959" s="20" t="s">
        <v>242</v>
      </c>
      <c r="K959" s="19" t="n">
        <v>1</v>
      </c>
      <c r="L959" s="20" t="s">
        <v>60</v>
      </c>
      <c r="M959" s="20" t="s">
        <v>33</v>
      </c>
      <c r="N959" s="45" t="s">
        <v>4265</v>
      </c>
      <c r="O959" s="95" t="s">
        <v>154</v>
      </c>
      <c r="P959" s="18" t="s">
        <v>36</v>
      </c>
      <c r="Q959" s="95" t="s">
        <v>72</v>
      </c>
      <c r="R959" s="17" t="s">
        <v>38</v>
      </c>
      <c r="S959" s="17" t="s">
        <v>39</v>
      </c>
      <c r="T959" s="19" t="n">
        <v>63862824</v>
      </c>
      <c r="U959" s="32" t="s">
        <v>4030</v>
      </c>
      <c r="V959" s="96"/>
    </row>
    <row r="960" s="42" customFormat="true" ht="115.5" hidden="false" customHeight="false" outlineLevel="0" collapsed="false">
      <c r="A960" s="16" t="n">
        <v>958</v>
      </c>
      <c r="B960" s="17" t="s">
        <v>4266</v>
      </c>
      <c r="C960" s="45" t="s">
        <v>4263</v>
      </c>
      <c r="D960" s="45" t="s">
        <v>2482</v>
      </c>
      <c r="E960" s="18" t="s">
        <v>102</v>
      </c>
      <c r="F960" s="95" t="s">
        <v>2483</v>
      </c>
      <c r="G960" s="20" t="s">
        <v>261</v>
      </c>
      <c r="H960" s="20" t="s">
        <v>29</v>
      </c>
      <c r="I960" s="45" t="s">
        <v>4267</v>
      </c>
      <c r="J960" s="20" t="s">
        <v>242</v>
      </c>
      <c r="K960" s="19" t="n">
        <v>2</v>
      </c>
      <c r="L960" s="20" t="s">
        <v>60</v>
      </c>
      <c r="M960" s="20" t="s">
        <v>33</v>
      </c>
      <c r="N960" s="45" t="s">
        <v>4268</v>
      </c>
      <c r="O960" s="95" t="s">
        <v>154</v>
      </c>
      <c r="P960" s="18" t="s">
        <v>36</v>
      </c>
      <c r="Q960" s="95" t="s">
        <v>72</v>
      </c>
      <c r="R960" s="17" t="s">
        <v>38</v>
      </c>
      <c r="S960" s="17" t="s">
        <v>39</v>
      </c>
      <c r="T960" s="19" t="n">
        <v>63862824</v>
      </c>
      <c r="U960" s="32" t="s">
        <v>4030</v>
      </c>
      <c r="V960" s="96"/>
    </row>
    <row r="961" s="42" customFormat="true" ht="66" hidden="false" customHeight="false" outlineLevel="0" collapsed="false">
      <c r="A961" s="16" t="n">
        <v>959</v>
      </c>
      <c r="B961" s="17" t="s">
        <v>4269</v>
      </c>
      <c r="C961" s="45" t="s">
        <v>4270</v>
      </c>
      <c r="D961" s="45" t="s">
        <v>1651</v>
      </c>
      <c r="E961" s="18" t="s">
        <v>102</v>
      </c>
      <c r="F961" s="95" t="s">
        <v>698</v>
      </c>
      <c r="G961" s="20" t="s">
        <v>261</v>
      </c>
      <c r="H961" s="20" t="s">
        <v>29</v>
      </c>
      <c r="I961" s="45" t="s">
        <v>4271</v>
      </c>
      <c r="J961" s="20" t="s">
        <v>242</v>
      </c>
      <c r="K961" s="19" t="n">
        <v>1</v>
      </c>
      <c r="L961" s="20" t="s">
        <v>60</v>
      </c>
      <c r="M961" s="20" t="s">
        <v>33</v>
      </c>
      <c r="N961" s="45" t="s">
        <v>4272</v>
      </c>
      <c r="O961" s="95" t="s">
        <v>154</v>
      </c>
      <c r="P961" s="18" t="s">
        <v>36</v>
      </c>
      <c r="Q961" s="95" t="s">
        <v>72</v>
      </c>
      <c r="R961" s="17" t="s">
        <v>38</v>
      </c>
      <c r="S961" s="17" t="s">
        <v>39</v>
      </c>
      <c r="T961" s="19" t="n">
        <v>63366635</v>
      </c>
      <c r="U961" s="32" t="s">
        <v>4030</v>
      </c>
      <c r="V961" s="96"/>
    </row>
    <row r="962" s="42" customFormat="true" ht="49.5" hidden="false" customHeight="false" outlineLevel="0" collapsed="false">
      <c r="A962" s="16" t="n">
        <v>960</v>
      </c>
      <c r="B962" s="17" t="s">
        <v>4273</v>
      </c>
      <c r="C962" s="45" t="s">
        <v>4274</v>
      </c>
      <c r="D962" s="45" t="s">
        <v>2931</v>
      </c>
      <c r="E962" s="18" t="s">
        <v>102</v>
      </c>
      <c r="F962" s="95" t="s">
        <v>2932</v>
      </c>
      <c r="G962" s="20" t="s">
        <v>261</v>
      </c>
      <c r="H962" s="20" t="s">
        <v>29</v>
      </c>
      <c r="I962" s="45" t="s">
        <v>4275</v>
      </c>
      <c r="J962" s="20" t="s">
        <v>242</v>
      </c>
      <c r="K962" s="19" t="n">
        <v>1</v>
      </c>
      <c r="L962" s="20" t="s">
        <v>60</v>
      </c>
      <c r="M962" s="20" t="s">
        <v>33</v>
      </c>
      <c r="N962" s="45" t="s">
        <v>154</v>
      </c>
      <c r="O962" s="95" t="s">
        <v>35</v>
      </c>
      <c r="P962" s="96"/>
      <c r="Q962" s="95" t="s">
        <v>72</v>
      </c>
      <c r="R962" s="17" t="s">
        <v>38</v>
      </c>
      <c r="S962" s="17" t="s">
        <v>39</v>
      </c>
      <c r="T962" s="19" t="n">
        <v>87203339</v>
      </c>
      <c r="U962" s="32" t="s">
        <v>4030</v>
      </c>
      <c r="V962" s="96"/>
    </row>
    <row r="963" s="42" customFormat="true" ht="49.5" hidden="false" customHeight="false" outlineLevel="0" collapsed="false">
      <c r="A963" s="16" t="n">
        <v>961</v>
      </c>
      <c r="B963" s="17" t="s">
        <v>4276</v>
      </c>
      <c r="C963" s="45" t="s">
        <v>4274</v>
      </c>
      <c r="D963" s="45" t="s">
        <v>2499</v>
      </c>
      <c r="E963" s="18" t="s">
        <v>102</v>
      </c>
      <c r="F963" s="95" t="s">
        <v>2538</v>
      </c>
      <c r="G963" s="20" t="s">
        <v>261</v>
      </c>
      <c r="H963" s="20" t="s">
        <v>29</v>
      </c>
      <c r="I963" s="45" t="s">
        <v>4277</v>
      </c>
      <c r="J963" s="20" t="s">
        <v>242</v>
      </c>
      <c r="K963" s="19" t="n">
        <v>1</v>
      </c>
      <c r="L963" s="20" t="s">
        <v>60</v>
      </c>
      <c r="M963" s="20" t="s">
        <v>33</v>
      </c>
      <c r="N963" s="45" t="s">
        <v>154</v>
      </c>
      <c r="O963" s="95" t="s">
        <v>35</v>
      </c>
      <c r="P963" s="96"/>
      <c r="Q963" s="95" t="s">
        <v>72</v>
      </c>
      <c r="R963" s="17" t="s">
        <v>38</v>
      </c>
      <c r="S963" s="17" t="s">
        <v>39</v>
      </c>
      <c r="T963" s="19" t="n">
        <v>87203339</v>
      </c>
      <c r="U963" s="32" t="s">
        <v>4030</v>
      </c>
      <c r="V963" s="96"/>
    </row>
    <row r="964" s="42" customFormat="true" ht="66" hidden="false" customHeight="false" outlineLevel="0" collapsed="false">
      <c r="A964" s="16" t="n">
        <v>962</v>
      </c>
      <c r="B964" s="17" t="s">
        <v>4278</v>
      </c>
      <c r="C964" s="45" t="s">
        <v>4279</v>
      </c>
      <c r="D964" s="45" t="s">
        <v>2931</v>
      </c>
      <c r="E964" s="18" t="s">
        <v>102</v>
      </c>
      <c r="F964" s="95" t="s">
        <v>2478</v>
      </c>
      <c r="G964" s="20" t="s">
        <v>261</v>
      </c>
      <c r="H964" s="20" t="s">
        <v>29</v>
      </c>
      <c r="I964" s="45" t="s">
        <v>4280</v>
      </c>
      <c r="J964" s="20" t="s">
        <v>242</v>
      </c>
      <c r="K964" s="19" t="n">
        <v>1</v>
      </c>
      <c r="L964" s="20" t="s">
        <v>60</v>
      </c>
      <c r="M964" s="20" t="s">
        <v>33</v>
      </c>
      <c r="N964" s="45" t="s">
        <v>4281</v>
      </c>
      <c r="O964" s="95" t="s">
        <v>154</v>
      </c>
      <c r="P964" s="18" t="s">
        <v>36</v>
      </c>
      <c r="Q964" s="95" t="s">
        <v>72</v>
      </c>
      <c r="R964" s="17" t="s">
        <v>38</v>
      </c>
      <c r="S964" s="17" t="s">
        <v>39</v>
      </c>
      <c r="T964" s="19" t="n">
        <v>67270307</v>
      </c>
      <c r="U964" s="32" t="s">
        <v>4030</v>
      </c>
      <c r="V964" s="45" t="s">
        <v>4282</v>
      </c>
    </row>
    <row r="965" s="42" customFormat="true" ht="66" hidden="false" customHeight="false" outlineLevel="0" collapsed="false">
      <c r="A965" s="16" t="n">
        <v>963</v>
      </c>
      <c r="B965" s="17" t="s">
        <v>4283</v>
      </c>
      <c r="C965" s="45" t="s">
        <v>4279</v>
      </c>
      <c r="D965" s="45" t="s">
        <v>2482</v>
      </c>
      <c r="E965" s="18" t="s">
        <v>102</v>
      </c>
      <c r="F965" s="95" t="s">
        <v>4284</v>
      </c>
      <c r="G965" s="20" t="s">
        <v>261</v>
      </c>
      <c r="H965" s="20" t="s">
        <v>29</v>
      </c>
      <c r="I965" s="45" t="s">
        <v>4285</v>
      </c>
      <c r="J965" s="20" t="s">
        <v>242</v>
      </c>
      <c r="K965" s="19" t="n">
        <v>1</v>
      </c>
      <c r="L965" s="20" t="s">
        <v>60</v>
      </c>
      <c r="M965" s="20" t="s">
        <v>33</v>
      </c>
      <c r="N965" s="45" t="s">
        <v>4286</v>
      </c>
      <c r="O965" s="95" t="s">
        <v>154</v>
      </c>
      <c r="P965" s="18" t="s">
        <v>36</v>
      </c>
      <c r="Q965" s="95" t="s">
        <v>72</v>
      </c>
      <c r="R965" s="17" t="s">
        <v>38</v>
      </c>
      <c r="S965" s="17" t="s">
        <v>39</v>
      </c>
      <c r="T965" s="19" t="n">
        <v>67270307</v>
      </c>
      <c r="U965" s="32" t="s">
        <v>4030</v>
      </c>
      <c r="V965" s="45" t="s">
        <v>4287</v>
      </c>
    </row>
    <row r="966" s="42" customFormat="true" ht="49.5" hidden="false" customHeight="false" outlineLevel="0" collapsed="false">
      <c r="A966" s="16" t="n">
        <v>964</v>
      </c>
      <c r="B966" s="17" t="s">
        <v>4288</v>
      </c>
      <c r="C966" s="45" t="s">
        <v>4279</v>
      </c>
      <c r="D966" s="45" t="s">
        <v>2499</v>
      </c>
      <c r="E966" s="18" t="s">
        <v>102</v>
      </c>
      <c r="F966" s="95" t="s">
        <v>4289</v>
      </c>
      <c r="G966" s="20" t="s">
        <v>261</v>
      </c>
      <c r="H966" s="20" t="s">
        <v>29</v>
      </c>
      <c r="I966" s="45" t="s">
        <v>4290</v>
      </c>
      <c r="J966" s="20" t="s">
        <v>242</v>
      </c>
      <c r="K966" s="19" t="n">
        <v>1</v>
      </c>
      <c r="L966" s="20" t="s">
        <v>60</v>
      </c>
      <c r="M966" s="20" t="s">
        <v>33</v>
      </c>
      <c r="N966" s="45" t="s">
        <v>4291</v>
      </c>
      <c r="O966" s="95" t="s">
        <v>154</v>
      </c>
      <c r="P966" s="18" t="s">
        <v>36</v>
      </c>
      <c r="Q966" s="95" t="s">
        <v>72</v>
      </c>
      <c r="R966" s="17" t="s">
        <v>38</v>
      </c>
      <c r="S966" s="17" t="s">
        <v>39</v>
      </c>
      <c r="T966" s="19" t="n">
        <v>67270307</v>
      </c>
      <c r="U966" s="32" t="s">
        <v>4030</v>
      </c>
      <c r="V966" s="96"/>
    </row>
    <row r="967" s="42" customFormat="true" ht="82.5" hidden="false" customHeight="false" outlineLevel="0" collapsed="false">
      <c r="A967" s="16" t="n">
        <v>965</v>
      </c>
      <c r="B967" s="17" t="s">
        <v>4292</v>
      </c>
      <c r="C967" s="45" t="s">
        <v>4293</v>
      </c>
      <c r="D967" s="45" t="s">
        <v>2931</v>
      </c>
      <c r="E967" s="18" t="s">
        <v>102</v>
      </c>
      <c r="F967" s="95" t="s">
        <v>4294</v>
      </c>
      <c r="G967" s="20" t="s">
        <v>261</v>
      </c>
      <c r="H967" s="20" t="s">
        <v>29</v>
      </c>
      <c r="I967" s="45" t="s">
        <v>4295</v>
      </c>
      <c r="J967" s="20" t="s">
        <v>242</v>
      </c>
      <c r="K967" s="19" t="n">
        <v>1</v>
      </c>
      <c r="L967" s="20" t="s">
        <v>60</v>
      </c>
      <c r="M967" s="20" t="s">
        <v>33</v>
      </c>
      <c r="N967" s="45" t="s">
        <v>4296</v>
      </c>
      <c r="O967" s="95" t="s">
        <v>255</v>
      </c>
      <c r="P967" s="96"/>
      <c r="Q967" s="95" t="s">
        <v>72</v>
      </c>
      <c r="R967" s="17" t="s">
        <v>38</v>
      </c>
      <c r="S967" s="17" t="s">
        <v>39</v>
      </c>
      <c r="T967" s="19" t="n">
        <v>67668410</v>
      </c>
      <c r="U967" s="32" t="s">
        <v>4030</v>
      </c>
      <c r="V967" s="96"/>
    </row>
    <row r="968" s="42" customFormat="true" ht="82.5" hidden="false" customHeight="false" outlineLevel="0" collapsed="false">
      <c r="A968" s="16" t="n">
        <v>966</v>
      </c>
      <c r="B968" s="17" t="s">
        <v>4297</v>
      </c>
      <c r="C968" s="45" t="s">
        <v>4293</v>
      </c>
      <c r="D968" s="45" t="s">
        <v>2482</v>
      </c>
      <c r="E968" s="18" t="s">
        <v>102</v>
      </c>
      <c r="F968" s="95" t="s">
        <v>2483</v>
      </c>
      <c r="G968" s="20" t="s">
        <v>261</v>
      </c>
      <c r="H968" s="20" t="s">
        <v>29</v>
      </c>
      <c r="I968" s="45" t="s">
        <v>4298</v>
      </c>
      <c r="J968" s="20" t="s">
        <v>242</v>
      </c>
      <c r="K968" s="19" t="n">
        <v>1</v>
      </c>
      <c r="L968" s="20" t="s">
        <v>60</v>
      </c>
      <c r="M968" s="20" t="s">
        <v>33</v>
      </c>
      <c r="N968" s="45" t="s">
        <v>4299</v>
      </c>
      <c r="O968" s="95" t="s">
        <v>255</v>
      </c>
      <c r="P968" s="96"/>
      <c r="Q968" s="95" t="s">
        <v>72</v>
      </c>
      <c r="R968" s="17" t="s">
        <v>38</v>
      </c>
      <c r="S968" s="17" t="s">
        <v>39</v>
      </c>
      <c r="T968" s="19" t="n">
        <v>67668410</v>
      </c>
      <c r="U968" s="32" t="s">
        <v>4030</v>
      </c>
      <c r="V968" s="96"/>
    </row>
    <row r="969" s="42" customFormat="true" ht="115.5" hidden="false" customHeight="false" outlineLevel="0" collapsed="false">
      <c r="A969" s="16" t="n">
        <v>967</v>
      </c>
      <c r="B969" s="17" t="s">
        <v>4300</v>
      </c>
      <c r="C969" s="45" t="s">
        <v>4293</v>
      </c>
      <c r="D969" s="45" t="s">
        <v>1651</v>
      </c>
      <c r="E969" s="18" t="s">
        <v>102</v>
      </c>
      <c r="F969" s="95" t="s">
        <v>103</v>
      </c>
      <c r="G969" s="20" t="s">
        <v>261</v>
      </c>
      <c r="H969" s="20" t="s">
        <v>29</v>
      </c>
      <c r="I969" s="45" t="s">
        <v>4301</v>
      </c>
      <c r="J969" s="20" t="s">
        <v>242</v>
      </c>
      <c r="K969" s="19" t="n">
        <v>1</v>
      </c>
      <c r="L969" s="20" t="s">
        <v>60</v>
      </c>
      <c r="M969" s="20" t="s">
        <v>33</v>
      </c>
      <c r="N969" s="45" t="s">
        <v>4302</v>
      </c>
      <c r="O969" s="95" t="s">
        <v>255</v>
      </c>
      <c r="P969" s="96"/>
      <c r="Q969" s="95" t="s">
        <v>72</v>
      </c>
      <c r="R969" s="17" t="s">
        <v>38</v>
      </c>
      <c r="S969" s="17" t="s">
        <v>39</v>
      </c>
      <c r="T969" s="19" t="n">
        <v>67668410</v>
      </c>
      <c r="U969" s="32" t="s">
        <v>4030</v>
      </c>
      <c r="V969" s="96"/>
    </row>
    <row r="970" s="42" customFormat="true" ht="66" hidden="false" customHeight="false" outlineLevel="0" collapsed="false">
      <c r="A970" s="16" t="n">
        <v>968</v>
      </c>
      <c r="B970" s="17" t="s">
        <v>4303</v>
      </c>
      <c r="C970" s="45" t="s">
        <v>4304</v>
      </c>
      <c r="D970" s="45" t="s">
        <v>2931</v>
      </c>
      <c r="E970" s="18" t="s">
        <v>102</v>
      </c>
      <c r="F970" s="95" t="s">
        <v>3093</v>
      </c>
      <c r="G970" s="20" t="s">
        <v>261</v>
      </c>
      <c r="H970" s="20" t="s">
        <v>29</v>
      </c>
      <c r="I970" s="45" t="s">
        <v>4305</v>
      </c>
      <c r="J970" s="20" t="s">
        <v>242</v>
      </c>
      <c r="K970" s="19" t="n">
        <v>1</v>
      </c>
      <c r="L970" s="20" t="s">
        <v>60</v>
      </c>
      <c r="M970" s="20" t="s">
        <v>33</v>
      </c>
      <c r="N970" s="45" t="s">
        <v>4306</v>
      </c>
      <c r="O970" s="95" t="s">
        <v>35</v>
      </c>
      <c r="P970" s="45" t="s">
        <v>4307</v>
      </c>
      <c r="Q970" s="95" t="s">
        <v>72</v>
      </c>
      <c r="R970" s="17" t="s">
        <v>38</v>
      </c>
      <c r="S970" s="17" t="s">
        <v>39</v>
      </c>
      <c r="T970" s="19" t="n">
        <v>67694178</v>
      </c>
      <c r="U970" s="32" t="s">
        <v>4030</v>
      </c>
      <c r="V970" s="96"/>
    </row>
    <row r="971" s="42" customFormat="true" ht="82.5" hidden="false" customHeight="false" outlineLevel="0" collapsed="false">
      <c r="A971" s="16" t="n">
        <v>969</v>
      </c>
      <c r="B971" s="17" t="s">
        <v>4308</v>
      </c>
      <c r="C971" s="45" t="s">
        <v>4309</v>
      </c>
      <c r="D971" s="45" t="s">
        <v>2499</v>
      </c>
      <c r="E971" s="18" t="s">
        <v>102</v>
      </c>
      <c r="F971" s="95" t="s">
        <v>103</v>
      </c>
      <c r="G971" s="20" t="s">
        <v>261</v>
      </c>
      <c r="H971" s="20" t="s">
        <v>29</v>
      </c>
      <c r="I971" s="45" t="s">
        <v>4310</v>
      </c>
      <c r="J971" s="20" t="s">
        <v>242</v>
      </c>
      <c r="K971" s="19" t="n">
        <v>1</v>
      </c>
      <c r="L971" s="20" t="s">
        <v>60</v>
      </c>
      <c r="M971" s="20" t="s">
        <v>33</v>
      </c>
      <c r="N971" s="45" t="s">
        <v>4311</v>
      </c>
      <c r="O971" s="95" t="s">
        <v>154</v>
      </c>
      <c r="P971" s="18" t="s">
        <v>36</v>
      </c>
      <c r="Q971" s="95" t="s">
        <v>72</v>
      </c>
      <c r="R971" s="17" t="s">
        <v>38</v>
      </c>
      <c r="S971" s="17" t="s">
        <v>39</v>
      </c>
      <c r="T971" s="19" t="n">
        <v>67984757</v>
      </c>
      <c r="U971" s="32" t="s">
        <v>4030</v>
      </c>
      <c r="V971" s="96"/>
    </row>
    <row r="972" s="42" customFormat="true" ht="66" hidden="false" customHeight="false" outlineLevel="0" collapsed="false">
      <c r="A972" s="16" t="n">
        <v>970</v>
      </c>
      <c r="B972" s="17" t="s">
        <v>4312</v>
      </c>
      <c r="C972" s="45" t="s">
        <v>4309</v>
      </c>
      <c r="D972" s="45" t="s">
        <v>1658</v>
      </c>
      <c r="E972" s="18" t="s">
        <v>102</v>
      </c>
      <c r="F972" s="95" t="s">
        <v>103</v>
      </c>
      <c r="G972" s="20" t="s">
        <v>261</v>
      </c>
      <c r="H972" s="20" t="s">
        <v>29</v>
      </c>
      <c r="I972" s="45" t="s">
        <v>4313</v>
      </c>
      <c r="J972" s="20" t="s">
        <v>242</v>
      </c>
      <c r="K972" s="19" t="n">
        <v>1</v>
      </c>
      <c r="L972" s="20" t="s">
        <v>60</v>
      </c>
      <c r="M972" s="20" t="s">
        <v>33</v>
      </c>
      <c r="N972" s="45" t="s">
        <v>4314</v>
      </c>
      <c r="O972" s="95" t="s">
        <v>35</v>
      </c>
      <c r="P972" s="18" t="s">
        <v>36</v>
      </c>
      <c r="Q972" s="95" t="s">
        <v>72</v>
      </c>
      <c r="R972" s="17" t="s">
        <v>38</v>
      </c>
      <c r="S972" s="17" t="s">
        <v>39</v>
      </c>
      <c r="T972" s="19" t="n">
        <v>67984757</v>
      </c>
      <c r="U972" s="32" t="s">
        <v>4030</v>
      </c>
      <c r="V972" s="96"/>
    </row>
    <row r="973" s="42" customFormat="true" ht="66" hidden="false" customHeight="false" outlineLevel="0" collapsed="false">
      <c r="A973" s="16" t="n">
        <v>971</v>
      </c>
      <c r="B973" s="17" t="s">
        <v>4315</v>
      </c>
      <c r="C973" s="45" t="s">
        <v>4309</v>
      </c>
      <c r="D973" s="45" t="s">
        <v>1658</v>
      </c>
      <c r="E973" s="18" t="s">
        <v>102</v>
      </c>
      <c r="F973" s="95" t="s">
        <v>103</v>
      </c>
      <c r="G973" s="20" t="s">
        <v>261</v>
      </c>
      <c r="H973" s="20" t="s">
        <v>29</v>
      </c>
      <c r="I973" s="45" t="s">
        <v>4316</v>
      </c>
      <c r="J973" s="20" t="s">
        <v>242</v>
      </c>
      <c r="K973" s="19" t="n">
        <v>1</v>
      </c>
      <c r="L973" s="20" t="s">
        <v>60</v>
      </c>
      <c r="M973" s="20" t="s">
        <v>33</v>
      </c>
      <c r="N973" s="45" t="s">
        <v>4314</v>
      </c>
      <c r="O973" s="95" t="s">
        <v>154</v>
      </c>
      <c r="P973" s="18" t="s">
        <v>36</v>
      </c>
      <c r="Q973" s="95" t="s">
        <v>72</v>
      </c>
      <c r="R973" s="17" t="s">
        <v>38</v>
      </c>
      <c r="S973" s="17" t="s">
        <v>39</v>
      </c>
      <c r="T973" s="19" t="n">
        <v>67984757</v>
      </c>
      <c r="U973" s="32" t="s">
        <v>4030</v>
      </c>
      <c r="V973" s="96"/>
    </row>
    <row r="974" s="42" customFormat="true" ht="66" hidden="false" customHeight="false" outlineLevel="0" collapsed="false">
      <c r="A974" s="16" t="n">
        <v>972</v>
      </c>
      <c r="B974" s="17" t="s">
        <v>4317</v>
      </c>
      <c r="C974" s="45" t="s">
        <v>4309</v>
      </c>
      <c r="D974" s="45" t="s">
        <v>1651</v>
      </c>
      <c r="E974" s="18" t="s">
        <v>102</v>
      </c>
      <c r="F974" s="95" t="s">
        <v>698</v>
      </c>
      <c r="G974" s="20" t="s">
        <v>261</v>
      </c>
      <c r="H974" s="20" t="s">
        <v>29</v>
      </c>
      <c r="I974" s="45" t="s">
        <v>4318</v>
      </c>
      <c r="J974" s="20" t="s">
        <v>242</v>
      </c>
      <c r="K974" s="19" t="n">
        <v>1</v>
      </c>
      <c r="L974" s="20" t="s">
        <v>60</v>
      </c>
      <c r="M974" s="20" t="s">
        <v>33</v>
      </c>
      <c r="N974" s="45" t="s">
        <v>4319</v>
      </c>
      <c r="O974" s="95" t="s">
        <v>154</v>
      </c>
      <c r="P974" s="18" t="s">
        <v>36</v>
      </c>
      <c r="Q974" s="95" t="s">
        <v>72</v>
      </c>
      <c r="R974" s="17" t="s">
        <v>38</v>
      </c>
      <c r="S974" s="17" t="s">
        <v>39</v>
      </c>
      <c r="T974" s="19" t="n">
        <v>67984757</v>
      </c>
      <c r="U974" s="32" t="s">
        <v>4030</v>
      </c>
      <c r="V974" s="96"/>
    </row>
    <row r="975" s="42" customFormat="true" ht="66" hidden="false" customHeight="false" outlineLevel="0" collapsed="false">
      <c r="A975" s="16" t="n">
        <v>973</v>
      </c>
      <c r="B975" s="17" t="s">
        <v>4320</v>
      </c>
      <c r="C975" s="45" t="s">
        <v>4321</v>
      </c>
      <c r="D975" s="45" t="s">
        <v>2482</v>
      </c>
      <c r="E975" s="18" t="s">
        <v>102</v>
      </c>
      <c r="F975" s="95" t="s">
        <v>103</v>
      </c>
      <c r="G975" s="20" t="s">
        <v>261</v>
      </c>
      <c r="H975" s="20" t="s">
        <v>29</v>
      </c>
      <c r="I975" s="45" t="s">
        <v>4322</v>
      </c>
      <c r="J975" s="20" t="s">
        <v>242</v>
      </c>
      <c r="K975" s="19" t="n">
        <v>2</v>
      </c>
      <c r="L975" s="20" t="s">
        <v>60</v>
      </c>
      <c r="M975" s="20" t="s">
        <v>33</v>
      </c>
      <c r="N975" s="45" t="s">
        <v>4323</v>
      </c>
      <c r="O975" s="95" t="s">
        <v>154</v>
      </c>
      <c r="P975" s="96"/>
      <c r="Q975" s="95" t="s">
        <v>72</v>
      </c>
      <c r="R975" s="17" t="s">
        <v>38</v>
      </c>
      <c r="S975" s="17" t="s">
        <v>39</v>
      </c>
      <c r="T975" s="19" t="n">
        <v>83870875</v>
      </c>
      <c r="U975" s="32" t="s">
        <v>4030</v>
      </c>
      <c r="V975" s="96"/>
    </row>
    <row r="976" s="42" customFormat="true" ht="66" hidden="false" customHeight="false" outlineLevel="0" collapsed="false">
      <c r="A976" s="16" t="n">
        <v>974</v>
      </c>
      <c r="B976" s="17" t="s">
        <v>4324</v>
      </c>
      <c r="C976" s="45" t="s">
        <v>4321</v>
      </c>
      <c r="D976" s="45" t="s">
        <v>2931</v>
      </c>
      <c r="E976" s="18" t="s">
        <v>102</v>
      </c>
      <c r="F976" s="95" t="s">
        <v>103</v>
      </c>
      <c r="G976" s="20" t="s">
        <v>261</v>
      </c>
      <c r="H976" s="20" t="s">
        <v>29</v>
      </c>
      <c r="I976" s="45" t="s">
        <v>4325</v>
      </c>
      <c r="J976" s="20" t="s">
        <v>242</v>
      </c>
      <c r="K976" s="19" t="n">
        <v>1</v>
      </c>
      <c r="L976" s="20" t="s">
        <v>60</v>
      </c>
      <c r="M976" s="20" t="s">
        <v>33</v>
      </c>
      <c r="N976" s="45" t="s">
        <v>4326</v>
      </c>
      <c r="O976" s="95" t="s">
        <v>154</v>
      </c>
      <c r="P976" s="96"/>
      <c r="Q976" s="95" t="s">
        <v>72</v>
      </c>
      <c r="R976" s="17" t="s">
        <v>38</v>
      </c>
      <c r="S976" s="17" t="s">
        <v>39</v>
      </c>
      <c r="T976" s="19" t="n">
        <v>83870875</v>
      </c>
      <c r="U976" s="32" t="s">
        <v>4030</v>
      </c>
      <c r="V976" s="96"/>
    </row>
    <row r="977" customFormat="false" ht="66" hidden="false" customHeight="false" outlineLevel="0" collapsed="false">
      <c r="A977" s="16" t="n">
        <v>975</v>
      </c>
      <c r="B977" s="17" t="s">
        <v>4327</v>
      </c>
      <c r="C977" s="18" t="s">
        <v>4328</v>
      </c>
      <c r="D977" s="18" t="s">
        <v>1658</v>
      </c>
      <c r="E977" s="18" t="s">
        <v>102</v>
      </c>
      <c r="F977" s="20" t="s">
        <v>103</v>
      </c>
      <c r="G977" s="20" t="s">
        <v>261</v>
      </c>
      <c r="H977" s="20" t="s">
        <v>29</v>
      </c>
      <c r="I977" s="18" t="s">
        <v>4329</v>
      </c>
      <c r="J977" s="20" t="s">
        <v>242</v>
      </c>
      <c r="K977" s="19" t="n">
        <v>1</v>
      </c>
      <c r="L977" s="20" t="s">
        <v>60</v>
      </c>
      <c r="M977" s="20" t="s">
        <v>33</v>
      </c>
      <c r="N977" s="18" t="s">
        <v>4330</v>
      </c>
      <c r="O977" s="20" t="s">
        <v>154</v>
      </c>
      <c r="P977" s="24"/>
      <c r="Q977" s="20" t="s">
        <v>72</v>
      </c>
      <c r="R977" s="17" t="s">
        <v>38</v>
      </c>
      <c r="S977" s="17" t="s">
        <v>39</v>
      </c>
      <c r="T977" s="22" t="n">
        <v>83257735</v>
      </c>
      <c r="U977" s="32" t="s">
        <v>4030</v>
      </c>
      <c r="V977" s="48" t="s">
        <v>4331</v>
      </c>
    </row>
    <row r="978" customFormat="false" ht="49.5" hidden="false" customHeight="false" outlineLevel="0" collapsed="false">
      <c r="A978" s="16" t="n">
        <v>976</v>
      </c>
      <c r="B978" s="17" t="s">
        <v>4332</v>
      </c>
      <c r="C978" s="18" t="s">
        <v>4328</v>
      </c>
      <c r="D978" s="18" t="s">
        <v>3488</v>
      </c>
      <c r="E978" s="18" t="s">
        <v>102</v>
      </c>
      <c r="F978" s="20" t="s">
        <v>103</v>
      </c>
      <c r="G978" s="20" t="s">
        <v>261</v>
      </c>
      <c r="H978" s="20" t="s">
        <v>29</v>
      </c>
      <c r="I978" s="18" t="s">
        <v>4333</v>
      </c>
      <c r="J978" s="20" t="s">
        <v>242</v>
      </c>
      <c r="K978" s="19" t="n">
        <v>1</v>
      </c>
      <c r="L978" s="20" t="s">
        <v>133</v>
      </c>
      <c r="M978" s="20" t="s">
        <v>33</v>
      </c>
      <c r="N978" s="18" t="s">
        <v>4334</v>
      </c>
      <c r="O978" s="20" t="s">
        <v>154</v>
      </c>
      <c r="P978" s="18" t="s">
        <v>4335</v>
      </c>
      <c r="Q978" s="20" t="s">
        <v>72</v>
      </c>
      <c r="R978" s="17" t="s">
        <v>38</v>
      </c>
      <c r="S978" s="17" t="s">
        <v>39</v>
      </c>
      <c r="T978" s="22" t="n">
        <v>83257735</v>
      </c>
      <c r="U978" s="32" t="s">
        <v>4030</v>
      </c>
      <c r="V978" s="48" t="s">
        <v>4331</v>
      </c>
    </row>
    <row r="979" customFormat="false" ht="49.5" hidden="false" customHeight="false" outlineLevel="0" collapsed="false">
      <c r="A979" s="16" t="n">
        <v>977</v>
      </c>
      <c r="B979" s="17" t="s">
        <v>4336</v>
      </c>
      <c r="C979" s="18" t="s">
        <v>4328</v>
      </c>
      <c r="D979" s="18" t="s">
        <v>4337</v>
      </c>
      <c r="E979" s="18" t="s">
        <v>102</v>
      </c>
      <c r="F979" s="20" t="s">
        <v>103</v>
      </c>
      <c r="G979" s="20" t="s">
        <v>261</v>
      </c>
      <c r="H979" s="20" t="s">
        <v>29</v>
      </c>
      <c r="I979" s="18" t="s">
        <v>4338</v>
      </c>
      <c r="J979" s="20" t="s">
        <v>242</v>
      </c>
      <c r="K979" s="19" t="n">
        <v>1</v>
      </c>
      <c r="L979" s="20" t="s">
        <v>60</v>
      </c>
      <c r="M979" s="20" t="s">
        <v>33</v>
      </c>
      <c r="N979" s="18" t="s">
        <v>4339</v>
      </c>
      <c r="O979" s="20" t="s">
        <v>154</v>
      </c>
      <c r="P979" s="24"/>
      <c r="Q979" s="20" t="s">
        <v>72</v>
      </c>
      <c r="R979" s="17" t="s">
        <v>38</v>
      </c>
      <c r="S979" s="17" t="s">
        <v>39</v>
      </c>
      <c r="T979" s="22" t="n">
        <v>83257735</v>
      </c>
      <c r="U979" s="32" t="s">
        <v>4030</v>
      </c>
      <c r="V979" s="48" t="s">
        <v>4331</v>
      </c>
    </row>
    <row r="980" customFormat="false" ht="82.5" hidden="false" customHeight="false" outlineLevel="0" collapsed="false">
      <c r="A980" s="16" t="n">
        <v>978</v>
      </c>
      <c r="B980" s="17" t="s">
        <v>4340</v>
      </c>
      <c r="C980" s="45" t="s">
        <v>4341</v>
      </c>
      <c r="D980" s="45" t="s">
        <v>333</v>
      </c>
      <c r="E980" s="18" t="s">
        <v>102</v>
      </c>
      <c r="F980" s="95" t="s">
        <v>103</v>
      </c>
      <c r="G980" s="20" t="s">
        <v>261</v>
      </c>
      <c r="H980" s="20" t="s">
        <v>29</v>
      </c>
      <c r="I980" s="45" t="s">
        <v>4342</v>
      </c>
      <c r="J980" s="20" t="s">
        <v>242</v>
      </c>
      <c r="K980" s="19" t="n">
        <v>1</v>
      </c>
      <c r="L980" s="20" t="s">
        <v>60</v>
      </c>
      <c r="M980" s="20" t="s">
        <v>33</v>
      </c>
      <c r="N980" s="45" t="s">
        <v>4343</v>
      </c>
      <c r="O980" s="95" t="s">
        <v>35</v>
      </c>
      <c r="P980" s="18" t="s">
        <v>36</v>
      </c>
      <c r="Q980" s="95" t="s">
        <v>72</v>
      </c>
      <c r="R980" s="19" t="s">
        <v>38</v>
      </c>
      <c r="S980" s="19" t="s">
        <v>39</v>
      </c>
      <c r="T980" s="19" t="n">
        <v>67270931</v>
      </c>
      <c r="U980" s="32" t="s">
        <v>4030</v>
      </c>
      <c r="V980" s="96"/>
    </row>
    <row r="981" customFormat="false" ht="82.5" hidden="false" customHeight="false" outlineLevel="0" collapsed="false">
      <c r="A981" s="16" t="n">
        <v>979</v>
      </c>
      <c r="B981" s="17" t="s">
        <v>4344</v>
      </c>
      <c r="C981" s="45" t="s">
        <v>4345</v>
      </c>
      <c r="D981" s="45" t="s">
        <v>4346</v>
      </c>
      <c r="E981" s="18" t="s">
        <v>102</v>
      </c>
      <c r="F981" s="95" t="s">
        <v>103</v>
      </c>
      <c r="G981" s="20" t="s">
        <v>261</v>
      </c>
      <c r="H981" s="20" t="s">
        <v>29</v>
      </c>
      <c r="I981" s="45" t="s">
        <v>4347</v>
      </c>
      <c r="J981" s="20" t="s">
        <v>242</v>
      </c>
      <c r="K981" s="19" t="n">
        <v>1</v>
      </c>
      <c r="L981" s="20" t="s">
        <v>60</v>
      </c>
      <c r="M981" s="20" t="s">
        <v>33</v>
      </c>
      <c r="N981" s="45" t="s">
        <v>4343</v>
      </c>
      <c r="O981" s="95" t="s">
        <v>35</v>
      </c>
      <c r="P981" s="18" t="s">
        <v>36</v>
      </c>
      <c r="Q981" s="95" t="s">
        <v>72</v>
      </c>
      <c r="R981" s="19" t="s">
        <v>38</v>
      </c>
      <c r="S981" s="19" t="s">
        <v>39</v>
      </c>
      <c r="T981" s="19" t="n">
        <v>67270931</v>
      </c>
      <c r="U981" s="32" t="s">
        <v>4030</v>
      </c>
      <c r="V981" s="96"/>
    </row>
    <row r="982" customFormat="false" ht="82.5" hidden="false" customHeight="false" outlineLevel="0" collapsed="false">
      <c r="A982" s="16" t="n">
        <v>980</v>
      </c>
      <c r="B982" s="17" t="s">
        <v>4348</v>
      </c>
      <c r="C982" s="45" t="s">
        <v>4345</v>
      </c>
      <c r="D982" s="45" t="s">
        <v>3473</v>
      </c>
      <c r="E982" s="18" t="s">
        <v>102</v>
      </c>
      <c r="F982" s="95" t="s">
        <v>103</v>
      </c>
      <c r="G982" s="20" t="s">
        <v>261</v>
      </c>
      <c r="H982" s="20" t="s">
        <v>29</v>
      </c>
      <c r="I982" s="45" t="s">
        <v>4349</v>
      </c>
      <c r="J982" s="20" t="s">
        <v>242</v>
      </c>
      <c r="K982" s="19" t="n">
        <v>1</v>
      </c>
      <c r="L982" s="20" t="s">
        <v>60</v>
      </c>
      <c r="M982" s="20" t="s">
        <v>33</v>
      </c>
      <c r="N982" s="45" t="s">
        <v>4343</v>
      </c>
      <c r="O982" s="95" t="s">
        <v>35</v>
      </c>
      <c r="P982" s="18" t="s">
        <v>36</v>
      </c>
      <c r="Q982" s="95" t="s">
        <v>72</v>
      </c>
      <c r="R982" s="19" t="s">
        <v>38</v>
      </c>
      <c r="S982" s="19" t="s">
        <v>39</v>
      </c>
      <c r="T982" s="19" t="n">
        <v>67270931</v>
      </c>
      <c r="U982" s="32" t="s">
        <v>4030</v>
      </c>
      <c r="V982" s="96"/>
    </row>
    <row r="983" customFormat="false" ht="49.5" hidden="false" customHeight="false" outlineLevel="0" collapsed="false">
      <c r="A983" s="16" t="n">
        <v>981</v>
      </c>
      <c r="B983" s="17" t="s">
        <v>4350</v>
      </c>
      <c r="C983" s="45" t="s">
        <v>4351</v>
      </c>
      <c r="D983" s="45" t="s">
        <v>4352</v>
      </c>
      <c r="E983" s="18" t="s">
        <v>102</v>
      </c>
      <c r="F983" s="95" t="s">
        <v>103</v>
      </c>
      <c r="G983" s="20" t="s">
        <v>261</v>
      </c>
      <c r="H983" s="20" t="s">
        <v>29</v>
      </c>
      <c r="I983" s="45" t="s">
        <v>4043</v>
      </c>
      <c r="J983" s="20" t="s">
        <v>242</v>
      </c>
      <c r="K983" s="19" t="n">
        <v>1</v>
      </c>
      <c r="L983" s="20" t="s">
        <v>60</v>
      </c>
      <c r="M983" s="20" t="s">
        <v>33</v>
      </c>
      <c r="N983" s="45" t="s">
        <v>154</v>
      </c>
      <c r="O983" s="95" t="s">
        <v>255</v>
      </c>
      <c r="P983" s="18" t="s">
        <v>36</v>
      </c>
      <c r="Q983" s="95" t="s">
        <v>72</v>
      </c>
      <c r="R983" s="17" t="s">
        <v>38</v>
      </c>
      <c r="S983" s="17" t="s">
        <v>39</v>
      </c>
      <c r="T983" s="19" t="n">
        <v>83887016</v>
      </c>
      <c r="U983" s="32" t="s">
        <v>4030</v>
      </c>
      <c r="V983" s="96"/>
    </row>
    <row r="984" customFormat="false" ht="49.5" hidden="false" customHeight="false" outlineLevel="0" collapsed="false">
      <c r="A984" s="16" t="n">
        <v>982</v>
      </c>
      <c r="B984" s="17" t="s">
        <v>4353</v>
      </c>
      <c r="C984" s="45" t="s">
        <v>4354</v>
      </c>
      <c r="D984" s="45" t="s">
        <v>3488</v>
      </c>
      <c r="E984" s="18" t="s">
        <v>102</v>
      </c>
      <c r="F984" s="95" t="s">
        <v>103</v>
      </c>
      <c r="G984" s="20" t="s">
        <v>261</v>
      </c>
      <c r="H984" s="20" t="s">
        <v>29</v>
      </c>
      <c r="I984" s="45" t="s">
        <v>4355</v>
      </c>
      <c r="J984" s="20" t="s">
        <v>242</v>
      </c>
      <c r="K984" s="19" t="n">
        <v>2</v>
      </c>
      <c r="L984" s="20" t="s">
        <v>60</v>
      </c>
      <c r="M984" s="20" t="s">
        <v>33</v>
      </c>
      <c r="N984" s="45" t="s">
        <v>4356</v>
      </c>
      <c r="O984" s="95" t="s">
        <v>154</v>
      </c>
      <c r="P984" s="18" t="s">
        <v>36</v>
      </c>
      <c r="Q984" s="95" t="s">
        <v>72</v>
      </c>
      <c r="R984" s="17" t="s">
        <v>38</v>
      </c>
      <c r="S984" s="17" t="s">
        <v>39</v>
      </c>
      <c r="T984" s="19" t="n">
        <v>83316344</v>
      </c>
      <c r="U984" s="32" t="s">
        <v>4030</v>
      </c>
      <c r="V984" s="96"/>
    </row>
    <row r="985" customFormat="false" ht="49.5" hidden="false" customHeight="false" outlineLevel="0" collapsed="false">
      <c r="A985" s="16" t="n">
        <v>983</v>
      </c>
      <c r="B985" s="17" t="s">
        <v>4357</v>
      </c>
      <c r="C985" s="18" t="s">
        <v>4358</v>
      </c>
      <c r="D985" s="18" t="s">
        <v>2037</v>
      </c>
      <c r="E985" s="18" t="s">
        <v>26</v>
      </c>
      <c r="F985" s="18" t="s">
        <v>4359</v>
      </c>
      <c r="G985" s="18" t="s">
        <v>419</v>
      </c>
      <c r="H985" s="18" t="s">
        <v>29</v>
      </c>
      <c r="I985" s="18" t="s">
        <v>2039</v>
      </c>
      <c r="J985" s="18" t="s">
        <v>31</v>
      </c>
      <c r="K985" s="19" t="n">
        <v>2</v>
      </c>
      <c r="L985" s="18" t="s">
        <v>60</v>
      </c>
      <c r="M985" s="18" t="s">
        <v>33</v>
      </c>
      <c r="N985" s="18" t="s">
        <v>4360</v>
      </c>
      <c r="O985" s="18" t="s">
        <v>35</v>
      </c>
      <c r="P985" s="18" t="s">
        <v>129</v>
      </c>
      <c r="Q985" s="20" t="s">
        <v>72</v>
      </c>
      <c r="R985" s="17" t="s">
        <v>38</v>
      </c>
      <c r="S985" s="34" t="s">
        <v>228</v>
      </c>
      <c r="T985" s="16" t="n">
        <v>68836064</v>
      </c>
      <c r="U985" s="58" t="s">
        <v>4361</v>
      </c>
      <c r="V985" s="18" t="s">
        <v>4362</v>
      </c>
    </row>
    <row r="986" customFormat="false" ht="49.5" hidden="false" customHeight="false" outlineLevel="0" collapsed="false">
      <c r="A986" s="16" t="n">
        <v>984</v>
      </c>
      <c r="B986" s="17" t="s">
        <v>4363</v>
      </c>
      <c r="C986" s="18" t="s">
        <v>4358</v>
      </c>
      <c r="D986" s="18" t="s">
        <v>2037</v>
      </c>
      <c r="E986" s="18" t="s">
        <v>26</v>
      </c>
      <c r="F986" s="18" t="s">
        <v>4364</v>
      </c>
      <c r="G986" s="18" t="s">
        <v>419</v>
      </c>
      <c r="H986" s="18" t="s">
        <v>29</v>
      </c>
      <c r="I986" s="18" t="s">
        <v>2039</v>
      </c>
      <c r="J986" s="18" t="s">
        <v>31</v>
      </c>
      <c r="K986" s="19" t="n">
        <v>2</v>
      </c>
      <c r="L986" s="18" t="s">
        <v>595</v>
      </c>
      <c r="M986" s="18" t="s">
        <v>768</v>
      </c>
      <c r="N986" s="18" t="s">
        <v>4365</v>
      </c>
      <c r="O986" s="18" t="s">
        <v>35</v>
      </c>
      <c r="P986" s="24"/>
      <c r="Q986" s="20" t="s">
        <v>72</v>
      </c>
      <c r="R986" s="17" t="s">
        <v>38</v>
      </c>
      <c r="S986" s="34" t="s">
        <v>228</v>
      </c>
      <c r="T986" s="16" t="n">
        <v>68836064</v>
      </c>
      <c r="U986" s="27" t="s">
        <v>4361</v>
      </c>
      <c r="V986" s="18" t="s">
        <v>4362</v>
      </c>
    </row>
    <row r="987" customFormat="false" ht="82.5" hidden="false" customHeight="false" outlineLevel="0" collapsed="false">
      <c r="A987" s="16" t="n">
        <v>985</v>
      </c>
      <c r="B987" s="17" t="s">
        <v>4366</v>
      </c>
      <c r="C987" s="18" t="s">
        <v>4367</v>
      </c>
      <c r="D987" s="18" t="s">
        <v>4368</v>
      </c>
      <c r="E987" s="18" t="s">
        <v>26</v>
      </c>
      <c r="F987" s="18" t="s">
        <v>1613</v>
      </c>
      <c r="G987" s="18" t="s">
        <v>419</v>
      </c>
      <c r="H987" s="18" t="s">
        <v>29</v>
      </c>
      <c r="I987" s="18" t="s">
        <v>4369</v>
      </c>
      <c r="J987" s="18" t="s">
        <v>31</v>
      </c>
      <c r="K987" s="19" t="n">
        <v>1</v>
      </c>
      <c r="L987" s="18" t="s">
        <v>133</v>
      </c>
      <c r="M987" s="18" t="s">
        <v>202</v>
      </c>
      <c r="N987" s="18" t="s">
        <v>4370</v>
      </c>
      <c r="O987" s="18" t="s">
        <v>35</v>
      </c>
      <c r="P987" s="24"/>
      <c r="Q987" s="20" t="s">
        <v>72</v>
      </c>
      <c r="R987" s="17" t="s">
        <v>38</v>
      </c>
      <c r="S987" s="21" t="s">
        <v>39</v>
      </c>
      <c r="T987" s="16" t="n">
        <v>88699232</v>
      </c>
      <c r="U987" s="27" t="s">
        <v>4361</v>
      </c>
      <c r="V987" s="18" t="s">
        <v>4371</v>
      </c>
    </row>
    <row r="988" customFormat="false" ht="49.5" hidden="false" customHeight="false" outlineLevel="0" collapsed="false">
      <c r="A988" s="16" t="n">
        <v>986</v>
      </c>
      <c r="B988" s="17" t="s">
        <v>4372</v>
      </c>
      <c r="C988" s="18" t="s">
        <v>4373</v>
      </c>
      <c r="D988" s="18" t="s">
        <v>1053</v>
      </c>
      <c r="E988" s="18" t="s">
        <v>26</v>
      </c>
      <c r="F988" s="18" t="s">
        <v>103</v>
      </c>
      <c r="G988" s="18" t="s">
        <v>419</v>
      </c>
      <c r="H988" s="18" t="s">
        <v>29</v>
      </c>
      <c r="I988" s="18" t="s">
        <v>4374</v>
      </c>
      <c r="J988" s="18" t="s">
        <v>31</v>
      </c>
      <c r="K988" s="19" t="n">
        <v>1</v>
      </c>
      <c r="L988" s="18" t="s">
        <v>32</v>
      </c>
      <c r="M988" s="18" t="s">
        <v>33</v>
      </c>
      <c r="N988" s="18" t="s">
        <v>4375</v>
      </c>
      <c r="O988" s="18" t="s">
        <v>35</v>
      </c>
      <c r="P988" s="24"/>
      <c r="Q988" s="20" t="s">
        <v>72</v>
      </c>
      <c r="R988" s="17" t="s">
        <v>38</v>
      </c>
      <c r="S988" s="21" t="s">
        <v>39</v>
      </c>
      <c r="T988" s="16" t="n">
        <v>88699721</v>
      </c>
      <c r="U988" s="27" t="s">
        <v>4361</v>
      </c>
      <c r="V988" s="24"/>
    </row>
    <row r="989" customFormat="false" ht="49.5" hidden="false" customHeight="false" outlineLevel="0" collapsed="false">
      <c r="A989" s="16" t="n">
        <v>987</v>
      </c>
      <c r="B989" s="17" t="s">
        <v>4376</v>
      </c>
      <c r="C989" s="18" t="s">
        <v>4377</v>
      </c>
      <c r="D989" s="18" t="s">
        <v>4378</v>
      </c>
      <c r="E989" s="18" t="s">
        <v>50</v>
      </c>
      <c r="F989" s="18" t="s">
        <v>4379</v>
      </c>
      <c r="G989" s="18" t="s">
        <v>419</v>
      </c>
      <c r="H989" s="18" t="s">
        <v>29</v>
      </c>
      <c r="I989" s="18" t="s">
        <v>4380</v>
      </c>
      <c r="J989" s="18" t="s">
        <v>31</v>
      </c>
      <c r="K989" s="19" t="n">
        <v>1</v>
      </c>
      <c r="L989" s="18" t="s">
        <v>595</v>
      </c>
      <c r="M989" s="18" t="s">
        <v>768</v>
      </c>
      <c r="N989" s="18" t="s">
        <v>4381</v>
      </c>
      <c r="O989" s="18" t="s">
        <v>154</v>
      </c>
      <c r="P989" s="24"/>
      <c r="Q989" s="20" t="s">
        <v>72</v>
      </c>
      <c r="R989" s="17" t="s">
        <v>38</v>
      </c>
      <c r="S989" s="34" t="s">
        <v>228</v>
      </c>
      <c r="T989" s="16" t="n">
        <v>68868003</v>
      </c>
      <c r="U989" s="27" t="s">
        <v>4361</v>
      </c>
      <c r="V989" s="18" t="s">
        <v>4382</v>
      </c>
    </row>
    <row r="990" customFormat="false" ht="49.5" hidden="false" customHeight="false" outlineLevel="0" collapsed="false">
      <c r="A990" s="16" t="n">
        <v>988</v>
      </c>
      <c r="B990" s="17" t="s">
        <v>4383</v>
      </c>
      <c r="C990" s="18" t="s">
        <v>4377</v>
      </c>
      <c r="D990" s="18" t="s">
        <v>4384</v>
      </c>
      <c r="E990" s="18" t="s">
        <v>50</v>
      </c>
      <c r="F990" s="18" t="s">
        <v>2098</v>
      </c>
      <c r="G990" s="18" t="s">
        <v>419</v>
      </c>
      <c r="H990" s="18" t="s">
        <v>29</v>
      </c>
      <c r="I990" s="18" t="s">
        <v>4385</v>
      </c>
      <c r="J990" s="18" t="s">
        <v>31</v>
      </c>
      <c r="K990" s="19" t="n">
        <v>1</v>
      </c>
      <c r="L990" s="18" t="s">
        <v>595</v>
      </c>
      <c r="M990" s="18" t="s">
        <v>768</v>
      </c>
      <c r="N990" s="18" t="s">
        <v>4386</v>
      </c>
      <c r="O990" s="18" t="s">
        <v>154</v>
      </c>
      <c r="P990" s="24"/>
      <c r="Q990" s="20" t="s">
        <v>72</v>
      </c>
      <c r="R990" s="17" t="s">
        <v>38</v>
      </c>
      <c r="S990" s="34" t="s">
        <v>228</v>
      </c>
      <c r="T990" s="16" t="n">
        <v>68868003</v>
      </c>
      <c r="U990" s="27" t="s">
        <v>4361</v>
      </c>
      <c r="V990" s="18" t="s">
        <v>4382</v>
      </c>
    </row>
    <row r="991" customFormat="false" ht="66" hidden="false" customHeight="false" outlineLevel="0" collapsed="false">
      <c r="A991" s="16" t="n">
        <v>989</v>
      </c>
      <c r="B991" s="17" t="s">
        <v>4387</v>
      </c>
      <c r="C991" s="18" t="s">
        <v>4388</v>
      </c>
      <c r="D991" s="18" t="s">
        <v>4389</v>
      </c>
      <c r="E991" s="18" t="s">
        <v>50</v>
      </c>
      <c r="F991" s="18" t="s">
        <v>4390</v>
      </c>
      <c r="G991" s="18" t="s">
        <v>419</v>
      </c>
      <c r="H991" s="18" t="s">
        <v>29</v>
      </c>
      <c r="I991" s="18" t="s">
        <v>4391</v>
      </c>
      <c r="J991" s="18" t="s">
        <v>31</v>
      </c>
      <c r="K991" s="19" t="n">
        <v>1</v>
      </c>
      <c r="L991" s="18" t="s">
        <v>32</v>
      </c>
      <c r="M991" s="18" t="s">
        <v>33</v>
      </c>
      <c r="N991" s="18" t="s">
        <v>4392</v>
      </c>
      <c r="O991" s="18" t="s">
        <v>35</v>
      </c>
      <c r="P991" s="18" t="s">
        <v>129</v>
      </c>
      <c r="Q991" s="20" t="s">
        <v>72</v>
      </c>
      <c r="R991" s="17" t="s">
        <v>38</v>
      </c>
      <c r="S991" s="34" t="s">
        <v>228</v>
      </c>
      <c r="T991" s="16" t="n">
        <v>88699323</v>
      </c>
      <c r="U991" s="27" t="s">
        <v>4361</v>
      </c>
      <c r="V991" s="24"/>
    </row>
    <row r="992" customFormat="false" ht="82.5" hidden="false" customHeight="false" outlineLevel="0" collapsed="false">
      <c r="A992" s="16" t="n">
        <v>990</v>
      </c>
      <c r="B992" s="17" t="s">
        <v>4393</v>
      </c>
      <c r="C992" s="18" t="s">
        <v>4394</v>
      </c>
      <c r="D992" s="18" t="s">
        <v>2373</v>
      </c>
      <c r="E992" s="18" t="s">
        <v>102</v>
      </c>
      <c r="F992" s="18" t="s">
        <v>103</v>
      </c>
      <c r="G992" s="18" t="s">
        <v>419</v>
      </c>
      <c r="H992" s="18" t="s">
        <v>29</v>
      </c>
      <c r="I992" s="18" t="s">
        <v>4395</v>
      </c>
      <c r="J992" s="18" t="s">
        <v>31</v>
      </c>
      <c r="K992" s="19" t="n">
        <v>1</v>
      </c>
      <c r="L992" s="18" t="s">
        <v>32</v>
      </c>
      <c r="M992" s="18" t="s">
        <v>33</v>
      </c>
      <c r="N992" s="18" t="s">
        <v>4396</v>
      </c>
      <c r="O992" s="18" t="s">
        <v>35</v>
      </c>
      <c r="P992" s="24"/>
      <c r="Q992" s="20" t="s">
        <v>72</v>
      </c>
      <c r="R992" s="17" t="s">
        <v>38</v>
      </c>
      <c r="S992" s="34" t="s">
        <v>228</v>
      </c>
      <c r="T992" s="16" t="n">
        <v>88699264</v>
      </c>
      <c r="U992" s="27" t="s">
        <v>4361</v>
      </c>
      <c r="V992" s="24"/>
    </row>
    <row r="993" customFormat="false" ht="49.5" hidden="false" customHeight="false" outlineLevel="0" collapsed="false">
      <c r="A993" s="16" t="n">
        <v>991</v>
      </c>
      <c r="B993" s="17" t="s">
        <v>4397</v>
      </c>
      <c r="C993" s="18" t="s">
        <v>4398</v>
      </c>
      <c r="D993" s="18" t="s">
        <v>930</v>
      </c>
      <c r="E993" s="18" t="s">
        <v>102</v>
      </c>
      <c r="F993" s="18" t="s">
        <v>103</v>
      </c>
      <c r="G993" s="18" t="s">
        <v>419</v>
      </c>
      <c r="H993" s="18" t="s">
        <v>29</v>
      </c>
      <c r="I993" s="18" t="s">
        <v>4399</v>
      </c>
      <c r="J993" s="18" t="s">
        <v>31</v>
      </c>
      <c r="K993" s="19" t="n">
        <v>1</v>
      </c>
      <c r="L993" s="18" t="s">
        <v>133</v>
      </c>
      <c r="M993" s="18" t="s">
        <v>202</v>
      </c>
      <c r="N993" s="18" t="s">
        <v>4400</v>
      </c>
      <c r="O993" s="18" t="s">
        <v>255</v>
      </c>
      <c r="P993" s="18" t="s">
        <v>129</v>
      </c>
      <c r="Q993" s="20" t="s">
        <v>72</v>
      </c>
      <c r="R993" s="17" t="s">
        <v>38</v>
      </c>
      <c r="S993" s="34" t="s">
        <v>228</v>
      </c>
      <c r="T993" s="16" t="n">
        <v>68879620</v>
      </c>
      <c r="U993" s="27" t="s">
        <v>4361</v>
      </c>
      <c r="V993" s="24"/>
    </row>
    <row r="994" customFormat="false" ht="66" hidden="false" customHeight="false" outlineLevel="0" collapsed="false">
      <c r="A994" s="16" t="n">
        <v>992</v>
      </c>
      <c r="B994" s="17" t="s">
        <v>4401</v>
      </c>
      <c r="C994" s="18" t="s">
        <v>4398</v>
      </c>
      <c r="D994" s="18" t="s">
        <v>3142</v>
      </c>
      <c r="E994" s="18" t="s">
        <v>102</v>
      </c>
      <c r="F994" s="18" t="s">
        <v>103</v>
      </c>
      <c r="G994" s="18" t="s">
        <v>419</v>
      </c>
      <c r="H994" s="18" t="s">
        <v>29</v>
      </c>
      <c r="I994" s="18" t="s">
        <v>4402</v>
      </c>
      <c r="J994" s="18" t="s">
        <v>31</v>
      </c>
      <c r="K994" s="19" t="n">
        <v>1</v>
      </c>
      <c r="L994" s="18" t="s">
        <v>133</v>
      </c>
      <c r="M994" s="18" t="s">
        <v>202</v>
      </c>
      <c r="N994" s="18" t="s">
        <v>4403</v>
      </c>
      <c r="O994" s="18" t="s">
        <v>35</v>
      </c>
      <c r="P994" s="18" t="s">
        <v>129</v>
      </c>
      <c r="Q994" s="20" t="s">
        <v>72</v>
      </c>
      <c r="R994" s="17" t="s">
        <v>38</v>
      </c>
      <c r="S994" s="21" t="s">
        <v>39</v>
      </c>
      <c r="T994" s="16" t="n">
        <v>68879620</v>
      </c>
      <c r="U994" s="27" t="s">
        <v>4361</v>
      </c>
      <c r="V994" s="24"/>
    </row>
    <row r="995" customFormat="false" ht="49.5" hidden="false" customHeight="false" outlineLevel="0" collapsed="false">
      <c r="A995" s="16" t="n">
        <v>993</v>
      </c>
      <c r="B995" s="17" t="s">
        <v>4404</v>
      </c>
      <c r="C995" s="18" t="s">
        <v>4405</v>
      </c>
      <c r="D995" s="18" t="s">
        <v>4406</v>
      </c>
      <c r="E995" s="18" t="s">
        <v>102</v>
      </c>
      <c r="F995" s="18" t="s">
        <v>103</v>
      </c>
      <c r="G995" s="18" t="s">
        <v>419</v>
      </c>
      <c r="H995" s="18" t="s">
        <v>29</v>
      </c>
      <c r="I995" s="18" t="s">
        <v>4407</v>
      </c>
      <c r="J995" s="18" t="s">
        <v>31</v>
      </c>
      <c r="K995" s="19" t="n">
        <v>1</v>
      </c>
      <c r="L995" s="18" t="s">
        <v>60</v>
      </c>
      <c r="M995" s="18" t="s">
        <v>33</v>
      </c>
      <c r="N995" s="18" t="s">
        <v>1739</v>
      </c>
      <c r="O995" s="18" t="s">
        <v>154</v>
      </c>
      <c r="P995" s="24"/>
      <c r="Q995" s="20" t="s">
        <v>72</v>
      </c>
      <c r="R995" s="17" t="s">
        <v>38</v>
      </c>
      <c r="S995" s="21" t="s">
        <v>39</v>
      </c>
      <c r="T995" s="16" t="n">
        <v>68863828</v>
      </c>
      <c r="U995" s="27" t="s">
        <v>4361</v>
      </c>
      <c r="V995" s="24"/>
    </row>
    <row r="996" customFormat="false" ht="49.5" hidden="false" customHeight="false" outlineLevel="0" collapsed="false">
      <c r="A996" s="16" t="n">
        <v>994</v>
      </c>
      <c r="B996" s="17" t="s">
        <v>4408</v>
      </c>
      <c r="C996" s="18" t="s">
        <v>4405</v>
      </c>
      <c r="D996" s="18" t="s">
        <v>4409</v>
      </c>
      <c r="E996" s="18" t="s">
        <v>102</v>
      </c>
      <c r="F996" s="18" t="s">
        <v>103</v>
      </c>
      <c r="G996" s="18" t="s">
        <v>419</v>
      </c>
      <c r="H996" s="18" t="s">
        <v>29</v>
      </c>
      <c r="I996" s="18" t="s">
        <v>4410</v>
      </c>
      <c r="J996" s="18" t="s">
        <v>31</v>
      </c>
      <c r="K996" s="19" t="n">
        <v>1</v>
      </c>
      <c r="L996" s="18" t="s">
        <v>60</v>
      </c>
      <c r="M996" s="18" t="s">
        <v>33</v>
      </c>
      <c r="N996" s="18" t="s">
        <v>4411</v>
      </c>
      <c r="O996" s="18" t="s">
        <v>154</v>
      </c>
      <c r="P996" s="24"/>
      <c r="Q996" s="20" t="s">
        <v>72</v>
      </c>
      <c r="R996" s="17" t="s">
        <v>38</v>
      </c>
      <c r="S996" s="21" t="s">
        <v>39</v>
      </c>
      <c r="T996" s="16" t="n">
        <v>68863828</v>
      </c>
      <c r="U996" s="27" t="s">
        <v>4361</v>
      </c>
      <c r="V996" s="24"/>
    </row>
    <row r="997" customFormat="false" ht="165" hidden="false" customHeight="false" outlineLevel="0" collapsed="false">
      <c r="A997" s="16" t="n">
        <v>995</v>
      </c>
      <c r="B997" s="17" t="s">
        <v>4412</v>
      </c>
      <c r="C997" s="18" t="s">
        <v>4413</v>
      </c>
      <c r="D997" s="18" t="s">
        <v>2735</v>
      </c>
      <c r="E997" s="18" t="s">
        <v>50</v>
      </c>
      <c r="F997" s="18" t="s">
        <v>4414</v>
      </c>
      <c r="G997" s="18" t="s">
        <v>261</v>
      </c>
      <c r="H997" s="18" t="s">
        <v>29</v>
      </c>
      <c r="I997" s="18" t="s">
        <v>4415</v>
      </c>
      <c r="J997" s="18" t="s">
        <v>242</v>
      </c>
      <c r="K997" s="19" t="n">
        <v>1</v>
      </c>
      <c r="L997" s="18" t="s">
        <v>133</v>
      </c>
      <c r="M997" s="18" t="s">
        <v>202</v>
      </c>
      <c r="N997" s="18" t="s">
        <v>1570</v>
      </c>
      <c r="O997" s="18" t="s">
        <v>154</v>
      </c>
      <c r="P997" s="18" t="s">
        <v>129</v>
      </c>
      <c r="Q997" s="20" t="s">
        <v>72</v>
      </c>
      <c r="R997" s="17" t="s">
        <v>38</v>
      </c>
      <c r="S997" s="21" t="s">
        <v>39</v>
      </c>
      <c r="T997" s="16" t="n">
        <v>68877972</v>
      </c>
      <c r="U997" s="27" t="s">
        <v>4361</v>
      </c>
      <c r="V997" s="24"/>
    </row>
    <row r="998" customFormat="false" ht="115.5" hidden="false" customHeight="false" outlineLevel="0" collapsed="false">
      <c r="A998" s="16" t="n">
        <v>996</v>
      </c>
      <c r="B998" s="17" t="s">
        <v>4416</v>
      </c>
      <c r="C998" s="18" t="s">
        <v>4413</v>
      </c>
      <c r="D998" s="18" t="s">
        <v>4417</v>
      </c>
      <c r="E998" s="18" t="s">
        <v>50</v>
      </c>
      <c r="F998" s="18" t="s">
        <v>103</v>
      </c>
      <c r="G998" s="18" t="s">
        <v>261</v>
      </c>
      <c r="H998" s="18" t="s">
        <v>29</v>
      </c>
      <c r="I998" s="18" t="s">
        <v>4418</v>
      </c>
      <c r="J998" s="18" t="s">
        <v>242</v>
      </c>
      <c r="K998" s="19" t="n">
        <v>1</v>
      </c>
      <c r="L998" s="18" t="s">
        <v>133</v>
      </c>
      <c r="M998" s="18" t="s">
        <v>202</v>
      </c>
      <c r="N998" s="18" t="s">
        <v>4419</v>
      </c>
      <c r="O998" s="18" t="s">
        <v>154</v>
      </c>
      <c r="P998" s="18" t="s">
        <v>129</v>
      </c>
      <c r="Q998" s="20" t="s">
        <v>72</v>
      </c>
      <c r="R998" s="17" t="s">
        <v>38</v>
      </c>
      <c r="S998" s="21" t="s">
        <v>39</v>
      </c>
      <c r="T998" s="16" t="n">
        <v>68877972</v>
      </c>
      <c r="U998" s="27" t="s">
        <v>4361</v>
      </c>
      <c r="V998" s="24"/>
    </row>
    <row r="999" customFormat="false" ht="148.5" hidden="false" customHeight="false" outlineLevel="0" collapsed="false">
      <c r="A999" s="16" t="n">
        <v>997</v>
      </c>
      <c r="B999" s="17" t="s">
        <v>4420</v>
      </c>
      <c r="C999" s="18" t="s">
        <v>4413</v>
      </c>
      <c r="D999" s="18" t="s">
        <v>4421</v>
      </c>
      <c r="E999" s="18" t="s">
        <v>50</v>
      </c>
      <c r="F999" s="18" t="s">
        <v>103</v>
      </c>
      <c r="G999" s="18" t="s">
        <v>261</v>
      </c>
      <c r="H999" s="18" t="s">
        <v>29</v>
      </c>
      <c r="I999" s="18" t="s">
        <v>4422</v>
      </c>
      <c r="J999" s="18" t="s">
        <v>242</v>
      </c>
      <c r="K999" s="19" t="n">
        <v>1</v>
      </c>
      <c r="L999" s="18" t="s">
        <v>133</v>
      </c>
      <c r="M999" s="18" t="s">
        <v>202</v>
      </c>
      <c r="N999" s="18" t="s">
        <v>4423</v>
      </c>
      <c r="O999" s="18" t="s">
        <v>35</v>
      </c>
      <c r="P999" s="18" t="s">
        <v>129</v>
      </c>
      <c r="Q999" s="20" t="s">
        <v>72</v>
      </c>
      <c r="R999" s="17" t="s">
        <v>38</v>
      </c>
      <c r="S999" s="21" t="s">
        <v>39</v>
      </c>
      <c r="T999" s="16" t="n">
        <v>68877972</v>
      </c>
      <c r="U999" s="27" t="s">
        <v>4361</v>
      </c>
      <c r="V999" s="18" t="s">
        <v>4424</v>
      </c>
    </row>
    <row r="1000" customFormat="false" ht="115.5" hidden="false" customHeight="false" outlineLevel="0" collapsed="false">
      <c r="A1000" s="16" t="n">
        <v>998</v>
      </c>
      <c r="B1000" s="17" t="s">
        <v>4425</v>
      </c>
      <c r="C1000" s="18" t="s">
        <v>4413</v>
      </c>
      <c r="D1000" s="18" t="s">
        <v>4426</v>
      </c>
      <c r="E1000" s="18" t="s">
        <v>50</v>
      </c>
      <c r="F1000" s="18" t="s">
        <v>4427</v>
      </c>
      <c r="G1000" s="18" t="s">
        <v>261</v>
      </c>
      <c r="H1000" s="18" t="s">
        <v>29</v>
      </c>
      <c r="I1000" s="18" t="s">
        <v>4428</v>
      </c>
      <c r="J1000" s="18" t="s">
        <v>242</v>
      </c>
      <c r="K1000" s="19" t="n">
        <v>1</v>
      </c>
      <c r="L1000" s="18" t="s">
        <v>133</v>
      </c>
      <c r="M1000" s="18" t="s">
        <v>202</v>
      </c>
      <c r="N1000" s="18" t="s">
        <v>4429</v>
      </c>
      <c r="O1000" s="18" t="s">
        <v>154</v>
      </c>
      <c r="P1000" s="18" t="s">
        <v>129</v>
      </c>
      <c r="Q1000" s="20" t="s">
        <v>72</v>
      </c>
      <c r="R1000" s="17" t="s">
        <v>38</v>
      </c>
      <c r="S1000" s="21" t="s">
        <v>39</v>
      </c>
      <c r="T1000" s="16" t="n">
        <v>68877972</v>
      </c>
      <c r="U1000" s="27" t="s">
        <v>4361</v>
      </c>
      <c r="V1000" s="24"/>
    </row>
    <row r="1001" customFormat="false" ht="66" hidden="false" customHeight="false" outlineLevel="0" collapsed="false">
      <c r="A1001" s="16" t="n">
        <v>999</v>
      </c>
      <c r="B1001" s="17" t="s">
        <v>4430</v>
      </c>
      <c r="C1001" s="18" t="s">
        <v>4431</v>
      </c>
      <c r="D1001" s="18" t="s">
        <v>4432</v>
      </c>
      <c r="E1001" s="18" t="s">
        <v>50</v>
      </c>
      <c r="F1001" s="18" t="s">
        <v>103</v>
      </c>
      <c r="G1001" s="18" t="s">
        <v>261</v>
      </c>
      <c r="H1001" s="18" t="s">
        <v>29</v>
      </c>
      <c r="I1001" s="18" t="s">
        <v>4433</v>
      </c>
      <c r="J1001" s="18" t="s">
        <v>242</v>
      </c>
      <c r="K1001" s="19" t="n">
        <v>1</v>
      </c>
      <c r="L1001" s="18" t="s">
        <v>60</v>
      </c>
      <c r="M1001" s="18" t="s">
        <v>33</v>
      </c>
      <c r="N1001" s="18" t="s">
        <v>4434</v>
      </c>
      <c r="O1001" s="18" t="s">
        <v>255</v>
      </c>
      <c r="P1001" s="18" t="s">
        <v>129</v>
      </c>
      <c r="Q1001" s="20" t="s">
        <v>72</v>
      </c>
      <c r="R1001" s="17" t="s">
        <v>38</v>
      </c>
      <c r="S1001" s="21" t="s">
        <v>39</v>
      </c>
      <c r="T1001" s="16" t="n">
        <v>68864652</v>
      </c>
      <c r="U1001" s="27" t="s">
        <v>4361</v>
      </c>
      <c r="V1001" s="24"/>
    </row>
    <row r="1002" customFormat="false" ht="66" hidden="false" customHeight="false" outlineLevel="0" collapsed="false">
      <c r="A1002" s="16" t="n">
        <v>1000</v>
      </c>
      <c r="B1002" s="17" t="s">
        <v>4435</v>
      </c>
      <c r="C1002" s="18" t="s">
        <v>4431</v>
      </c>
      <c r="D1002" s="18" t="s">
        <v>4436</v>
      </c>
      <c r="E1002" s="18" t="s">
        <v>50</v>
      </c>
      <c r="F1002" s="18" t="s">
        <v>2440</v>
      </c>
      <c r="G1002" s="18" t="s">
        <v>261</v>
      </c>
      <c r="H1002" s="18" t="s">
        <v>29</v>
      </c>
      <c r="I1002" s="18" t="s">
        <v>4437</v>
      </c>
      <c r="J1002" s="18" t="s">
        <v>242</v>
      </c>
      <c r="K1002" s="19" t="n">
        <v>1</v>
      </c>
      <c r="L1002" s="18" t="s">
        <v>60</v>
      </c>
      <c r="M1002" s="18" t="s">
        <v>33</v>
      </c>
      <c r="N1002" s="18" t="s">
        <v>4438</v>
      </c>
      <c r="O1002" s="18" t="s">
        <v>255</v>
      </c>
      <c r="P1002" s="18" t="s">
        <v>129</v>
      </c>
      <c r="Q1002" s="20" t="s">
        <v>72</v>
      </c>
      <c r="R1002" s="17" t="s">
        <v>38</v>
      </c>
      <c r="S1002" s="21" t="s">
        <v>39</v>
      </c>
      <c r="T1002" s="16" t="n">
        <v>68864652</v>
      </c>
      <c r="U1002" s="27" t="s">
        <v>4361</v>
      </c>
      <c r="V1002" s="24"/>
    </row>
    <row r="1003" customFormat="false" ht="66" hidden="false" customHeight="false" outlineLevel="0" collapsed="false">
      <c r="A1003" s="16" t="n">
        <v>1001</v>
      </c>
      <c r="B1003" s="17" t="s">
        <v>4439</v>
      </c>
      <c r="C1003" s="18" t="s">
        <v>4431</v>
      </c>
      <c r="D1003" s="18" t="s">
        <v>4440</v>
      </c>
      <c r="E1003" s="18" t="s">
        <v>50</v>
      </c>
      <c r="F1003" s="18" t="s">
        <v>2242</v>
      </c>
      <c r="G1003" s="18" t="s">
        <v>261</v>
      </c>
      <c r="H1003" s="18" t="s">
        <v>29</v>
      </c>
      <c r="I1003" s="18" t="s">
        <v>4441</v>
      </c>
      <c r="J1003" s="18" t="s">
        <v>242</v>
      </c>
      <c r="K1003" s="19" t="n">
        <v>1</v>
      </c>
      <c r="L1003" s="18" t="s">
        <v>32</v>
      </c>
      <c r="M1003" s="18" t="s">
        <v>33</v>
      </c>
      <c r="N1003" s="18" t="s">
        <v>4442</v>
      </c>
      <c r="O1003" s="18" t="s">
        <v>255</v>
      </c>
      <c r="P1003" s="18" t="s">
        <v>129</v>
      </c>
      <c r="Q1003" s="20" t="s">
        <v>72</v>
      </c>
      <c r="R1003" s="17" t="s">
        <v>38</v>
      </c>
      <c r="S1003" s="21" t="s">
        <v>39</v>
      </c>
      <c r="T1003" s="16" t="n">
        <v>68864652</v>
      </c>
      <c r="U1003" s="27" t="s">
        <v>4361</v>
      </c>
      <c r="V1003" s="24"/>
    </row>
    <row r="1004" customFormat="false" ht="66" hidden="false" customHeight="false" outlineLevel="0" collapsed="false">
      <c r="A1004" s="16" t="n">
        <v>1002</v>
      </c>
      <c r="B1004" s="17" t="s">
        <v>4443</v>
      </c>
      <c r="C1004" s="18" t="s">
        <v>4431</v>
      </c>
      <c r="D1004" s="18" t="s">
        <v>4440</v>
      </c>
      <c r="E1004" s="18" t="s">
        <v>50</v>
      </c>
      <c r="F1004" s="18" t="s">
        <v>2247</v>
      </c>
      <c r="G1004" s="18" t="s">
        <v>261</v>
      </c>
      <c r="H1004" s="18" t="s">
        <v>29</v>
      </c>
      <c r="I1004" s="18" t="s">
        <v>4433</v>
      </c>
      <c r="J1004" s="18" t="s">
        <v>242</v>
      </c>
      <c r="K1004" s="19" t="n">
        <v>2</v>
      </c>
      <c r="L1004" s="18" t="s">
        <v>60</v>
      </c>
      <c r="M1004" s="18" t="s">
        <v>768</v>
      </c>
      <c r="N1004" s="18" t="s">
        <v>4444</v>
      </c>
      <c r="O1004" s="18" t="s">
        <v>35</v>
      </c>
      <c r="P1004" s="24"/>
      <c r="Q1004" s="20" t="s">
        <v>72</v>
      </c>
      <c r="R1004" s="17" t="s">
        <v>38</v>
      </c>
      <c r="S1004" s="34" t="s">
        <v>47</v>
      </c>
      <c r="T1004" s="16" t="n">
        <v>68864652</v>
      </c>
      <c r="U1004" s="27" t="s">
        <v>4361</v>
      </c>
      <c r="V1004" s="24"/>
    </row>
    <row r="1005" customFormat="false" ht="66" hidden="false" customHeight="false" outlineLevel="0" collapsed="false">
      <c r="A1005" s="16" t="n">
        <v>1003</v>
      </c>
      <c r="B1005" s="17" t="s">
        <v>4445</v>
      </c>
      <c r="C1005" s="18" t="s">
        <v>4431</v>
      </c>
      <c r="D1005" s="18" t="s">
        <v>2189</v>
      </c>
      <c r="E1005" s="18" t="s">
        <v>50</v>
      </c>
      <c r="F1005" s="18" t="s">
        <v>4446</v>
      </c>
      <c r="G1005" s="18" t="s">
        <v>261</v>
      </c>
      <c r="H1005" s="18" t="s">
        <v>29</v>
      </c>
      <c r="I1005" s="18" t="s">
        <v>4447</v>
      </c>
      <c r="J1005" s="18" t="s">
        <v>242</v>
      </c>
      <c r="K1005" s="19" t="n">
        <v>2</v>
      </c>
      <c r="L1005" s="18" t="s">
        <v>60</v>
      </c>
      <c r="M1005" s="18" t="s">
        <v>33</v>
      </c>
      <c r="N1005" s="18" t="s">
        <v>4448</v>
      </c>
      <c r="O1005" s="18" t="s">
        <v>154</v>
      </c>
      <c r="P1005" s="18" t="s">
        <v>129</v>
      </c>
      <c r="Q1005" s="20" t="s">
        <v>72</v>
      </c>
      <c r="R1005" s="17" t="s">
        <v>38</v>
      </c>
      <c r="S1005" s="21" t="s">
        <v>39</v>
      </c>
      <c r="T1005" s="16" t="n">
        <v>68864652</v>
      </c>
      <c r="U1005" s="27" t="s">
        <v>4361</v>
      </c>
      <c r="V1005" s="18" t="s">
        <v>4449</v>
      </c>
    </row>
    <row r="1006" customFormat="false" ht="66" hidden="false" customHeight="false" outlineLevel="0" collapsed="false">
      <c r="A1006" s="16" t="n">
        <v>1004</v>
      </c>
      <c r="B1006" s="17" t="s">
        <v>4450</v>
      </c>
      <c r="C1006" s="18" t="s">
        <v>4431</v>
      </c>
      <c r="D1006" s="18" t="s">
        <v>2189</v>
      </c>
      <c r="E1006" s="18" t="s">
        <v>50</v>
      </c>
      <c r="F1006" s="18" t="s">
        <v>4451</v>
      </c>
      <c r="G1006" s="18" t="s">
        <v>261</v>
      </c>
      <c r="H1006" s="18" t="s">
        <v>29</v>
      </c>
      <c r="I1006" s="18" t="s">
        <v>4447</v>
      </c>
      <c r="J1006" s="18" t="s">
        <v>242</v>
      </c>
      <c r="K1006" s="19" t="n">
        <v>2</v>
      </c>
      <c r="L1006" s="18" t="s">
        <v>60</v>
      </c>
      <c r="M1006" s="18" t="s">
        <v>33</v>
      </c>
      <c r="N1006" s="18" t="s">
        <v>4452</v>
      </c>
      <c r="O1006" s="18" t="s">
        <v>154</v>
      </c>
      <c r="P1006" s="18" t="s">
        <v>129</v>
      </c>
      <c r="Q1006" s="20" t="s">
        <v>72</v>
      </c>
      <c r="R1006" s="17" t="s">
        <v>38</v>
      </c>
      <c r="S1006" s="21" t="s">
        <v>39</v>
      </c>
      <c r="T1006" s="16" t="n">
        <v>68864652</v>
      </c>
      <c r="U1006" s="27" t="s">
        <v>4361</v>
      </c>
      <c r="V1006" s="18" t="s">
        <v>4453</v>
      </c>
    </row>
    <row r="1007" customFormat="false" ht="66" hidden="false" customHeight="false" outlineLevel="0" collapsed="false">
      <c r="A1007" s="16" t="n">
        <v>1005</v>
      </c>
      <c r="B1007" s="17" t="s">
        <v>4454</v>
      </c>
      <c r="C1007" s="18" t="s">
        <v>4431</v>
      </c>
      <c r="D1007" s="18" t="s">
        <v>2194</v>
      </c>
      <c r="E1007" s="18" t="s">
        <v>50</v>
      </c>
      <c r="F1007" s="18" t="s">
        <v>4455</v>
      </c>
      <c r="G1007" s="18" t="s">
        <v>261</v>
      </c>
      <c r="H1007" s="18" t="s">
        <v>29</v>
      </c>
      <c r="I1007" s="18" t="s">
        <v>4456</v>
      </c>
      <c r="J1007" s="18" t="s">
        <v>242</v>
      </c>
      <c r="K1007" s="19" t="n">
        <v>1</v>
      </c>
      <c r="L1007" s="18" t="s">
        <v>60</v>
      </c>
      <c r="M1007" s="18" t="s">
        <v>33</v>
      </c>
      <c r="N1007" s="18" t="s">
        <v>4457</v>
      </c>
      <c r="O1007" s="18" t="s">
        <v>154</v>
      </c>
      <c r="P1007" s="18" t="s">
        <v>129</v>
      </c>
      <c r="Q1007" s="20" t="s">
        <v>72</v>
      </c>
      <c r="R1007" s="17" t="s">
        <v>38</v>
      </c>
      <c r="S1007" s="21" t="s">
        <v>39</v>
      </c>
      <c r="T1007" s="16" t="n">
        <v>68864652</v>
      </c>
      <c r="U1007" s="27" t="s">
        <v>4361</v>
      </c>
      <c r="V1007" s="18" t="s">
        <v>4458</v>
      </c>
    </row>
    <row r="1008" customFormat="false" ht="49.5" hidden="false" customHeight="false" outlineLevel="0" collapsed="false">
      <c r="A1008" s="16" t="n">
        <v>1006</v>
      </c>
      <c r="B1008" s="17" t="s">
        <v>4459</v>
      </c>
      <c r="C1008" s="18" t="s">
        <v>4460</v>
      </c>
      <c r="D1008" s="18" t="s">
        <v>4461</v>
      </c>
      <c r="E1008" s="18" t="s">
        <v>102</v>
      </c>
      <c r="F1008" s="18" t="s">
        <v>2242</v>
      </c>
      <c r="G1008" s="18" t="s">
        <v>419</v>
      </c>
      <c r="H1008" s="18" t="s">
        <v>29</v>
      </c>
      <c r="I1008" s="18" t="s">
        <v>4462</v>
      </c>
      <c r="J1008" s="18" t="s">
        <v>31</v>
      </c>
      <c r="K1008" s="19" t="n">
        <v>1</v>
      </c>
      <c r="L1008" s="18" t="s">
        <v>60</v>
      </c>
      <c r="M1008" s="18" t="s">
        <v>33</v>
      </c>
      <c r="N1008" s="18" t="s">
        <v>4463</v>
      </c>
      <c r="O1008" s="18" t="s">
        <v>154</v>
      </c>
      <c r="P1008" s="18" t="s">
        <v>129</v>
      </c>
      <c r="Q1008" s="20" t="s">
        <v>72</v>
      </c>
      <c r="R1008" s="17" t="s">
        <v>38</v>
      </c>
      <c r="S1008" s="34" t="s">
        <v>228</v>
      </c>
      <c r="T1008" s="16" t="n">
        <v>68842459</v>
      </c>
      <c r="U1008" s="27" t="s">
        <v>4361</v>
      </c>
      <c r="V1008" s="24"/>
    </row>
    <row r="1009" customFormat="false" ht="115.5" hidden="false" customHeight="false" outlineLevel="0" collapsed="false">
      <c r="A1009" s="16" t="n">
        <v>1007</v>
      </c>
      <c r="B1009" s="17" t="s">
        <v>4464</v>
      </c>
      <c r="C1009" s="18" t="s">
        <v>4460</v>
      </c>
      <c r="D1009" s="18" t="s">
        <v>2278</v>
      </c>
      <c r="E1009" s="18" t="s">
        <v>102</v>
      </c>
      <c r="F1009" s="18" t="s">
        <v>2247</v>
      </c>
      <c r="G1009" s="18" t="s">
        <v>419</v>
      </c>
      <c r="H1009" s="18" t="s">
        <v>29</v>
      </c>
      <c r="I1009" s="18" t="s">
        <v>4465</v>
      </c>
      <c r="J1009" s="18" t="s">
        <v>31</v>
      </c>
      <c r="K1009" s="19" t="n">
        <v>1</v>
      </c>
      <c r="L1009" s="18" t="s">
        <v>60</v>
      </c>
      <c r="M1009" s="18" t="s">
        <v>33</v>
      </c>
      <c r="N1009" s="18" t="s">
        <v>4466</v>
      </c>
      <c r="O1009" s="18" t="s">
        <v>154</v>
      </c>
      <c r="P1009" s="18" t="s">
        <v>129</v>
      </c>
      <c r="Q1009" s="20" t="s">
        <v>72</v>
      </c>
      <c r="R1009" s="17" t="s">
        <v>38</v>
      </c>
      <c r="S1009" s="34" t="s">
        <v>228</v>
      </c>
      <c r="T1009" s="16" t="n">
        <v>68842459</v>
      </c>
      <c r="U1009" s="27" t="s">
        <v>4361</v>
      </c>
      <c r="V1009" s="24"/>
    </row>
    <row r="1010" customFormat="false" ht="49.5" hidden="false" customHeight="false" outlineLevel="0" collapsed="false">
      <c r="A1010" s="16" t="n">
        <v>1008</v>
      </c>
      <c r="B1010" s="17" t="s">
        <v>4467</v>
      </c>
      <c r="C1010" s="18" t="s">
        <v>4460</v>
      </c>
      <c r="D1010" s="18" t="s">
        <v>4468</v>
      </c>
      <c r="E1010" s="18" t="s">
        <v>50</v>
      </c>
      <c r="F1010" s="18" t="s">
        <v>126</v>
      </c>
      <c r="G1010" s="18" t="s">
        <v>261</v>
      </c>
      <c r="H1010" s="18" t="s">
        <v>29</v>
      </c>
      <c r="I1010" s="18" t="s">
        <v>4469</v>
      </c>
      <c r="J1010" s="18" t="s">
        <v>242</v>
      </c>
      <c r="K1010" s="19" t="n">
        <v>2</v>
      </c>
      <c r="L1010" s="18" t="s">
        <v>595</v>
      </c>
      <c r="M1010" s="18" t="s">
        <v>768</v>
      </c>
      <c r="N1010" s="18" t="s">
        <v>4470</v>
      </c>
      <c r="O1010" s="18" t="s">
        <v>154</v>
      </c>
      <c r="P1010" s="24"/>
      <c r="Q1010" s="20" t="s">
        <v>72</v>
      </c>
      <c r="R1010" s="17" t="s">
        <v>38</v>
      </c>
      <c r="S1010" s="34" t="s">
        <v>228</v>
      </c>
      <c r="T1010" s="16" t="n">
        <v>68842459</v>
      </c>
      <c r="U1010" s="27" t="s">
        <v>4361</v>
      </c>
      <c r="V1010" s="18" t="s">
        <v>4471</v>
      </c>
    </row>
    <row r="1011" customFormat="false" ht="49.5" hidden="false" customHeight="false" outlineLevel="0" collapsed="false">
      <c r="A1011" s="16" t="n">
        <v>1009</v>
      </c>
      <c r="B1011" s="17" t="s">
        <v>4472</v>
      </c>
      <c r="C1011" s="18" t="s">
        <v>4473</v>
      </c>
      <c r="D1011" s="18" t="s">
        <v>4474</v>
      </c>
      <c r="E1011" s="18" t="s">
        <v>50</v>
      </c>
      <c r="F1011" s="18" t="s">
        <v>4475</v>
      </c>
      <c r="G1011" s="18" t="s">
        <v>261</v>
      </c>
      <c r="H1011" s="18" t="s">
        <v>29</v>
      </c>
      <c r="I1011" s="18" t="s">
        <v>4476</v>
      </c>
      <c r="J1011" s="18" t="s">
        <v>242</v>
      </c>
      <c r="K1011" s="19" t="n">
        <v>1</v>
      </c>
      <c r="L1011" s="18" t="s">
        <v>595</v>
      </c>
      <c r="M1011" s="18" t="s">
        <v>768</v>
      </c>
      <c r="N1011" s="18" t="s">
        <v>4477</v>
      </c>
      <c r="O1011" s="18" t="s">
        <v>154</v>
      </c>
      <c r="P1011" s="24"/>
      <c r="Q1011" s="20" t="s">
        <v>72</v>
      </c>
      <c r="R1011" s="17" t="s">
        <v>38</v>
      </c>
      <c r="S1011" s="34" t="s">
        <v>228</v>
      </c>
      <c r="T1011" s="16" t="n">
        <v>88790459</v>
      </c>
      <c r="U1011" s="27" t="s">
        <v>4361</v>
      </c>
      <c r="V1011" s="18" t="s">
        <v>4478</v>
      </c>
    </row>
    <row r="1012" customFormat="false" ht="49.5" hidden="false" customHeight="false" outlineLevel="0" collapsed="false">
      <c r="A1012" s="16" t="n">
        <v>1010</v>
      </c>
      <c r="B1012" s="17" t="s">
        <v>4479</v>
      </c>
      <c r="C1012" s="18" t="s">
        <v>4480</v>
      </c>
      <c r="D1012" s="18" t="s">
        <v>333</v>
      </c>
      <c r="E1012" s="18" t="s">
        <v>102</v>
      </c>
      <c r="F1012" s="18" t="s">
        <v>103</v>
      </c>
      <c r="G1012" s="18" t="s">
        <v>419</v>
      </c>
      <c r="H1012" s="18" t="s">
        <v>29</v>
      </c>
      <c r="I1012" s="18" t="s">
        <v>4043</v>
      </c>
      <c r="J1012" s="18" t="s">
        <v>31</v>
      </c>
      <c r="K1012" s="19" t="n">
        <v>1</v>
      </c>
      <c r="L1012" s="18" t="s">
        <v>60</v>
      </c>
      <c r="M1012" s="18" t="s">
        <v>33</v>
      </c>
      <c r="N1012" s="18" t="s">
        <v>4481</v>
      </c>
      <c r="O1012" s="18" t="s">
        <v>154</v>
      </c>
      <c r="P1012" s="18" t="s">
        <v>129</v>
      </c>
      <c r="Q1012" s="20" t="s">
        <v>72</v>
      </c>
      <c r="R1012" s="17" t="s">
        <v>38</v>
      </c>
      <c r="S1012" s="34" t="s">
        <v>228</v>
      </c>
      <c r="T1012" s="16" t="n">
        <v>68607147</v>
      </c>
      <c r="U1012" s="27" t="s">
        <v>4361</v>
      </c>
      <c r="V1012" s="24"/>
    </row>
    <row r="1013" customFormat="false" ht="66" hidden="false" customHeight="false" outlineLevel="0" collapsed="false">
      <c r="A1013" s="16" t="n">
        <v>1011</v>
      </c>
      <c r="B1013" s="17" t="s">
        <v>4482</v>
      </c>
      <c r="C1013" s="18" t="s">
        <v>4483</v>
      </c>
      <c r="D1013" s="18" t="s">
        <v>4484</v>
      </c>
      <c r="E1013" s="18" t="s">
        <v>102</v>
      </c>
      <c r="F1013" s="18" t="s">
        <v>4134</v>
      </c>
      <c r="G1013" s="18" t="s">
        <v>261</v>
      </c>
      <c r="H1013" s="18" t="s">
        <v>29</v>
      </c>
      <c r="I1013" s="18" t="s">
        <v>4485</v>
      </c>
      <c r="J1013" s="18" t="s">
        <v>242</v>
      </c>
      <c r="K1013" s="19" t="n">
        <v>1</v>
      </c>
      <c r="L1013" s="18" t="s">
        <v>133</v>
      </c>
      <c r="M1013" s="18" t="s">
        <v>202</v>
      </c>
      <c r="N1013" s="18" t="s">
        <v>4486</v>
      </c>
      <c r="O1013" s="18" t="s">
        <v>154</v>
      </c>
      <c r="P1013" s="18" t="s">
        <v>129</v>
      </c>
      <c r="Q1013" s="20" t="s">
        <v>72</v>
      </c>
      <c r="R1013" s="17" t="s">
        <v>38</v>
      </c>
      <c r="S1013" s="21" t="s">
        <v>39</v>
      </c>
      <c r="T1013" s="16" t="n">
        <v>88605081</v>
      </c>
      <c r="U1013" s="27" t="s">
        <v>4361</v>
      </c>
      <c r="V1013" s="18" t="s">
        <v>4487</v>
      </c>
    </row>
    <row r="1014" customFormat="false" ht="66" hidden="false" customHeight="false" outlineLevel="0" collapsed="false">
      <c r="A1014" s="16" t="n">
        <v>1012</v>
      </c>
      <c r="B1014" s="17" t="s">
        <v>4488</v>
      </c>
      <c r="C1014" s="18" t="s">
        <v>4483</v>
      </c>
      <c r="D1014" s="18" t="s">
        <v>4489</v>
      </c>
      <c r="E1014" s="18" t="s">
        <v>102</v>
      </c>
      <c r="F1014" s="18" t="s">
        <v>4490</v>
      </c>
      <c r="G1014" s="18" t="s">
        <v>261</v>
      </c>
      <c r="H1014" s="18" t="s">
        <v>29</v>
      </c>
      <c r="I1014" s="18" t="s">
        <v>4491</v>
      </c>
      <c r="J1014" s="18" t="s">
        <v>242</v>
      </c>
      <c r="K1014" s="19" t="n">
        <v>1</v>
      </c>
      <c r="L1014" s="18" t="s">
        <v>133</v>
      </c>
      <c r="M1014" s="18" t="s">
        <v>202</v>
      </c>
      <c r="N1014" s="18" t="s">
        <v>4486</v>
      </c>
      <c r="O1014" s="18" t="s">
        <v>154</v>
      </c>
      <c r="P1014" s="18" t="s">
        <v>129</v>
      </c>
      <c r="Q1014" s="20" t="s">
        <v>72</v>
      </c>
      <c r="R1014" s="17" t="s">
        <v>38</v>
      </c>
      <c r="S1014" s="21" t="s">
        <v>39</v>
      </c>
      <c r="T1014" s="16" t="n">
        <v>88605081</v>
      </c>
      <c r="U1014" s="27" t="s">
        <v>4361</v>
      </c>
      <c r="V1014" s="18" t="s">
        <v>4487</v>
      </c>
    </row>
    <row r="1015" customFormat="false" ht="49.5" hidden="false" customHeight="false" outlineLevel="0" collapsed="false">
      <c r="A1015" s="16" t="n">
        <v>1013</v>
      </c>
      <c r="B1015" s="17" t="s">
        <v>4492</v>
      </c>
      <c r="C1015" s="18" t="s">
        <v>4483</v>
      </c>
      <c r="D1015" s="18" t="s">
        <v>4493</v>
      </c>
      <c r="E1015" s="18" t="s">
        <v>102</v>
      </c>
      <c r="F1015" s="18" t="s">
        <v>4494</v>
      </c>
      <c r="G1015" s="18" t="s">
        <v>261</v>
      </c>
      <c r="H1015" s="18" t="s">
        <v>29</v>
      </c>
      <c r="I1015" s="18" t="s">
        <v>4495</v>
      </c>
      <c r="J1015" s="18" t="s">
        <v>242</v>
      </c>
      <c r="K1015" s="19" t="n">
        <v>1</v>
      </c>
      <c r="L1015" s="18" t="s">
        <v>133</v>
      </c>
      <c r="M1015" s="18" t="s">
        <v>202</v>
      </c>
      <c r="N1015" s="18" t="s">
        <v>4496</v>
      </c>
      <c r="O1015" s="18" t="s">
        <v>154</v>
      </c>
      <c r="P1015" s="18" t="s">
        <v>129</v>
      </c>
      <c r="Q1015" s="20" t="s">
        <v>72</v>
      </c>
      <c r="R1015" s="17" t="s">
        <v>38</v>
      </c>
      <c r="S1015" s="21" t="s">
        <v>39</v>
      </c>
      <c r="T1015" s="16" t="n">
        <v>88605081</v>
      </c>
      <c r="U1015" s="27" t="s">
        <v>4361</v>
      </c>
      <c r="V1015" s="18" t="s">
        <v>4487</v>
      </c>
    </row>
    <row r="1016" customFormat="false" ht="49.5" hidden="false" customHeight="false" outlineLevel="0" collapsed="false">
      <c r="A1016" s="16" t="n">
        <v>1014</v>
      </c>
      <c r="B1016" s="17" t="s">
        <v>4497</v>
      </c>
      <c r="C1016" s="18" t="s">
        <v>4483</v>
      </c>
      <c r="D1016" s="18" t="s">
        <v>4498</v>
      </c>
      <c r="E1016" s="18" t="s">
        <v>102</v>
      </c>
      <c r="F1016" s="18" t="s">
        <v>4499</v>
      </c>
      <c r="G1016" s="18" t="s">
        <v>261</v>
      </c>
      <c r="H1016" s="18" t="s">
        <v>29</v>
      </c>
      <c r="I1016" s="18" t="s">
        <v>4500</v>
      </c>
      <c r="J1016" s="18" t="s">
        <v>242</v>
      </c>
      <c r="K1016" s="19" t="n">
        <v>1</v>
      </c>
      <c r="L1016" s="18" t="s">
        <v>60</v>
      </c>
      <c r="M1016" s="18" t="s">
        <v>33</v>
      </c>
      <c r="N1016" s="18" t="s">
        <v>4501</v>
      </c>
      <c r="O1016" s="18" t="s">
        <v>154</v>
      </c>
      <c r="P1016" s="18" t="s">
        <v>129</v>
      </c>
      <c r="Q1016" s="20" t="s">
        <v>72</v>
      </c>
      <c r="R1016" s="17" t="s">
        <v>38</v>
      </c>
      <c r="S1016" s="21" t="s">
        <v>39</v>
      </c>
      <c r="T1016" s="16" t="n">
        <v>88605889</v>
      </c>
      <c r="U1016" s="27" t="s">
        <v>4361</v>
      </c>
      <c r="V1016" s="24"/>
    </row>
    <row r="1017" customFormat="false" ht="99" hidden="false" customHeight="false" outlineLevel="0" collapsed="false">
      <c r="A1017" s="16" t="n">
        <v>1015</v>
      </c>
      <c r="B1017" s="17" t="s">
        <v>4502</v>
      </c>
      <c r="C1017" s="18" t="s">
        <v>4503</v>
      </c>
      <c r="D1017" s="18" t="s">
        <v>4504</v>
      </c>
      <c r="E1017" s="18" t="s">
        <v>102</v>
      </c>
      <c r="F1017" s="18" t="s">
        <v>4505</v>
      </c>
      <c r="G1017" s="18" t="s">
        <v>261</v>
      </c>
      <c r="H1017" s="18" t="s">
        <v>2237</v>
      </c>
      <c r="I1017" s="18" t="s">
        <v>4506</v>
      </c>
      <c r="J1017" s="18" t="s">
        <v>242</v>
      </c>
      <c r="K1017" s="19" t="n">
        <v>3</v>
      </c>
      <c r="L1017" s="18" t="s">
        <v>700</v>
      </c>
      <c r="M1017" s="18" t="s">
        <v>33</v>
      </c>
      <c r="N1017" s="18" t="s">
        <v>4507</v>
      </c>
      <c r="O1017" s="18" t="s">
        <v>154</v>
      </c>
      <c r="P1017" s="18" t="s">
        <v>129</v>
      </c>
      <c r="Q1017" s="20" t="s">
        <v>72</v>
      </c>
      <c r="R1017" s="17" t="s">
        <v>38</v>
      </c>
      <c r="S1017" s="21" t="s">
        <v>39</v>
      </c>
      <c r="T1017" s="16" t="s">
        <v>4508</v>
      </c>
      <c r="U1017" s="27" t="s">
        <v>4361</v>
      </c>
      <c r="V1017" s="18" t="s">
        <v>4509</v>
      </c>
    </row>
    <row r="1018" customFormat="false" ht="82.5" hidden="false" customHeight="false" outlineLevel="0" collapsed="false">
      <c r="A1018" s="16" t="n">
        <v>1016</v>
      </c>
      <c r="B1018" s="17" t="s">
        <v>4510</v>
      </c>
      <c r="C1018" s="18" t="s">
        <v>4503</v>
      </c>
      <c r="D1018" s="18" t="s">
        <v>4504</v>
      </c>
      <c r="E1018" s="18" t="s">
        <v>102</v>
      </c>
      <c r="F1018" s="18" t="s">
        <v>4511</v>
      </c>
      <c r="G1018" s="18" t="s">
        <v>261</v>
      </c>
      <c r="H1018" s="18" t="s">
        <v>2237</v>
      </c>
      <c r="I1018" s="18" t="s">
        <v>4506</v>
      </c>
      <c r="J1018" s="18" t="s">
        <v>242</v>
      </c>
      <c r="K1018" s="19" t="n">
        <v>3</v>
      </c>
      <c r="L1018" s="18" t="s">
        <v>700</v>
      </c>
      <c r="M1018" s="18" t="s">
        <v>33</v>
      </c>
      <c r="N1018" s="18" t="s">
        <v>4512</v>
      </c>
      <c r="O1018" s="18" t="s">
        <v>154</v>
      </c>
      <c r="P1018" s="18" t="s">
        <v>129</v>
      </c>
      <c r="Q1018" s="20" t="s">
        <v>72</v>
      </c>
      <c r="R1018" s="17" t="s">
        <v>38</v>
      </c>
      <c r="S1018" s="21" t="s">
        <v>39</v>
      </c>
      <c r="T1018" s="16" t="s">
        <v>4508</v>
      </c>
      <c r="U1018" s="27" t="s">
        <v>4361</v>
      </c>
      <c r="V1018" s="18" t="s">
        <v>4509</v>
      </c>
    </row>
    <row r="1019" customFormat="false" ht="132" hidden="false" customHeight="false" outlineLevel="0" collapsed="false">
      <c r="A1019" s="16" t="n">
        <v>1017</v>
      </c>
      <c r="B1019" s="17" t="s">
        <v>4513</v>
      </c>
      <c r="C1019" s="18" t="s">
        <v>4503</v>
      </c>
      <c r="D1019" s="18" t="s">
        <v>4504</v>
      </c>
      <c r="E1019" s="18" t="s">
        <v>102</v>
      </c>
      <c r="F1019" s="18" t="s">
        <v>4514</v>
      </c>
      <c r="G1019" s="18" t="s">
        <v>261</v>
      </c>
      <c r="H1019" s="18" t="s">
        <v>2237</v>
      </c>
      <c r="I1019" s="18" t="s">
        <v>4506</v>
      </c>
      <c r="J1019" s="18" t="s">
        <v>242</v>
      </c>
      <c r="K1019" s="19" t="n">
        <v>2</v>
      </c>
      <c r="L1019" s="18" t="s">
        <v>700</v>
      </c>
      <c r="M1019" s="18" t="s">
        <v>33</v>
      </c>
      <c r="N1019" s="18" t="s">
        <v>4515</v>
      </c>
      <c r="O1019" s="18" t="s">
        <v>154</v>
      </c>
      <c r="P1019" s="18" t="s">
        <v>129</v>
      </c>
      <c r="Q1019" s="20" t="s">
        <v>72</v>
      </c>
      <c r="R1019" s="17" t="s">
        <v>38</v>
      </c>
      <c r="S1019" s="21" t="s">
        <v>39</v>
      </c>
      <c r="T1019" s="16" t="s">
        <v>4508</v>
      </c>
      <c r="U1019" s="27" t="s">
        <v>4361</v>
      </c>
      <c r="V1019" s="18" t="s">
        <v>4509</v>
      </c>
    </row>
    <row r="1020" customFormat="false" ht="181.5" hidden="false" customHeight="false" outlineLevel="0" collapsed="false">
      <c r="A1020" s="16" t="n">
        <v>1018</v>
      </c>
      <c r="B1020" s="17" t="s">
        <v>4516</v>
      </c>
      <c r="C1020" s="18" t="s">
        <v>4503</v>
      </c>
      <c r="D1020" s="18" t="s">
        <v>4504</v>
      </c>
      <c r="E1020" s="18" t="s">
        <v>102</v>
      </c>
      <c r="F1020" s="18" t="s">
        <v>4517</v>
      </c>
      <c r="G1020" s="18" t="s">
        <v>261</v>
      </c>
      <c r="H1020" s="18" t="s">
        <v>2237</v>
      </c>
      <c r="I1020" s="18" t="s">
        <v>4506</v>
      </c>
      <c r="J1020" s="18" t="s">
        <v>242</v>
      </c>
      <c r="K1020" s="19" t="n">
        <v>3</v>
      </c>
      <c r="L1020" s="18" t="s">
        <v>700</v>
      </c>
      <c r="M1020" s="18" t="s">
        <v>33</v>
      </c>
      <c r="N1020" s="18" t="s">
        <v>4518</v>
      </c>
      <c r="O1020" s="18" t="s">
        <v>154</v>
      </c>
      <c r="P1020" s="18" t="s">
        <v>129</v>
      </c>
      <c r="Q1020" s="20" t="s">
        <v>72</v>
      </c>
      <c r="R1020" s="17" t="s">
        <v>38</v>
      </c>
      <c r="S1020" s="21" t="s">
        <v>39</v>
      </c>
      <c r="T1020" s="16" t="s">
        <v>4508</v>
      </c>
      <c r="U1020" s="27" t="s">
        <v>4361</v>
      </c>
      <c r="V1020" s="18" t="s">
        <v>4509</v>
      </c>
    </row>
    <row r="1021" customFormat="false" ht="82.5" hidden="false" customHeight="false" outlineLevel="0" collapsed="false">
      <c r="A1021" s="16" t="n">
        <v>1019</v>
      </c>
      <c r="B1021" s="17" t="s">
        <v>4519</v>
      </c>
      <c r="C1021" s="18" t="s">
        <v>4503</v>
      </c>
      <c r="D1021" s="18" t="s">
        <v>4504</v>
      </c>
      <c r="E1021" s="18" t="s">
        <v>102</v>
      </c>
      <c r="F1021" s="18" t="s">
        <v>103</v>
      </c>
      <c r="G1021" s="18" t="s">
        <v>261</v>
      </c>
      <c r="H1021" s="18" t="s">
        <v>2237</v>
      </c>
      <c r="I1021" s="18" t="s">
        <v>4506</v>
      </c>
      <c r="J1021" s="18" t="s">
        <v>242</v>
      </c>
      <c r="K1021" s="19" t="n">
        <v>2</v>
      </c>
      <c r="L1021" s="18" t="s">
        <v>700</v>
      </c>
      <c r="M1021" s="18" t="s">
        <v>33</v>
      </c>
      <c r="N1021" s="18" t="s">
        <v>4520</v>
      </c>
      <c r="O1021" s="18" t="s">
        <v>154</v>
      </c>
      <c r="P1021" s="18" t="s">
        <v>129</v>
      </c>
      <c r="Q1021" s="20" t="s">
        <v>72</v>
      </c>
      <c r="R1021" s="17" t="s">
        <v>38</v>
      </c>
      <c r="S1021" s="34" t="s">
        <v>228</v>
      </c>
      <c r="T1021" s="16" t="s">
        <v>4508</v>
      </c>
      <c r="U1021" s="27" t="s">
        <v>4361</v>
      </c>
      <c r="V1021" s="18" t="s">
        <v>4509</v>
      </c>
    </row>
    <row r="1022" customFormat="false" ht="66" hidden="false" customHeight="false" outlineLevel="0" collapsed="false">
      <c r="A1022" s="16" t="n">
        <v>1020</v>
      </c>
      <c r="B1022" s="17" t="s">
        <v>4521</v>
      </c>
      <c r="C1022" s="18" t="s">
        <v>4522</v>
      </c>
      <c r="D1022" s="18" t="s">
        <v>3293</v>
      </c>
      <c r="E1022" s="18" t="s">
        <v>102</v>
      </c>
      <c r="F1022" s="18" t="s">
        <v>4523</v>
      </c>
      <c r="G1022" s="18" t="s">
        <v>419</v>
      </c>
      <c r="H1022" s="18" t="s">
        <v>29</v>
      </c>
      <c r="I1022" s="18" t="s">
        <v>4524</v>
      </c>
      <c r="J1022" s="18" t="s">
        <v>31</v>
      </c>
      <c r="K1022" s="19" t="n">
        <v>1</v>
      </c>
      <c r="L1022" s="18" t="s">
        <v>60</v>
      </c>
      <c r="M1022" s="18" t="s">
        <v>33</v>
      </c>
      <c r="N1022" s="18" t="s">
        <v>4525</v>
      </c>
      <c r="O1022" s="18" t="s">
        <v>154</v>
      </c>
      <c r="P1022" s="18" t="s">
        <v>129</v>
      </c>
      <c r="Q1022" s="20" t="s">
        <v>72</v>
      </c>
      <c r="R1022" s="17" t="s">
        <v>38</v>
      </c>
      <c r="S1022" s="21" t="s">
        <v>39</v>
      </c>
      <c r="T1022" s="16" t="n">
        <v>68817573</v>
      </c>
      <c r="U1022" s="27" t="s">
        <v>4361</v>
      </c>
      <c r="V1022" s="24"/>
    </row>
    <row r="1023" customFormat="false" ht="66" hidden="false" customHeight="false" outlineLevel="0" collapsed="false">
      <c r="A1023" s="16" t="n">
        <v>1021</v>
      </c>
      <c r="B1023" s="17" t="s">
        <v>4526</v>
      </c>
      <c r="C1023" s="18" t="s">
        <v>4527</v>
      </c>
      <c r="D1023" s="18" t="s">
        <v>3712</v>
      </c>
      <c r="E1023" s="18" t="s">
        <v>102</v>
      </c>
      <c r="F1023" s="18" t="s">
        <v>103</v>
      </c>
      <c r="G1023" s="18" t="s">
        <v>419</v>
      </c>
      <c r="H1023" s="18" t="s">
        <v>29</v>
      </c>
      <c r="I1023" s="18" t="s">
        <v>4528</v>
      </c>
      <c r="J1023" s="18" t="s">
        <v>31</v>
      </c>
      <c r="K1023" s="19" t="n">
        <v>1</v>
      </c>
      <c r="L1023" s="18" t="s">
        <v>60</v>
      </c>
      <c r="M1023" s="18" t="s">
        <v>33</v>
      </c>
      <c r="N1023" s="18" t="s">
        <v>4529</v>
      </c>
      <c r="O1023" s="18" t="s">
        <v>35</v>
      </c>
      <c r="P1023" s="24"/>
      <c r="Q1023" s="20" t="s">
        <v>72</v>
      </c>
      <c r="R1023" s="17" t="s">
        <v>38</v>
      </c>
      <c r="S1023" s="34" t="s">
        <v>47</v>
      </c>
      <c r="T1023" s="16" t="n">
        <v>68872229</v>
      </c>
      <c r="U1023" s="27" t="s">
        <v>4361</v>
      </c>
      <c r="V1023" s="18" t="s">
        <v>4530</v>
      </c>
    </row>
    <row r="1024" customFormat="false" ht="49.5" hidden="false" customHeight="false" outlineLevel="0" collapsed="false">
      <c r="A1024" s="16" t="n">
        <v>1022</v>
      </c>
      <c r="B1024" s="17" t="s">
        <v>4531</v>
      </c>
      <c r="C1024" s="18" t="s">
        <v>4532</v>
      </c>
      <c r="D1024" s="18" t="s">
        <v>4533</v>
      </c>
      <c r="E1024" s="18" t="s">
        <v>50</v>
      </c>
      <c r="F1024" s="18" t="s">
        <v>2845</v>
      </c>
      <c r="G1024" s="18" t="s">
        <v>261</v>
      </c>
      <c r="H1024" s="18" t="s">
        <v>29</v>
      </c>
      <c r="I1024" s="18" t="s">
        <v>4534</v>
      </c>
      <c r="J1024" s="18" t="s">
        <v>242</v>
      </c>
      <c r="K1024" s="19" t="n">
        <v>1</v>
      </c>
      <c r="L1024" s="18" t="s">
        <v>60</v>
      </c>
      <c r="M1024" s="18" t="s">
        <v>33</v>
      </c>
      <c r="N1024" s="18" t="s">
        <v>4535</v>
      </c>
      <c r="O1024" s="18" t="s">
        <v>154</v>
      </c>
      <c r="P1024" s="18" t="s">
        <v>129</v>
      </c>
      <c r="Q1024" s="20" t="s">
        <v>72</v>
      </c>
      <c r="R1024" s="17" t="s">
        <v>38</v>
      </c>
      <c r="S1024" s="21" t="s">
        <v>39</v>
      </c>
      <c r="T1024" s="16" t="n">
        <v>88922761</v>
      </c>
      <c r="U1024" s="27" t="s">
        <v>4361</v>
      </c>
      <c r="V1024" s="24"/>
    </row>
    <row r="1025" customFormat="false" ht="49.5" hidden="false" customHeight="false" outlineLevel="0" collapsed="false">
      <c r="A1025" s="16" t="n">
        <v>1023</v>
      </c>
      <c r="B1025" s="17" t="s">
        <v>4536</v>
      </c>
      <c r="C1025" s="18" t="s">
        <v>4532</v>
      </c>
      <c r="D1025" s="18" t="s">
        <v>4537</v>
      </c>
      <c r="E1025" s="18" t="s">
        <v>102</v>
      </c>
      <c r="F1025" s="18" t="s">
        <v>4538</v>
      </c>
      <c r="G1025" s="18" t="s">
        <v>419</v>
      </c>
      <c r="H1025" s="18" t="s">
        <v>29</v>
      </c>
      <c r="I1025" s="18" t="s">
        <v>4534</v>
      </c>
      <c r="J1025" s="18" t="s">
        <v>31</v>
      </c>
      <c r="K1025" s="19" t="n">
        <v>1</v>
      </c>
      <c r="L1025" s="18" t="s">
        <v>60</v>
      </c>
      <c r="M1025" s="18" t="s">
        <v>33</v>
      </c>
      <c r="N1025" s="18" t="s">
        <v>4535</v>
      </c>
      <c r="O1025" s="18" t="s">
        <v>154</v>
      </c>
      <c r="P1025" s="18" t="s">
        <v>129</v>
      </c>
      <c r="Q1025" s="20" t="s">
        <v>72</v>
      </c>
      <c r="R1025" s="17" t="s">
        <v>38</v>
      </c>
      <c r="S1025" s="21" t="s">
        <v>39</v>
      </c>
      <c r="T1025" s="16" t="n">
        <v>88922761</v>
      </c>
      <c r="U1025" s="27" t="s">
        <v>4361</v>
      </c>
      <c r="V1025" s="24"/>
    </row>
    <row r="1026" customFormat="false" ht="99" hidden="false" customHeight="false" outlineLevel="0" collapsed="false">
      <c r="A1026" s="16" t="n">
        <v>1024</v>
      </c>
      <c r="B1026" s="17" t="s">
        <v>4539</v>
      </c>
      <c r="C1026" s="18" t="s">
        <v>4540</v>
      </c>
      <c r="D1026" s="18" t="s">
        <v>4541</v>
      </c>
      <c r="E1026" s="18" t="s">
        <v>102</v>
      </c>
      <c r="F1026" s="18" t="s">
        <v>4542</v>
      </c>
      <c r="G1026" s="18" t="s">
        <v>419</v>
      </c>
      <c r="H1026" s="18" t="s">
        <v>29</v>
      </c>
      <c r="I1026" s="18" t="s">
        <v>4543</v>
      </c>
      <c r="J1026" s="18" t="s">
        <v>31</v>
      </c>
      <c r="K1026" s="19" t="n">
        <v>1</v>
      </c>
      <c r="L1026" s="18" t="s">
        <v>32</v>
      </c>
      <c r="M1026" s="18" t="s">
        <v>33</v>
      </c>
      <c r="N1026" s="18" t="s">
        <v>4544</v>
      </c>
      <c r="O1026" s="18" t="s">
        <v>154</v>
      </c>
      <c r="P1026" s="24"/>
      <c r="Q1026" s="20" t="s">
        <v>72</v>
      </c>
      <c r="R1026" s="17" t="s">
        <v>38</v>
      </c>
      <c r="S1026" s="21" t="s">
        <v>39</v>
      </c>
      <c r="T1026" s="16" t="n">
        <v>88699582</v>
      </c>
      <c r="U1026" s="27" t="s">
        <v>4361</v>
      </c>
      <c r="V1026" s="24"/>
    </row>
    <row r="1027" customFormat="false" ht="49.5" hidden="false" customHeight="false" outlineLevel="0" collapsed="false">
      <c r="A1027" s="16" t="n">
        <v>1025</v>
      </c>
      <c r="B1027" s="17" t="s">
        <v>4545</v>
      </c>
      <c r="C1027" s="18" t="s">
        <v>4546</v>
      </c>
      <c r="D1027" s="18" t="s">
        <v>4547</v>
      </c>
      <c r="E1027" s="18" t="s">
        <v>50</v>
      </c>
      <c r="F1027" s="18" t="s">
        <v>179</v>
      </c>
      <c r="G1027" s="18" t="s">
        <v>261</v>
      </c>
      <c r="H1027" s="18" t="s">
        <v>29</v>
      </c>
      <c r="I1027" s="18" t="s">
        <v>4548</v>
      </c>
      <c r="J1027" s="18" t="s">
        <v>242</v>
      </c>
      <c r="K1027" s="19" t="n">
        <v>1</v>
      </c>
      <c r="L1027" s="18" t="s">
        <v>133</v>
      </c>
      <c r="M1027" s="18" t="s">
        <v>202</v>
      </c>
      <c r="N1027" s="18" t="s">
        <v>4549</v>
      </c>
      <c r="O1027" s="18" t="s">
        <v>154</v>
      </c>
      <c r="P1027" s="18" t="s">
        <v>129</v>
      </c>
      <c r="Q1027" s="20" t="s">
        <v>72</v>
      </c>
      <c r="R1027" s="17" t="s">
        <v>38</v>
      </c>
      <c r="S1027" s="34" t="s">
        <v>47</v>
      </c>
      <c r="T1027" s="16" t="n">
        <v>68880953</v>
      </c>
      <c r="U1027" s="27" t="s">
        <v>4361</v>
      </c>
      <c r="V1027" s="24"/>
    </row>
    <row r="1028" customFormat="false" ht="115.5" hidden="false" customHeight="false" outlineLevel="0" collapsed="false">
      <c r="A1028" s="16" t="n">
        <v>1026</v>
      </c>
      <c r="B1028" s="17" t="s">
        <v>4550</v>
      </c>
      <c r="C1028" s="18" t="s">
        <v>4551</v>
      </c>
      <c r="D1028" s="18" t="s">
        <v>2373</v>
      </c>
      <c r="E1028" s="18" t="s">
        <v>50</v>
      </c>
      <c r="F1028" s="18" t="s">
        <v>103</v>
      </c>
      <c r="G1028" s="18" t="s">
        <v>419</v>
      </c>
      <c r="H1028" s="18" t="s">
        <v>29</v>
      </c>
      <c r="I1028" s="18" t="s">
        <v>4043</v>
      </c>
      <c r="J1028" s="18" t="s">
        <v>31</v>
      </c>
      <c r="K1028" s="19" t="n">
        <v>1</v>
      </c>
      <c r="L1028" s="18" t="s">
        <v>60</v>
      </c>
      <c r="M1028" s="18" t="s">
        <v>33</v>
      </c>
      <c r="N1028" s="18" t="s">
        <v>4552</v>
      </c>
      <c r="O1028" s="18" t="s">
        <v>35</v>
      </c>
      <c r="P1028" s="18" t="s">
        <v>129</v>
      </c>
      <c r="Q1028" s="20" t="s">
        <v>72</v>
      </c>
      <c r="R1028" s="17" t="s">
        <v>38</v>
      </c>
      <c r="S1028" s="34" t="s">
        <v>228</v>
      </c>
      <c r="T1028" s="16" t="n">
        <v>88699486</v>
      </c>
      <c r="U1028" s="27" t="s">
        <v>4361</v>
      </c>
      <c r="V1028" s="24"/>
    </row>
    <row r="1029" customFormat="false" ht="49.5" hidden="false" customHeight="false" outlineLevel="0" collapsed="false">
      <c r="A1029" s="16" t="n">
        <v>1027</v>
      </c>
      <c r="B1029" s="17" t="s">
        <v>4553</v>
      </c>
      <c r="C1029" s="18" t="s">
        <v>4554</v>
      </c>
      <c r="D1029" s="18" t="s">
        <v>4555</v>
      </c>
      <c r="E1029" s="18" t="s">
        <v>50</v>
      </c>
      <c r="F1029" s="18" t="s">
        <v>126</v>
      </c>
      <c r="G1029" s="18" t="s">
        <v>419</v>
      </c>
      <c r="H1029" s="18" t="s">
        <v>29</v>
      </c>
      <c r="I1029" s="18" t="s">
        <v>4556</v>
      </c>
      <c r="J1029" s="18" t="s">
        <v>31</v>
      </c>
      <c r="K1029" s="19" t="n">
        <v>1</v>
      </c>
      <c r="L1029" s="18" t="s">
        <v>700</v>
      </c>
      <c r="M1029" s="18" t="s">
        <v>33</v>
      </c>
      <c r="N1029" s="18" t="s">
        <v>4557</v>
      </c>
      <c r="O1029" s="18" t="s">
        <v>35</v>
      </c>
      <c r="P1029" s="24"/>
      <c r="Q1029" s="20" t="s">
        <v>72</v>
      </c>
      <c r="R1029" s="17" t="s">
        <v>38</v>
      </c>
      <c r="S1029" s="34" t="s">
        <v>47</v>
      </c>
      <c r="T1029" s="16" t="n">
        <v>68817247</v>
      </c>
      <c r="U1029" s="27" t="s">
        <v>4361</v>
      </c>
      <c r="V1029" s="24"/>
    </row>
    <row r="1030" customFormat="false" ht="82.5" hidden="false" customHeight="false" outlineLevel="0" collapsed="false">
      <c r="A1030" s="16" t="n">
        <v>1028</v>
      </c>
      <c r="B1030" s="17" t="s">
        <v>4558</v>
      </c>
      <c r="C1030" s="18" t="s">
        <v>4559</v>
      </c>
      <c r="D1030" s="18" t="s">
        <v>2499</v>
      </c>
      <c r="E1030" s="18" t="s">
        <v>102</v>
      </c>
      <c r="F1030" s="18" t="s">
        <v>103</v>
      </c>
      <c r="G1030" s="18" t="s">
        <v>261</v>
      </c>
      <c r="H1030" s="18" t="s">
        <v>29</v>
      </c>
      <c r="I1030" s="18" t="s">
        <v>4560</v>
      </c>
      <c r="J1030" s="18" t="s">
        <v>242</v>
      </c>
      <c r="K1030" s="19" t="n">
        <v>1</v>
      </c>
      <c r="L1030" s="18" t="s">
        <v>133</v>
      </c>
      <c r="M1030" s="18" t="s">
        <v>202</v>
      </c>
      <c r="N1030" s="18" t="s">
        <v>4561</v>
      </c>
      <c r="O1030" s="18" t="s">
        <v>154</v>
      </c>
      <c r="P1030" s="24"/>
      <c r="Q1030" s="20" t="s">
        <v>72</v>
      </c>
      <c r="R1030" s="17" t="s">
        <v>38</v>
      </c>
      <c r="S1030" s="34" t="s">
        <v>47</v>
      </c>
      <c r="T1030" s="16" t="n">
        <v>88681156</v>
      </c>
      <c r="U1030" s="27" t="s">
        <v>4361</v>
      </c>
      <c r="V1030" s="18" t="s">
        <v>4562</v>
      </c>
    </row>
    <row r="1031" customFormat="false" ht="49.5" hidden="false" customHeight="false" outlineLevel="0" collapsed="false">
      <c r="A1031" s="16" t="n">
        <v>1029</v>
      </c>
      <c r="B1031" s="17" t="s">
        <v>4563</v>
      </c>
      <c r="C1031" s="18" t="s">
        <v>4564</v>
      </c>
      <c r="D1031" s="18" t="s">
        <v>1658</v>
      </c>
      <c r="E1031" s="18" t="s">
        <v>102</v>
      </c>
      <c r="F1031" s="18" t="s">
        <v>4565</v>
      </c>
      <c r="G1031" s="18" t="s">
        <v>261</v>
      </c>
      <c r="H1031" s="18" t="s">
        <v>29</v>
      </c>
      <c r="I1031" s="18" t="s">
        <v>4566</v>
      </c>
      <c r="J1031" s="18" t="s">
        <v>242</v>
      </c>
      <c r="K1031" s="19" t="n">
        <v>1</v>
      </c>
      <c r="L1031" s="18" t="s">
        <v>60</v>
      </c>
      <c r="M1031" s="18" t="s">
        <v>33</v>
      </c>
      <c r="N1031" s="18" t="s">
        <v>4567</v>
      </c>
      <c r="O1031" s="18" t="s">
        <v>35</v>
      </c>
      <c r="P1031" s="18" t="s">
        <v>129</v>
      </c>
      <c r="Q1031" s="20" t="s">
        <v>72</v>
      </c>
      <c r="R1031" s="17" t="s">
        <v>38</v>
      </c>
      <c r="S1031" s="21" t="s">
        <v>39</v>
      </c>
      <c r="T1031" s="16" t="n">
        <v>68820151</v>
      </c>
      <c r="U1031" s="27" t="s">
        <v>4361</v>
      </c>
      <c r="V1031" s="18" t="s">
        <v>4568</v>
      </c>
    </row>
    <row r="1032" customFormat="false" ht="49.5" hidden="false" customHeight="false" outlineLevel="0" collapsed="false">
      <c r="A1032" s="16" t="n">
        <v>1030</v>
      </c>
      <c r="B1032" s="17" t="s">
        <v>4569</v>
      </c>
      <c r="C1032" s="18" t="s">
        <v>4564</v>
      </c>
      <c r="D1032" s="18" t="s">
        <v>2931</v>
      </c>
      <c r="E1032" s="18" t="s">
        <v>102</v>
      </c>
      <c r="F1032" s="18" t="s">
        <v>4570</v>
      </c>
      <c r="G1032" s="18" t="s">
        <v>261</v>
      </c>
      <c r="H1032" s="18" t="s">
        <v>29</v>
      </c>
      <c r="I1032" s="18" t="s">
        <v>4571</v>
      </c>
      <c r="J1032" s="18" t="s">
        <v>242</v>
      </c>
      <c r="K1032" s="19" t="n">
        <v>2</v>
      </c>
      <c r="L1032" s="18" t="s">
        <v>60</v>
      </c>
      <c r="M1032" s="18" t="s">
        <v>33</v>
      </c>
      <c r="N1032" s="18" t="s">
        <v>1739</v>
      </c>
      <c r="O1032" s="18" t="s">
        <v>35</v>
      </c>
      <c r="P1032" s="18" t="s">
        <v>129</v>
      </c>
      <c r="Q1032" s="20" t="s">
        <v>72</v>
      </c>
      <c r="R1032" s="17" t="s">
        <v>38</v>
      </c>
      <c r="S1032" s="21" t="s">
        <v>39</v>
      </c>
      <c r="T1032" s="16" t="n">
        <v>68820151</v>
      </c>
      <c r="U1032" s="27" t="s">
        <v>4361</v>
      </c>
      <c r="V1032" s="18" t="s">
        <v>4568</v>
      </c>
    </row>
    <row r="1033" customFormat="false" ht="66" hidden="false" customHeight="false" outlineLevel="0" collapsed="false">
      <c r="A1033" s="16" t="n">
        <v>1031</v>
      </c>
      <c r="B1033" s="17" t="s">
        <v>4572</v>
      </c>
      <c r="C1033" s="18" t="s">
        <v>4564</v>
      </c>
      <c r="D1033" s="18" t="s">
        <v>2499</v>
      </c>
      <c r="E1033" s="18" t="s">
        <v>102</v>
      </c>
      <c r="F1033" s="18" t="s">
        <v>2647</v>
      </c>
      <c r="G1033" s="18" t="s">
        <v>261</v>
      </c>
      <c r="H1033" s="18" t="s">
        <v>29</v>
      </c>
      <c r="I1033" s="18" t="s">
        <v>4573</v>
      </c>
      <c r="J1033" s="18" t="s">
        <v>242</v>
      </c>
      <c r="K1033" s="19" t="n">
        <v>1</v>
      </c>
      <c r="L1033" s="18" t="s">
        <v>60</v>
      </c>
      <c r="M1033" s="18" t="s">
        <v>33</v>
      </c>
      <c r="N1033" s="18" t="s">
        <v>4574</v>
      </c>
      <c r="O1033" s="18" t="s">
        <v>35</v>
      </c>
      <c r="P1033" s="18" t="s">
        <v>129</v>
      </c>
      <c r="Q1033" s="20" t="s">
        <v>72</v>
      </c>
      <c r="R1033" s="17" t="s">
        <v>38</v>
      </c>
      <c r="S1033" s="21" t="s">
        <v>39</v>
      </c>
      <c r="T1033" s="16" t="n">
        <v>68820151</v>
      </c>
      <c r="U1033" s="27" t="s">
        <v>4361</v>
      </c>
      <c r="V1033" s="18" t="s">
        <v>4568</v>
      </c>
    </row>
    <row r="1034" customFormat="false" ht="49.5" hidden="false" customHeight="false" outlineLevel="0" collapsed="false">
      <c r="A1034" s="16" t="n">
        <v>1032</v>
      </c>
      <c r="B1034" s="17" t="s">
        <v>4575</v>
      </c>
      <c r="C1034" s="18" t="s">
        <v>4564</v>
      </c>
      <c r="D1034" s="18" t="s">
        <v>1651</v>
      </c>
      <c r="E1034" s="18" t="s">
        <v>102</v>
      </c>
      <c r="F1034" s="18" t="s">
        <v>698</v>
      </c>
      <c r="G1034" s="18" t="s">
        <v>261</v>
      </c>
      <c r="H1034" s="18" t="s">
        <v>29</v>
      </c>
      <c r="I1034" s="18" t="s">
        <v>2504</v>
      </c>
      <c r="J1034" s="18" t="s">
        <v>242</v>
      </c>
      <c r="K1034" s="19" t="n">
        <v>1</v>
      </c>
      <c r="L1034" s="18" t="s">
        <v>60</v>
      </c>
      <c r="M1034" s="18" t="s">
        <v>33</v>
      </c>
      <c r="N1034" s="18" t="s">
        <v>4576</v>
      </c>
      <c r="O1034" s="18" t="s">
        <v>35</v>
      </c>
      <c r="P1034" s="18" t="s">
        <v>129</v>
      </c>
      <c r="Q1034" s="20" t="s">
        <v>72</v>
      </c>
      <c r="R1034" s="17" t="s">
        <v>38</v>
      </c>
      <c r="S1034" s="21" t="s">
        <v>39</v>
      </c>
      <c r="T1034" s="16" t="n">
        <v>68820151</v>
      </c>
      <c r="U1034" s="27" t="s">
        <v>4361</v>
      </c>
      <c r="V1034" s="24"/>
    </row>
    <row r="1035" customFormat="false" ht="49.5" hidden="false" customHeight="false" outlineLevel="0" collapsed="false">
      <c r="A1035" s="16" t="n">
        <v>1033</v>
      </c>
      <c r="B1035" s="17" t="s">
        <v>4577</v>
      </c>
      <c r="C1035" s="18" t="s">
        <v>4578</v>
      </c>
      <c r="D1035" s="18" t="s">
        <v>1651</v>
      </c>
      <c r="E1035" s="18" t="s">
        <v>102</v>
      </c>
      <c r="F1035" s="18" t="s">
        <v>103</v>
      </c>
      <c r="G1035" s="18" t="s">
        <v>261</v>
      </c>
      <c r="H1035" s="18" t="s">
        <v>29</v>
      </c>
      <c r="I1035" s="18" t="s">
        <v>4579</v>
      </c>
      <c r="J1035" s="18" t="s">
        <v>242</v>
      </c>
      <c r="K1035" s="19" t="n">
        <v>1</v>
      </c>
      <c r="L1035" s="18" t="s">
        <v>32</v>
      </c>
      <c r="M1035" s="18" t="s">
        <v>33</v>
      </c>
      <c r="N1035" s="18" t="s">
        <v>154</v>
      </c>
      <c r="O1035" s="18" t="s">
        <v>35</v>
      </c>
      <c r="P1035" s="18" t="s">
        <v>129</v>
      </c>
      <c r="Q1035" s="20" t="s">
        <v>72</v>
      </c>
      <c r="R1035" s="17" t="s">
        <v>38</v>
      </c>
      <c r="S1035" s="21" t="s">
        <v>39</v>
      </c>
      <c r="T1035" s="16" t="n">
        <v>68873850</v>
      </c>
      <c r="U1035" s="27" t="s">
        <v>4361</v>
      </c>
      <c r="V1035" s="24"/>
    </row>
    <row r="1036" customFormat="false" ht="66" hidden="false" customHeight="false" outlineLevel="0" collapsed="false">
      <c r="A1036" s="16" t="n">
        <v>1034</v>
      </c>
      <c r="B1036" s="17" t="s">
        <v>4580</v>
      </c>
      <c r="C1036" s="18" t="s">
        <v>4578</v>
      </c>
      <c r="D1036" s="18" t="s">
        <v>2638</v>
      </c>
      <c r="E1036" s="18" t="s">
        <v>102</v>
      </c>
      <c r="F1036" s="18" t="s">
        <v>4581</v>
      </c>
      <c r="G1036" s="18" t="s">
        <v>261</v>
      </c>
      <c r="H1036" s="18" t="s">
        <v>29</v>
      </c>
      <c r="I1036" s="18" t="s">
        <v>4582</v>
      </c>
      <c r="J1036" s="18" t="s">
        <v>242</v>
      </c>
      <c r="K1036" s="19" t="n">
        <v>1</v>
      </c>
      <c r="L1036" s="18" t="s">
        <v>32</v>
      </c>
      <c r="M1036" s="18" t="s">
        <v>33</v>
      </c>
      <c r="N1036" s="18" t="s">
        <v>154</v>
      </c>
      <c r="O1036" s="18" t="s">
        <v>35</v>
      </c>
      <c r="P1036" s="18" t="s">
        <v>129</v>
      </c>
      <c r="Q1036" s="20" t="s">
        <v>72</v>
      </c>
      <c r="R1036" s="17" t="s">
        <v>38</v>
      </c>
      <c r="S1036" s="21" t="s">
        <v>39</v>
      </c>
      <c r="T1036" s="16" t="n">
        <v>68873850</v>
      </c>
      <c r="U1036" s="27" t="s">
        <v>4361</v>
      </c>
      <c r="V1036" s="24"/>
    </row>
    <row r="1037" customFormat="false" ht="66" hidden="false" customHeight="false" outlineLevel="0" collapsed="false">
      <c r="A1037" s="16" t="n">
        <v>1035</v>
      </c>
      <c r="B1037" s="17" t="s">
        <v>4583</v>
      </c>
      <c r="C1037" s="18" t="s">
        <v>4578</v>
      </c>
      <c r="D1037" s="18" t="s">
        <v>2931</v>
      </c>
      <c r="E1037" s="18" t="s">
        <v>102</v>
      </c>
      <c r="F1037" s="18" t="s">
        <v>4584</v>
      </c>
      <c r="G1037" s="18" t="s">
        <v>261</v>
      </c>
      <c r="H1037" s="18" t="s">
        <v>29</v>
      </c>
      <c r="I1037" s="18" t="s">
        <v>4585</v>
      </c>
      <c r="J1037" s="18" t="s">
        <v>242</v>
      </c>
      <c r="K1037" s="19" t="n">
        <v>2</v>
      </c>
      <c r="L1037" s="18" t="s">
        <v>32</v>
      </c>
      <c r="M1037" s="18" t="s">
        <v>33</v>
      </c>
      <c r="N1037" s="18" t="s">
        <v>154</v>
      </c>
      <c r="O1037" s="18" t="s">
        <v>35</v>
      </c>
      <c r="P1037" s="18" t="s">
        <v>129</v>
      </c>
      <c r="Q1037" s="20" t="s">
        <v>72</v>
      </c>
      <c r="R1037" s="17" t="s">
        <v>38</v>
      </c>
      <c r="S1037" s="21" t="s">
        <v>39</v>
      </c>
      <c r="T1037" s="16" t="n">
        <v>68873850</v>
      </c>
      <c r="U1037" s="27" t="s">
        <v>4361</v>
      </c>
      <c r="V1037" s="24"/>
    </row>
    <row r="1038" customFormat="false" ht="49.5" hidden="false" customHeight="false" outlineLevel="0" collapsed="false">
      <c r="A1038" s="16" t="n">
        <v>1036</v>
      </c>
      <c r="B1038" s="17" t="s">
        <v>4586</v>
      </c>
      <c r="C1038" s="18" t="s">
        <v>4578</v>
      </c>
      <c r="D1038" s="18" t="s">
        <v>2499</v>
      </c>
      <c r="E1038" s="18" t="s">
        <v>102</v>
      </c>
      <c r="F1038" s="18" t="s">
        <v>2538</v>
      </c>
      <c r="G1038" s="18" t="s">
        <v>261</v>
      </c>
      <c r="H1038" s="18" t="s">
        <v>29</v>
      </c>
      <c r="I1038" s="18" t="s">
        <v>4587</v>
      </c>
      <c r="J1038" s="18" t="s">
        <v>242</v>
      </c>
      <c r="K1038" s="19" t="n">
        <v>2</v>
      </c>
      <c r="L1038" s="18" t="s">
        <v>32</v>
      </c>
      <c r="M1038" s="18" t="s">
        <v>33</v>
      </c>
      <c r="N1038" s="18" t="s">
        <v>154</v>
      </c>
      <c r="O1038" s="18" t="s">
        <v>35</v>
      </c>
      <c r="P1038" s="18" t="s">
        <v>129</v>
      </c>
      <c r="Q1038" s="20" t="s">
        <v>72</v>
      </c>
      <c r="R1038" s="17" t="s">
        <v>38</v>
      </c>
      <c r="S1038" s="21" t="s">
        <v>39</v>
      </c>
      <c r="T1038" s="16" t="n">
        <v>68873850</v>
      </c>
      <c r="U1038" s="27" t="s">
        <v>4361</v>
      </c>
      <c r="V1038" s="24"/>
    </row>
    <row r="1039" customFormat="false" ht="49.5" hidden="false" customHeight="false" outlineLevel="0" collapsed="false">
      <c r="A1039" s="16" t="n">
        <v>1037</v>
      </c>
      <c r="B1039" s="17" t="s">
        <v>4588</v>
      </c>
      <c r="C1039" s="18" t="s">
        <v>4578</v>
      </c>
      <c r="D1039" s="18" t="s">
        <v>2467</v>
      </c>
      <c r="E1039" s="18" t="s">
        <v>102</v>
      </c>
      <c r="F1039" s="18" t="s">
        <v>4505</v>
      </c>
      <c r="G1039" s="18" t="s">
        <v>261</v>
      </c>
      <c r="H1039" s="18" t="s">
        <v>2237</v>
      </c>
      <c r="I1039" s="18" t="s">
        <v>4589</v>
      </c>
      <c r="J1039" s="18" t="s">
        <v>242</v>
      </c>
      <c r="K1039" s="19" t="n">
        <v>1</v>
      </c>
      <c r="L1039" s="18" t="s">
        <v>60</v>
      </c>
      <c r="M1039" s="18" t="s">
        <v>33</v>
      </c>
      <c r="N1039" s="18" t="s">
        <v>154</v>
      </c>
      <c r="O1039" s="18" t="s">
        <v>35</v>
      </c>
      <c r="P1039" s="18" t="s">
        <v>129</v>
      </c>
      <c r="Q1039" s="20" t="s">
        <v>72</v>
      </c>
      <c r="R1039" s="17" t="s">
        <v>38</v>
      </c>
      <c r="S1039" s="21" t="s">
        <v>39</v>
      </c>
      <c r="T1039" s="16" t="n">
        <v>68873850</v>
      </c>
      <c r="U1039" s="27" t="s">
        <v>4361</v>
      </c>
      <c r="V1039" s="18" t="s">
        <v>2512</v>
      </c>
    </row>
    <row r="1040" customFormat="false" ht="49.5" hidden="false" customHeight="false" outlineLevel="0" collapsed="false">
      <c r="A1040" s="16" t="n">
        <v>1038</v>
      </c>
      <c r="B1040" s="17" t="s">
        <v>4590</v>
      </c>
      <c r="C1040" s="18" t="s">
        <v>4591</v>
      </c>
      <c r="D1040" s="18" t="s">
        <v>2499</v>
      </c>
      <c r="E1040" s="18" t="s">
        <v>102</v>
      </c>
      <c r="F1040" s="18" t="s">
        <v>103</v>
      </c>
      <c r="G1040" s="18" t="s">
        <v>261</v>
      </c>
      <c r="H1040" s="18" t="s">
        <v>29</v>
      </c>
      <c r="I1040" s="18" t="s">
        <v>4592</v>
      </c>
      <c r="J1040" s="18" t="s">
        <v>242</v>
      </c>
      <c r="K1040" s="19" t="n">
        <v>1</v>
      </c>
      <c r="L1040" s="18" t="s">
        <v>60</v>
      </c>
      <c r="M1040" s="18" t="s">
        <v>33</v>
      </c>
      <c r="N1040" s="18" t="s">
        <v>4593</v>
      </c>
      <c r="O1040" s="18" t="s">
        <v>154</v>
      </c>
      <c r="P1040" s="24"/>
      <c r="Q1040" s="20" t="s">
        <v>72</v>
      </c>
      <c r="R1040" s="17" t="s">
        <v>38</v>
      </c>
      <c r="S1040" s="21" t="s">
        <v>39</v>
      </c>
      <c r="T1040" s="16" t="n">
        <v>88932102</v>
      </c>
      <c r="U1040" s="27" t="s">
        <v>4361</v>
      </c>
      <c r="V1040" s="24"/>
    </row>
    <row r="1041" customFormat="false" ht="49.5" hidden="false" customHeight="false" outlineLevel="0" collapsed="false">
      <c r="A1041" s="16" t="n">
        <v>1039</v>
      </c>
      <c r="B1041" s="17" t="s">
        <v>4594</v>
      </c>
      <c r="C1041" s="18" t="s">
        <v>4591</v>
      </c>
      <c r="D1041" s="18" t="s">
        <v>1651</v>
      </c>
      <c r="E1041" s="18" t="s">
        <v>102</v>
      </c>
      <c r="F1041" s="18" t="s">
        <v>878</v>
      </c>
      <c r="G1041" s="18" t="s">
        <v>261</v>
      </c>
      <c r="H1041" s="18" t="s">
        <v>29</v>
      </c>
      <c r="I1041" s="18" t="s">
        <v>4595</v>
      </c>
      <c r="J1041" s="18" t="s">
        <v>242</v>
      </c>
      <c r="K1041" s="19" t="n">
        <v>1</v>
      </c>
      <c r="L1041" s="18" t="s">
        <v>60</v>
      </c>
      <c r="M1041" s="18" t="s">
        <v>33</v>
      </c>
      <c r="N1041" s="18" t="s">
        <v>4596</v>
      </c>
      <c r="O1041" s="18" t="s">
        <v>154</v>
      </c>
      <c r="P1041" s="24"/>
      <c r="Q1041" s="20" t="s">
        <v>72</v>
      </c>
      <c r="R1041" s="17" t="s">
        <v>38</v>
      </c>
      <c r="S1041" s="21" t="s">
        <v>39</v>
      </c>
      <c r="T1041" s="16" t="n">
        <v>88932102</v>
      </c>
      <c r="U1041" s="27" t="s">
        <v>4361</v>
      </c>
      <c r="V1041" s="24"/>
    </row>
    <row r="1042" customFormat="false" ht="49.5" hidden="false" customHeight="false" outlineLevel="0" collapsed="false">
      <c r="A1042" s="16" t="n">
        <v>1040</v>
      </c>
      <c r="B1042" s="17" t="s">
        <v>4597</v>
      </c>
      <c r="C1042" s="18" t="s">
        <v>4591</v>
      </c>
      <c r="D1042" s="18" t="s">
        <v>1658</v>
      </c>
      <c r="E1042" s="18" t="s">
        <v>102</v>
      </c>
      <c r="F1042" s="18" t="s">
        <v>4598</v>
      </c>
      <c r="G1042" s="18" t="s">
        <v>261</v>
      </c>
      <c r="H1042" s="18" t="s">
        <v>29</v>
      </c>
      <c r="I1042" s="18" t="s">
        <v>4043</v>
      </c>
      <c r="J1042" s="18" t="s">
        <v>242</v>
      </c>
      <c r="K1042" s="19" t="n">
        <v>1</v>
      </c>
      <c r="L1042" s="18" t="s">
        <v>60</v>
      </c>
      <c r="M1042" s="18" t="s">
        <v>33</v>
      </c>
      <c r="N1042" s="18" t="s">
        <v>4599</v>
      </c>
      <c r="O1042" s="18" t="s">
        <v>35</v>
      </c>
      <c r="P1042" s="24"/>
      <c r="Q1042" s="20" t="s">
        <v>72</v>
      </c>
      <c r="R1042" s="17" t="s">
        <v>38</v>
      </c>
      <c r="S1042" s="21" t="s">
        <v>39</v>
      </c>
      <c r="T1042" s="16" t="n">
        <v>88932102</v>
      </c>
      <c r="U1042" s="27" t="s">
        <v>4361</v>
      </c>
      <c r="V1042" s="18" t="s">
        <v>4600</v>
      </c>
    </row>
    <row r="1043" customFormat="false" ht="49.5" hidden="false" customHeight="false" outlineLevel="0" collapsed="false">
      <c r="A1043" s="16" t="n">
        <v>1041</v>
      </c>
      <c r="B1043" s="17" t="s">
        <v>4601</v>
      </c>
      <c r="C1043" s="18" t="s">
        <v>4591</v>
      </c>
      <c r="D1043" s="18" t="s">
        <v>2482</v>
      </c>
      <c r="E1043" s="18" t="s">
        <v>102</v>
      </c>
      <c r="F1043" s="18" t="s">
        <v>983</v>
      </c>
      <c r="G1043" s="18" t="s">
        <v>261</v>
      </c>
      <c r="H1043" s="18" t="s">
        <v>29</v>
      </c>
      <c r="I1043" s="18" t="s">
        <v>4602</v>
      </c>
      <c r="J1043" s="18" t="s">
        <v>242</v>
      </c>
      <c r="K1043" s="19" t="n">
        <v>1</v>
      </c>
      <c r="L1043" s="18" t="s">
        <v>60</v>
      </c>
      <c r="M1043" s="18" t="s">
        <v>33</v>
      </c>
      <c r="N1043" s="18" t="s">
        <v>3516</v>
      </c>
      <c r="O1043" s="18" t="s">
        <v>154</v>
      </c>
      <c r="P1043" s="24"/>
      <c r="Q1043" s="20" t="s">
        <v>72</v>
      </c>
      <c r="R1043" s="17" t="s">
        <v>38</v>
      </c>
      <c r="S1043" s="21" t="s">
        <v>39</v>
      </c>
      <c r="T1043" s="16" t="n">
        <v>88932102</v>
      </c>
      <c r="U1043" s="27" t="s">
        <v>4361</v>
      </c>
      <c r="V1043" s="24"/>
    </row>
    <row r="1044" customFormat="false" ht="165" hidden="false" customHeight="false" outlineLevel="0" collapsed="false">
      <c r="A1044" s="16" t="n">
        <v>1042</v>
      </c>
      <c r="B1044" s="17" t="s">
        <v>4603</v>
      </c>
      <c r="C1044" s="18" t="s">
        <v>4604</v>
      </c>
      <c r="D1044" s="18" t="s">
        <v>1658</v>
      </c>
      <c r="E1044" s="18" t="s">
        <v>102</v>
      </c>
      <c r="F1044" s="18" t="s">
        <v>103</v>
      </c>
      <c r="G1044" s="18" t="s">
        <v>261</v>
      </c>
      <c r="H1044" s="18" t="s">
        <v>29</v>
      </c>
      <c r="I1044" s="18" t="s">
        <v>4605</v>
      </c>
      <c r="J1044" s="18" t="s">
        <v>242</v>
      </c>
      <c r="K1044" s="19" t="n">
        <v>3</v>
      </c>
      <c r="L1044" s="18" t="s">
        <v>60</v>
      </c>
      <c r="M1044" s="18" t="s">
        <v>33</v>
      </c>
      <c r="N1044" s="18" t="s">
        <v>4606</v>
      </c>
      <c r="O1044" s="18" t="s">
        <v>154</v>
      </c>
      <c r="P1044" s="18" t="s">
        <v>129</v>
      </c>
      <c r="Q1044" s="20" t="s">
        <v>72</v>
      </c>
      <c r="R1044" s="17" t="s">
        <v>38</v>
      </c>
      <c r="S1044" s="21" t="s">
        <v>39</v>
      </c>
      <c r="T1044" s="16" t="n">
        <v>88715526</v>
      </c>
      <c r="U1044" s="27" t="s">
        <v>4361</v>
      </c>
      <c r="V1044" s="24"/>
    </row>
    <row r="1045" customFormat="false" ht="82.5" hidden="false" customHeight="false" outlineLevel="0" collapsed="false">
      <c r="A1045" s="16" t="n">
        <v>1043</v>
      </c>
      <c r="B1045" s="17" t="s">
        <v>4607</v>
      </c>
      <c r="C1045" s="18" t="s">
        <v>4604</v>
      </c>
      <c r="D1045" s="18" t="s">
        <v>2467</v>
      </c>
      <c r="E1045" s="18" t="s">
        <v>102</v>
      </c>
      <c r="F1045" s="18" t="s">
        <v>3339</v>
      </c>
      <c r="G1045" s="18" t="s">
        <v>261</v>
      </c>
      <c r="H1045" s="18" t="s">
        <v>2237</v>
      </c>
      <c r="I1045" s="18" t="s">
        <v>4608</v>
      </c>
      <c r="J1045" s="18" t="s">
        <v>242</v>
      </c>
      <c r="K1045" s="19" t="n">
        <v>3</v>
      </c>
      <c r="L1045" s="18" t="s">
        <v>60</v>
      </c>
      <c r="M1045" s="18" t="s">
        <v>33</v>
      </c>
      <c r="N1045" s="18" t="s">
        <v>4609</v>
      </c>
      <c r="O1045" s="18" t="s">
        <v>154</v>
      </c>
      <c r="P1045" s="18" t="s">
        <v>129</v>
      </c>
      <c r="Q1045" s="20" t="s">
        <v>72</v>
      </c>
      <c r="R1045" s="17" t="s">
        <v>38</v>
      </c>
      <c r="S1045" s="21" t="s">
        <v>39</v>
      </c>
      <c r="T1045" s="16" t="n">
        <v>88715526</v>
      </c>
      <c r="U1045" s="27" t="s">
        <v>4361</v>
      </c>
      <c r="V1045" s="18" t="s">
        <v>4610</v>
      </c>
    </row>
    <row r="1046" customFormat="false" ht="115.5" hidden="false" customHeight="false" outlineLevel="0" collapsed="false">
      <c r="A1046" s="16" t="n">
        <v>1044</v>
      </c>
      <c r="B1046" s="17" t="s">
        <v>4611</v>
      </c>
      <c r="C1046" s="18" t="s">
        <v>4612</v>
      </c>
      <c r="D1046" s="18" t="s">
        <v>1658</v>
      </c>
      <c r="E1046" s="18" t="s">
        <v>102</v>
      </c>
      <c r="F1046" s="18" t="s">
        <v>4613</v>
      </c>
      <c r="G1046" s="18" t="s">
        <v>261</v>
      </c>
      <c r="H1046" s="18" t="s">
        <v>29</v>
      </c>
      <c r="I1046" s="18" t="s">
        <v>4614</v>
      </c>
      <c r="J1046" s="18" t="s">
        <v>242</v>
      </c>
      <c r="K1046" s="19" t="n">
        <v>1</v>
      </c>
      <c r="L1046" s="18" t="s">
        <v>60</v>
      </c>
      <c r="M1046" s="18" t="s">
        <v>33</v>
      </c>
      <c r="N1046" s="18" t="s">
        <v>4615</v>
      </c>
      <c r="O1046" s="18" t="s">
        <v>35</v>
      </c>
      <c r="P1046" s="18" t="s">
        <v>129</v>
      </c>
      <c r="Q1046" s="20" t="s">
        <v>72</v>
      </c>
      <c r="R1046" s="17" t="s">
        <v>38</v>
      </c>
      <c r="S1046" s="21" t="s">
        <v>39</v>
      </c>
      <c r="T1046" s="16" t="n">
        <v>88970364</v>
      </c>
      <c r="U1046" s="27" t="s">
        <v>4361</v>
      </c>
      <c r="V1046" s="24"/>
    </row>
    <row r="1047" customFormat="false" ht="99" hidden="false" customHeight="false" outlineLevel="0" collapsed="false">
      <c r="A1047" s="16" t="n">
        <v>1045</v>
      </c>
      <c r="B1047" s="17" t="s">
        <v>4616</v>
      </c>
      <c r="C1047" s="18" t="s">
        <v>4612</v>
      </c>
      <c r="D1047" s="18" t="s">
        <v>2638</v>
      </c>
      <c r="E1047" s="18" t="s">
        <v>102</v>
      </c>
      <c r="F1047" s="18" t="s">
        <v>4581</v>
      </c>
      <c r="G1047" s="18" t="s">
        <v>261</v>
      </c>
      <c r="H1047" s="18" t="s">
        <v>29</v>
      </c>
      <c r="I1047" s="18" t="s">
        <v>4617</v>
      </c>
      <c r="J1047" s="18" t="s">
        <v>242</v>
      </c>
      <c r="K1047" s="19" t="n">
        <v>1</v>
      </c>
      <c r="L1047" s="18" t="s">
        <v>60</v>
      </c>
      <c r="M1047" s="18" t="s">
        <v>33</v>
      </c>
      <c r="N1047" s="18" t="s">
        <v>4618</v>
      </c>
      <c r="O1047" s="18" t="s">
        <v>35</v>
      </c>
      <c r="P1047" s="18" t="s">
        <v>129</v>
      </c>
      <c r="Q1047" s="20" t="s">
        <v>72</v>
      </c>
      <c r="R1047" s="17" t="s">
        <v>38</v>
      </c>
      <c r="S1047" s="21" t="s">
        <v>39</v>
      </c>
      <c r="T1047" s="16" t="n">
        <v>88970364</v>
      </c>
      <c r="U1047" s="27" t="s">
        <v>4361</v>
      </c>
      <c r="V1047" s="24"/>
    </row>
    <row r="1048" customFormat="false" ht="66" hidden="false" customHeight="false" outlineLevel="0" collapsed="false">
      <c r="A1048" s="16" t="n">
        <v>1046</v>
      </c>
      <c r="B1048" s="17" t="s">
        <v>4619</v>
      </c>
      <c r="C1048" s="18" t="s">
        <v>4612</v>
      </c>
      <c r="D1048" s="18" t="s">
        <v>2467</v>
      </c>
      <c r="E1048" s="18" t="s">
        <v>102</v>
      </c>
      <c r="F1048" s="18" t="s">
        <v>3339</v>
      </c>
      <c r="G1048" s="18" t="s">
        <v>261</v>
      </c>
      <c r="H1048" s="18" t="s">
        <v>2237</v>
      </c>
      <c r="I1048" s="18" t="s">
        <v>4620</v>
      </c>
      <c r="J1048" s="18" t="s">
        <v>242</v>
      </c>
      <c r="K1048" s="19" t="n">
        <v>1</v>
      </c>
      <c r="L1048" s="18" t="s">
        <v>60</v>
      </c>
      <c r="M1048" s="18" t="s">
        <v>33</v>
      </c>
      <c r="N1048" s="18" t="s">
        <v>4621</v>
      </c>
      <c r="O1048" s="18" t="s">
        <v>35</v>
      </c>
      <c r="P1048" s="18" t="s">
        <v>129</v>
      </c>
      <c r="Q1048" s="20" t="s">
        <v>72</v>
      </c>
      <c r="R1048" s="17" t="s">
        <v>38</v>
      </c>
      <c r="S1048" s="21" t="s">
        <v>39</v>
      </c>
      <c r="T1048" s="16" t="n">
        <v>88970364</v>
      </c>
      <c r="U1048" s="27" t="s">
        <v>4361</v>
      </c>
      <c r="V1048" s="24"/>
    </row>
    <row r="1049" customFormat="false" ht="49.5" hidden="false" customHeight="false" outlineLevel="0" collapsed="false">
      <c r="A1049" s="16" t="n">
        <v>1047</v>
      </c>
      <c r="B1049" s="17" t="s">
        <v>4622</v>
      </c>
      <c r="C1049" s="18" t="s">
        <v>4623</v>
      </c>
      <c r="D1049" s="18" t="s">
        <v>1658</v>
      </c>
      <c r="E1049" s="18" t="s">
        <v>102</v>
      </c>
      <c r="F1049" s="18" t="s">
        <v>103</v>
      </c>
      <c r="G1049" s="18" t="s">
        <v>261</v>
      </c>
      <c r="H1049" s="18" t="s">
        <v>29</v>
      </c>
      <c r="I1049" s="18" t="s">
        <v>4624</v>
      </c>
      <c r="J1049" s="18" t="s">
        <v>242</v>
      </c>
      <c r="K1049" s="19" t="n">
        <v>1</v>
      </c>
      <c r="L1049" s="18" t="s">
        <v>60</v>
      </c>
      <c r="M1049" s="18" t="s">
        <v>33</v>
      </c>
      <c r="N1049" s="18" t="s">
        <v>1739</v>
      </c>
      <c r="O1049" s="18" t="s">
        <v>35</v>
      </c>
      <c r="P1049" s="18" t="s">
        <v>129</v>
      </c>
      <c r="Q1049" s="20" t="s">
        <v>72</v>
      </c>
      <c r="R1049" s="17" t="s">
        <v>38</v>
      </c>
      <c r="S1049" s="21" t="s">
        <v>39</v>
      </c>
      <c r="T1049" s="16" t="n">
        <v>88991296</v>
      </c>
      <c r="U1049" s="27" t="s">
        <v>4361</v>
      </c>
      <c r="V1049" s="24"/>
    </row>
    <row r="1050" customFormat="false" ht="66" hidden="false" customHeight="false" outlineLevel="0" collapsed="false">
      <c r="A1050" s="16" t="n">
        <v>1048</v>
      </c>
      <c r="B1050" s="17" t="s">
        <v>4625</v>
      </c>
      <c r="C1050" s="18" t="s">
        <v>4623</v>
      </c>
      <c r="D1050" s="18" t="s">
        <v>1651</v>
      </c>
      <c r="E1050" s="18" t="s">
        <v>102</v>
      </c>
      <c r="F1050" s="18" t="s">
        <v>698</v>
      </c>
      <c r="G1050" s="18" t="s">
        <v>261</v>
      </c>
      <c r="H1050" s="18" t="s">
        <v>29</v>
      </c>
      <c r="I1050" s="18" t="s">
        <v>4626</v>
      </c>
      <c r="J1050" s="18" t="s">
        <v>242</v>
      </c>
      <c r="K1050" s="19" t="n">
        <v>1</v>
      </c>
      <c r="L1050" s="18" t="s">
        <v>60</v>
      </c>
      <c r="M1050" s="18" t="s">
        <v>33</v>
      </c>
      <c r="N1050" s="18" t="s">
        <v>4627</v>
      </c>
      <c r="O1050" s="18" t="s">
        <v>154</v>
      </c>
      <c r="P1050" s="18" t="s">
        <v>129</v>
      </c>
      <c r="Q1050" s="20" t="s">
        <v>72</v>
      </c>
      <c r="R1050" s="17" t="s">
        <v>38</v>
      </c>
      <c r="S1050" s="21" t="s">
        <v>39</v>
      </c>
      <c r="T1050" s="16" t="n">
        <v>88991296</v>
      </c>
      <c r="U1050" s="27" t="s">
        <v>4361</v>
      </c>
      <c r="V1050" s="24"/>
    </row>
    <row r="1051" customFormat="false" ht="115.5" hidden="false" customHeight="false" outlineLevel="0" collapsed="false">
      <c r="A1051" s="16" t="n">
        <v>1049</v>
      </c>
      <c r="B1051" s="17" t="s">
        <v>4628</v>
      </c>
      <c r="C1051" s="18" t="s">
        <v>4629</v>
      </c>
      <c r="D1051" s="18" t="s">
        <v>1651</v>
      </c>
      <c r="E1051" s="18" t="s">
        <v>102</v>
      </c>
      <c r="F1051" s="18" t="s">
        <v>103</v>
      </c>
      <c r="G1051" s="18" t="s">
        <v>261</v>
      </c>
      <c r="H1051" s="18" t="s">
        <v>29</v>
      </c>
      <c r="I1051" s="18" t="s">
        <v>4043</v>
      </c>
      <c r="J1051" s="18" t="s">
        <v>242</v>
      </c>
      <c r="K1051" s="19" t="n">
        <v>2</v>
      </c>
      <c r="L1051" s="18" t="s">
        <v>60</v>
      </c>
      <c r="M1051" s="18" t="s">
        <v>33</v>
      </c>
      <c r="N1051" s="18" t="s">
        <v>4630</v>
      </c>
      <c r="O1051" s="18" t="s">
        <v>154</v>
      </c>
      <c r="P1051" s="18" t="s">
        <v>129</v>
      </c>
      <c r="Q1051" s="20" t="s">
        <v>72</v>
      </c>
      <c r="R1051" s="17" t="s">
        <v>38</v>
      </c>
      <c r="S1051" s="21" t="s">
        <v>39</v>
      </c>
      <c r="T1051" s="16" t="n">
        <v>88904238</v>
      </c>
      <c r="U1051" s="27" t="s">
        <v>4361</v>
      </c>
      <c r="V1051" s="24"/>
    </row>
    <row r="1052" customFormat="false" ht="115.5" hidden="false" customHeight="false" outlineLevel="0" collapsed="false">
      <c r="A1052" s="16" t="n">
        <v>1050</v>
      </c>
      <c r="B1052" s="17" t="s">
        <v>4631</v>
      </c>
      <c r="C1052" s="18" t="s">
        <v>4629</v>
      </c>
      <c r="D1052" s="18" t="s">
        <v>1658</v>
      </c>
      <c r="E1052" s="18" t="s">
        <v>102</v>
      </c>
      <c r="F1052" s="18" t="s">
        <v>4632</v>
      </c>
      <c r="G1052" s="18" t="s">
        <v>261</v>
      </c>
      <c r="H1052" s="18" t="s">
        <v>29</v>
      </c>
      <c r="I1052" s="18" t="s">
        <v>4633</v>
      </c>
      <c r="J1052" s="18" t="s">
        <v>242</v>
      </c>
      <c r="K1052" s="19" t="n">
        <v>2</v>
      </c>
      <c r="L1052" s="18" t="s">
        <v>60</v>
      </c>
      <c r="M1052" s="18" t="s">
        <v>33</v>
      </c>
      <c r="N1052" s="18" t="s">
        <v>4630</v>
      </c>
      <c r="O1052" s="18" t="s">
        <v>35</v>
      </c>
      <c r="P1052" s="18" t="s">
        <v>129</v>
      </c>
      <c r="Q1052" s="20" t="s">
        <v>72</v>
      </c>
      <c r="R1052" s="17" t="s">
        <v>38</v>
      </c>
      <c r="S1052" s="21" t="s">
        <v>39</v>
      </c>
      <c r="T1052" s="16" t="n">
        <v>88904238</v>
      </c>
      <c r="U1052" s="27" t="s">
        <v>4361</v>
      </c>
      <c r="V1052" s="24"/>
    </row>
    <row r="1053" customFormat="false" ht="115.5" hidden="false" customHeight="false" outlineLevel="0" collapsed="false">
      <c r="A1053" s="16" t="n">
        <v>1051</v>
      </c>
      <c r="B1053" s="17" t="s">
        <v>4634</v>
      </c>
      <c r="C1053" s="18" t="s">
        <v>4629</v>
      </c>
      <c r="D1053" s="18" t="s">
        <v>2467</v>
      </c>
      <c r="E1053" s="18" t="s">
        <v>102</v>
      </c>
      <c r="F1053" s="18" t="s">
        <v>3339</v>
      </c>
      <c r="G1053" s="18" t="s">
        <v>261</v>
      </c>
      <c r="H1053" s="18" t="s">
        <v>2237</v>
      </c>
      <c r="I1053" s="18" t="s">
        <v>4635</v>
      </c>
      <c r="J1053" s="18" t="s">
        <v>242</v>
      </c>
      <c r="K1053" s="19" t="n">
        <v>2</v>
      </c>
      <c r="L1053" s="18" t="s">
        <v>60</v>
      </c>
      <c r="M1053" s="18" t="s">
        <v>33</v>
      </c>
      <c r="N1053" s="18" t="s">
        <v>4630</v>
      </c>
      <c r="O1053" s="18" t="s">
        <v>154</v>
      </c>
      <c r="P1053" s="18" t="s">
        <v>129</v>
      </c>
      <c r="Q1053" s="20" t="s">
        <v>72</v>
      </c>
      <c r="R1053" s="17" t="s">
        <v>38</v>
      </c>
      <c r="S1053" s="21" t="s">
        <v>39</v>
      </c>
      <c r="T1053" s="16" t="n">
        <v>88904238</v>
      </c>
      <c r="U1053" s="27" t="s">
        <v>4361</v>
      </c>
      <c r="V1053" s="18" t="s">
        <v>4636</v>
      </c>
    </row>
    <row r="1054" customFormat="false" ht="82.5" hidden="false" customHeight="false" outlineLevel="0" collapsed="false">
      <c r="A1054" s="16" t="n">
        <v>1052</v>
      </c>
      <c r="B1054" s="17" t="s">
        <v>4637</v>
      </c>
      <c r="C1054" s="18" t="s">
        <v>4638</v>
      </c>
      <c r="D1054" s="18" t="s">
        <v>1658</v>
      </c>
      <c r="E1054" s="18" t="s">
        <v>102</v>
      </c>
      <c r="F1054" s="18" t="s">
        <v>103</v>
      </c>
      <c r="G1054" s="18" t="s">
        <v>261</v>
      </c>
      <c r="H1054" s="18" t="s">
        <v>29</v>
      </c>
      <c r="I1054" s="18" t="s">
        <v>4639</v>
      </c>
      <c r="J1054" s="18" t="s">
        <v>242</v>
      </c>
      <c r="K1054" s="19" t="n">
        <v>1</v>
      </c>
      <c r="L1054" s="18" t="s">
        <v>60</v>
      </c>
      <c r="M1054" s="18" t="s">
        <v>33</v>
      </c>
      <c r="N1054" s="18" t="s">
        <v>154</v>
      </c>
      <c r="O1054" s="18" t="s">
        <v>35</v>
      </c>
      <c r="P1054" s="18" t="s">
        <v>129</v>
      </c>
      <c r="Q1054" s="20" t="s">
        <v>72</v>
      </c>
      <c r="R1054" s="17" t="s">
        <v>38</v>
      </c>
      <c r="S1054" s="21" t="s">
        <v>39</v>
      </c>
      <c r="T1054" s="16" t="n">
        <v>68645071</v>
      </c>
      <c r="U1054" s="27" t="s">
        <v>4361</v>
      </c>
      <c r="V1054" s="24"/>
    </row>
    <row r="1055" customFormat="false" ht="66" hidden="false" customHeight="false" outlineLevel="0" collapsed="false">
      <c r="A1055" s="16" t="n">
        <v>1053</v>
      </c>
      <c r="B1055" s="17" t="s">
        <v>4640</v>
      </c>
      <c r="C1055" s="18" t="s">
        <v>4638</v>
      </c>
      <c r="D1055" s="18" t="s">
        <v>2467</v>
      </c>
      <c r="E1055" s="18" t="s">
        <v>102</v>
      </c>
      <c r="F1055" s="18" t="s">
        <v>3339</v>
      </c>
      <c r="G1055" s="18" t="s">
        <v>261</v>
      </c>
      <c r="H1055" s="18" t="s">
        <v>2237</v>
      </c>
      <c r="I1055" s="18" t="s">
        <v>4641</v>
      </c>
      <c r="J1055" s="18" t="s">
        <v>242</v>
      </c>
      <c r="K1055" s="19" t="n">
        <v>3</v>
      </c>
      <c r="L1055" s="18" t="s">
        <v>60</v>
      </c>
      <c r="M1055" s="18" t="s">
        <v>33</v>
      </c>
      <c r="N1055" s="18" t="s">
        <v>154</v>
      </c>
      <c r="O1055" s="18" t="s">
        <v>35</v>
      </c>
      <c r="P1055" s="18" t="s">
        <v>129</v>
      </c>
      <c r="Q1055" s="20" t="s">
        <v>72</v>
      </c>
      <c r="R1055" s="17" t="s">
        <v>38</v>
      </c>
      <c r="S1055" s="21" t="s">
        <v>39</v>
      </c>
      <c r="T1055" s="16" t="n">
        <v>68645071</v>
      </c>
      <c r="U1055" s="27" t="s">
        <v>4361</v>
      </c>
      <c r="V1055" s="24"/>
    </row>
    <row r="1056" customFormat="false" ht="49.5" hidden="false" customHeight="false" outlineLevel="0" collapsed="false">
      <c r="A1056" s="16" t="n">
        <v>1054</v>
      </c>
      <c r="B1056" s="17" t="s">
        <v>4642</v>
      </c>
      <c r="C1056" s="18" t="s">
        <v>4643</v>
      </c>
      <c r="D1056" s="18" t="s">
        <v>4644</v>
      </c>
      <c r="E1056" s="18" t="s">
        <v>26</v>
      </c>
      <c r="F1056" s="20" t="s">
        <v>3515</v>
      </c>
      <c r="G1056" s="20" t="s">
        <v>419</v>
      </c>
      <c r="H1056" s="20" t="s">
        <v>29</v>
      </c>
      <c r="I1056" s="18" t="s">
        <v>4033</v>
      </c>
      <c r="J1056" s="20" t="s">
        <v>31</v>
      </c>
      <c r="K1056" s="17" t="n">
        <v>4</v>
      </c>
      <c r="L1056" s="18" t="s">
        <v>32</v>
      </c>
      <c r="M1056" s="18" t="s">
        <v>33</v>
      </c>
      <c r="N1056" s="18" t="s">
        <v>4645</v>
      </c>
      <c r="O1056" s="20" t="s">
        <v>35</v>
      </c>
      <c r="P1056" s="18" t="s">
        <v>4646</v>
      </c>
      <c r="Q1056" s="20" t="s">
        <v>72</v>
      </c>
      <c r="R1056" s="17" t="s">
        <v>357</v>
      </c>
      <c r="S1056" s="17" t="s">
        <v>39</v>
      </c>
      <c r="T1056" s="16" t="s">
        <v>4647</v>
      </c>
      <c r="U1056" s="32" t="s">
        <v>1080</v>
      </c>
      <c r="V1056" s="24"/>
    </row>
    <row r="1057" customFormat="false" ht="247.5" hidden="false" customHeight="false" outlineLevel="0" collapsed="false">
      <c r="A1057" s="16" t="n">
        <v>1055</v>
      </c>
      <c r="B1057" s="17" t="s">
        <v>4648</v>
      </c>
      <c r="C1057" s="18" t="s">
        <v>4649</v>
      </c>
      <c r="D1057" s="18" t="s">
        <v>4650</v>
      </c>
      <c r="E1057" s="18" t="s">
        <v>26</v>
      </c>
      <c r="F1057" s="20" t="s">
        <v>103</v>
      </c>
      <c r="G1057" s="20" t="s">
        <v>419</v>
      </c>
      <c r="H1057" s="20" t="s">
        <v>29</v>
      </c>
      <c r="I1057" s="18" t="s">
        <v>4651</v>
      </c>
      <c r="J1057" s="20" t="s">
        <v>31</v>
      </c>
      <c r="K1057" s="17" t="n">
        <v>1</v>
      </c>
      <c r="L1057" s="18" t="s">
        <v>60</v>
      </c>
      <c r="M1057" s="18" t="s">
        <v>33</v>
      </c>
      <c r="N1057" s="24" t="s">
        <v>4652</v>
      </c>
      <c r="O1057" s="20" t="s">
        <v>35</v>
      </c>
      <c r="P1057" s="18" t="s">
        <v>36</v>
      </c>
      <c r="Q1057" s="20" t="s">
        <v>72</v>
      </c>
      <c r="R1057" s="17" t="s">
        <v>38</v>
      </c>
      <c r="S1057" s="21" t="s">
        <v>39</v>
      </c>
      <c r="T1057" s="16" t="n">
        <v>69842176</v>
      </c>
      <c r="U1057" s="32" t="s">
        <v>4653</v>
      </c>
      <c r="V1057" s="24"/>
    </row>
    <row r="1058" customFormat="false" ht="66" hidden="false" customHeight="false" outlineLevel="0" collapsed="false">
      <c r="A1058" s="16" t="n">
        <v>1056</v>
      </c>
      <c r="B1058" s="17" t="s">
        <v>4654</v>
      </c>
      <c r="C1058" s="18" t="s">
        <v>4655</v>
      </c>
      <c r="D1058" s="18" t="s">
        <v>4656</v>
      </c>
      <c r="E1058" s="18" t="s">
        <v>102</v>
      </c>
      <c r="F1058" s="20" t="s">
        <v>4657</v>
      </c>
      <c r="G1058" s="20" t="s">
        <v>419</v>
      </c>
      <c r="H1058" s="20" t="s">
        <v>29</v>
      </c>
      <c r="I1058" s="18" t="s">
        <v>4658</v>
      </c>
      <c r="J1058" s="20" t="s">
        <v>31</v>
      </c>
      <c r="K1058" s="17" t="n">
        <v>1</v>
      </c>
      <c r="L1058" s="18" t="s">
        <v>32</v>
      </c>
      <c r="M1058" s="20" t="s">
        <v>33</v>
      </c>
      <c r="N1058" s="18" t="s">
        <v>4659</v>
      </c>
      <c r="O1058" s="20" t="s">
        <v>154</v>
      </c>
      <c r="P1058" s="24"/>
      <c r="Q1058" s="20" t="s">
        <v>72</v>
      </c>
      <c r="R1058" s="17" t="s">
        <v>38</v>
      </c>
      <c r="S1058" s="17" t="s">
        <v>39</v>
      </c>
      <c r="T1058" s="16" t="n">
        <v>69844681</v>
      </c>
      <c r="U1058" s="32" t="s">
        <v>4653</v>
      </c>
      <c r="V1058" s="24"/>
    </row>
    <row r="1059" customFormat="false" ht="49.5" hidden="false" customHeight="false" outlineLevel="0" collapsed="false">
      <c r="A1059" s="16" t="n">
        <v>1057</v>
      </c>
      <c r="B1059" s="17" t="s">
        <v>4660</v>
      </c>
      <c r="C1059" s="18" t="s">
        <v>4655</v>
      </c>
      <c r="D1059" s="18" t="s">
        <v>333</v>
      </c>
      <c r="E1059" s="18" t="s">
        <v>102</v>
      </c>
      <c r="F1059" s="20" t="s">
        <v>126</v>
      </c>
      <c r="G1059" s="20" t="s">
        <v>419</v>
      </c>
      <c r="H1059" s="20" t="s">
        <v>29</v>
      </c>
      <c r="I1059" s="18" t="s">
        <v>4661</v>
      </c>
      <c r="J1059" s="20" t="s">
        <v>31</v>
      </c>
      <c r="K1059" s="17" t="n">
        <v>1</v>
      </c>
      <c r="L1059" s="18" t="s">
        <v>32</v>
      </c>
      <c r="M1059" s="20" t="s">
        <v>33</v>
      </c>
      <c r="N1059" s="18" t="s">
        <v>4662</v>
      </c>
      <c r="O1059" s="20" t="s">
        <v>154</v>
      </c>
      <c r="P1059" s="24"/>
      <c r="Q1059" s="20" t="s">
        <v>72</v>
      </c>
      <c r="R1059" s="17" t="s">
        <v>38</v>
      </c>
      <c r="S1059" s="17" t="s">
        <v>39</v>
      </c>
      <c r="T1059" s="16" t="n">
        <v>69844681</v>
      </c>
      <c r="U1059" s="32" t="s">
        <v>4653</v>
      </c>
      <c r="V1059" s="24"/>
    </row>
    <row r="1060" customFormat="false" ht="49.5" hidden="false" customHeight="false" outlineLevel="0" collapsed="false">
      <c r="A1060" s="16" t="n">
        <v>1058</v>
      </c>
      <c r="B1060" s="17" t="s">
        <v>4663</v>
      </c>
      <c r="C1060" s="18" t="s">
        <v>4655</v>
      </c>
      <c r="D1060" s="18" t="s">
        <v>4664</v>
      </c>
      <c r="E1060" s="18" t="s">
        <v>102</v>
      </c>
      <c r="F1060" s="20" t="s">
        <v>4665</v>
      </c>
      <c r="G1060" s="20" t="s">
        <v>419</v>
      </c>
      <c r="H1060" s="20" t="s">
        <v>29</v>
      </c>
      <c r="I1060" s="18" t="s">
        <v>4666</v>
      </c>
      <c r="J1060" s="20" t="s">
        <v>31</v>
      </c>
      <c r="K1060" s="17" t="n">
        <v>1</v>
      </c>
      <c r="L1060" s="18" t="s">
        <v>32</v>
      </c>
      <c r="M1060" s="20" t="s">
        <v>33</v>
      </c>
      <c r="N1060" s="18" t="s">
        <v>4662</v>
      </c>
      <c r="O1060" s="20" t="s">
        <v>154</v>
      </c>
      <c r="P1060" s="24"/>
      <c r="Q1060" s="20" t="s">
        <v>72</v>
      </c>
      <c r="R1060" s="17" t="s">
        <v>38</v>
      </c>
      <c r="S1060" s="17" t="s">
        <v>39</v>
      </c>
      <c r="T1060" s="16" t="n">
        <v>69844681</v>
      </c>
      <c r="U1060" s="32" t="s">
        <v>4653</v>
      </c>
      <c r="V1060" s="24"/>
    </row>
    <row r="1061" customFormat="false" ht="66" hidden="false" customHeight="false" outlineLevel="0" collapsed="false">
      <c r="A1061" s="16" t="n">
        <v>1059</v>
      </c>
      <c r="B1061" s="17" t="s">
        <v>4667</v>
      </c>
      <c r="C1061" s="18" t="s">
        <v>4655</v>
      </c>
      <c r="D1061" s="18" t="s">
        <v>4668</v>
      </c>
      <c r="E1061" s="18" t="s">
        <v>102</v>
      </c>
      <c r="F1061" s="20" t="s">
        <v>4669</v>
      </c>
      <c r="G1061" s="20" t="s">
        <v>419</v>
      </c>
      <c r="H1061" s="20" t="s">
        <v>29</v>
      </c>
      <c r="I1061" s="18" t="s">
        <v>4670</v>
      </c>
      <c r="J1061" s="20" t="s">
        <v>31</v>
      </c>
      <c r="K1061" s="17" t="n">
        <v>1</v>
      </c>
      <c r="L1061" s="18" t="s">
        <v>32</v>
      </c>
      <c r="M1061" s="20" t="s">
        <v>33</v>
      </c>
      <c r="N1061" s="18" t="s">
        <v>4662</v>
      </c>
      <c r="O1061" s="20" t="s">
        <v>154</v>
      </c>
      <c r="P1061" s="24"/>
      <c r="Q1061" s="20" t="s">
        <v>72</v>
      </c>
      <c r="R1061" s="17" t="s">
        <v>38</v>
      </c>
      <c r="S1061" s="17" t="s">
        <v>39</v>
      </c>
      <c r="T1061" s="16" t="n">
        <v>69844681</v>
      </c>
      <c r="U1061" s="32" t="s">
        <v>4653</v>
      </c>
      <c r="V1061" s="24"/>
    </row>
    <row r="1062" customFormat="false" ht="99" hidden="false" customHeight="false" outlineLevel="0" collapsed="false">
      <c r="A1062" s="16" t="n">
        <v>1060</v>
      </c>
      <c r="B1062" s="17" t="s">
        <v>4671</v>
      </c>
      <c r="C1062" s="18" t="s">
        <v>4672</v>
      </c>
      <c r="D1062" s="18" t="s">
        <v>4673</v>
      </c>
      <c r="E1062" s="18" t="s">
        <v>102</v>
      </c>
      <c r="F1062" s="20" t="s">
        <v>4674</v>
      </c>
      <c r="G1062" s="20" t="s">
        <v>419</v>
      </c>
      <c r="H1062" s="20" t="s">
        <v>29</v>
      </c>
      <c r="I1062" s="18" t="s">
        <v>4675</v>
      </c>
      <c r="J1062" s="20" t="s">
        <v>31</v>
      </c>
      <c r="K1062" s="17" t="n">
        <v>1</v>
      </c>
      <c r="L1062" s="20" t="s">
        <v>133</v>
      </c>
      <c r="M1062" s="20" t="s">
        <v>202</v>
      </c>
      <c r="N1062" s="18" t="s">
        <v>4676</v>
      </c>
      <c r="O1062" s="20" t="s">
        <v>154</v>
      </c>
      <c r="P1062" s="18" t="s">
        <v>4677</v>
      </c>
      <c r="Q1062" s="20" t="s">
        <v>72</v>
      </c>
      <c r="R1062" s="17" t="s">
        <v>357</v>
      </c>
      <c r="S1062" s="21" t="s">
        <v>39</v>
      </c>
      <c r="T1062" s="16" t="n">
        <v>69842717</v>
      </c>
      <c r="U1062" s="32" t="s">
        <v>4678</v>
      </c>
      <c r="V1062" s="18" t="s">
        <v>4679</v>
      </c>
    </row>
    <row r="1063" customFormat="false" ht="66" hidden="false" customHeight="false" outlineLevel="0" collapsed="false">
      <c r="A1063" s="16" t="n">
        <v>1061</v>
      </c>
      <c r="B1063" s="17" t="s">
        <v>4680</v>
      </c>
      <c r="C1063" s="18" t="s">
        <v>4681</v>
      </c>
      <c r="D1063" s="18" t="s">
        <v>4682</v>
      </c>
      <c r="E1063" s="18" t="s">
        <v>50</v>
      </c>
      <c r="F1063" s="20" t="s">
        <v>103</v>
      </c>
      <c r="G1063" s="20" t="s">
        <v>240</v>
      </c>
      <c r="H1063" s="20" t="s">
        <v>29</v>
      </c>
      <c r="I1063" s="18" t="s">
        <v>4683</v>
      </c>
      <c r="J1063" s="20" t="s">
        <v>242</v>
      </c>
      <c r="K1063" s="17" t="n">
        <v>1</v>
      </c>
      <c r="L1063" s="20" t="s">
        <v>133</v>
      </c>
      <c r="M1063" s="20" t="s">
        <v>202</v>
      </c>
      <c r="N1063" s="18" t="s">
        <v>4684</v>
      </c>
      <c r="O1063" s="20" t="s">
        <v>154</v>
      </c>
      <c r="P1063" s="18" t="s">
        <v>4685</v>
      </c>
      <c r="Q1063" s="20" t="s">
        <v>72</v>
      </c>
      <c r="R1063" s="17" t="s">
        <v>357</v>
      </c>
      <c r="S1063" s="21" t="s">
        <v>39</v>
      </c>
      <c r="T1063" s="16" t="n">
        <v>69842717</v>
      </c>
      <c r="U1063" s="32" t="s">
        <v>4678</v>
      </c>
      <c r="V1063" s="18" t="s">
        <v>4679</v>
      </c>
    </row>
    <row r="1064" customFormat="false" ht="66" hidden="false" customHeight="false" outlineLevel="0" collapsed="false">
      <c r="A1064" s="16" t="n">
        <v>1062</v>
      </c>
      <c r="B1064" s="17" t="s">
        <v>4686</v>
      </c>
      <c r="C1064" s="18" t="s">
        <v>4687</v>
      </c>
      <c r="D1064" s="18" t="s">
        <v>3253</v>
      </c>
      <c r="E1064" s="18" t="s">
        <v>102</v>
      </c>
      <c r="F1064" s="20" t="s">
        <v>103</v>
      </c>
      <c r="G1064" s="20" t="s">
        <v>419</v>
      </c>
      <c r="H1064" s="20" t="s">
        <v>29</v>
      </c>
      <c r="I1064" s="18" t="s">
        <v>4043</v>
      </c>
      <c r="J1064" s="20" t="s">
        <v>31</v>
      </c>
      <c r="K1064" s="17" t="n">
        <v>1</v>
      </c>
      <c r="L1064" s="20" t="s">
        <v>32</v>
      </c>
      <c r="M1064" s="20" t="s">
        <v>33</v>
      </c>
      <c r="N1064" s="18" t="s">
        <v>4688</v>
      </c>
      <c r="O1064" s="20" t="s">
        <v>154</v>
      </c>
      <c r="P1064" s="24"/>
      <c r="Q1064" s="20" t="s">
        <v>72</v>
      </c>
      <c r="R1064" s="17" t="s">
        <v>357</v>
      </c>
      <c r="S1064" s="17" t="s">
        <v>39</v>
      </c>
      <c r="T1064" s="16" t="n">
        <v>69842801</v>
      </c>
      <c r="U1064" s="37"/>
      <c r="V1064" s="24"/>
    </row>
    <row r="1065" customFormat="false" ht="66" hidden="false" customHeight="false" outlineLevel="0" collapsed="false">
      <c r="A1065" s="16" t="n">
        <v>1063</v>
      </c>
      <c r="B1065" s="17" t="s">
        <v>4689</v>
      </c>
      <c r="C1065" s="18" t="s">
        <v>4687</v>
      </c>
      <c r="D1065" s="18" t="s">
        <v>4690</v>
      </c>
      <c r="E1065" s="18" t="s">
        <v>50</v>
      </c>
      <c r="F1065" s="20" t="s">
        <v>103</v>
      </c>
      <c r="G1065" s="20" t="s">
        <v>240</v>
      </c>
      <c r="H1065" s="20" t="s">
        <v>29</v>
      </c>
      <c r="I1065" s="18" t="s">
        <v>4691</v>
      </c>
      <c r="J1065" s="20" t="s">
        <v>242</v>
      </c>
      <c r="K1065" s="17" t="n">
        <v>2</v>
      </c>
      <c r="L1065" s="20" t="s">
        <v>60</v>
      </c>
      <c r="M1065" s="20" t="s">
        <v>33</v>
      </c>
      <c r="N1065" s="18" t="s">
        <v>4692</v>
      </c>
      <c r="O1065" s="20" t="s">
        <v>154</v>
      </c>
      <c r="P1065" s="18" t="s">
        <v>36</v>
      </c>
      <c r="Q1065" s="20" t="s">
        <v>72</v>
      </c>
      <c r="R1065" s="17" t="s">
        <v>357</v>
      </c>
      <c r="S1065" s="17" t="s">
        <v>39</v>
      </c>
      <c r="T1065" s="16" t="n">
        <v>69842801</v>
      </c>
      <c r="U1065" s="37"/>
      <c r="V1065" s="24"/>
    </row>
    <row r="1066" customFormat="false" ht="66" hidden="false" customHeight="false" outlineLevel="0" collapsed="false">
      <c r="A1066" s="16" t="n">
        <v>1064</v>
      </c>
      <c r="B1066" s="17" t="s">
        <v>4693</v>
      </c>
      <c r="C1066" s="18" t="s">
        <v>4687</v>
      </c>
      <c r="D1066" s="18" t="s">
        <v>4694</v>
      </c>
      <c r="E1066" s="18" t="s">
        <v>50</v>
      </c>
      <c r="F1066" s="20" t="s">
        <v>103</v>
      </c>
      <c r="G1066" s="20" t="s">
        <v>240</v>
      </c>
      <c r="H1066" s="20" t="s">
        <v>29</v>
      </c>
      <c r="I1066" s="18" t="s">
        <v>4695</v>
      </c>
      <c r="J1066" s="20" t="s">
        <v>242</v>
      </c>
      <c r="K1066" s="17" t="n">
        <v>1</v>
      </c>
      <c r="L1066" s="20" t="s">
        <v>60</v>
      </c>
      <c r="M1066" s="20" t="s">
        <v>33</v>
      </c>
      <c r="N1066" s="18" t="s">
        <v>4696</v>
      </c>
      <c r="O1066" s="20" t="s">
        <v>154</v>
      </c>
      <c r="P1066" s="18" t="s">
        <v>36</v>
      </c>
      <c r="Q1066" s="20" t="s">
        <v>72</v>
      </c>
      <c r="R1066" s="17" t="s">
        <v>357</v>
      </c>
      <c r="S1066" s="17" t="s">
        <v>39</v>
      </c>
      <c r="T1066" s="16" t="n">
        <v>69842801</v>
      </c>
      <c r="U1066" s="37"/>
      <c r="V1066" s="24"/>
    </row>
    <row r="1067" customFormat="false" ht="66" hidden="false" customHeight="false" outlineLevel="0" collapsed="false">
      <c r="A1067" s="16" t="n">
        <v>1065</v>
      </c>
      <c r="B1067" s="17" t="s">
        <v>4697</v>
      </c>
      <c r="C1067" s="18" t="s">
        <v>4687</v>
      </c>
      <c r="D1067" s="18" t="s">
        <v>4694</v>
      </c>
      <c r="E1067" s="18" t="s">
        <v>50</v>
      </c>
      <c r="F1067" s="20" t="s">
        <v>103</v>
      </c>
      <c r="G1067" s="20" t="s">
        <v>240</v>
      </c>
      <c r="H1067" s="20" t="s">
        <v>29</v>
      </c>
      <c r="I1067" s="18" t="s">
        <v>4695</v>
      </c>
      <c r="J1067" s="20" t="s">
        <v>242</v>
      </c>
      <c r="K1067" s="17" t="n">
        <v>1</v>
      </c>
      <c r="L1067" s="20" t="s">
        <v>60</v>
      </c>
      <c r="M1067" s="20" t="s">
        <v>33</v>
      </c>
      <c r="N1067" s="18" t="s">
        <v>4698</v>
      </c>
      <c r="O1067" s="20" t="s">
        <v>154</v>
      </c>
      <c r="P1067" s="18" t="s">
        <v>36</v>
      </c>
      <c r="Q1067" s="20" t="s">
        <v>72</v>
      </c>
      <c r="R1067" s="17" t="s">
        <v>357</v>
      </c>
      <c r="S1067" s="17" t="s">
        <v>39</v>
      </c>
      <c r="T1067" s="16" t="n">
        <v>69842801</v>
      </c>
      <c r="U1067" s="37" t="s">
        <v>4653</v>
      </c>
      <c r="V1067" s="24"/>
    </row>
    <row r="1068" customFormat="false" ht="66" hidden="false" customHeight="false" outlineLevel="0" collapsed="false">
      <c r="A1068" s="16" t="n">
        <v>1066</v>
      </c>
      <c r="B1068" s="17" t="s">
        <v>4699</v>
      </c>
      <c r="C1068" s="18" t="s">
        <v>4687</v>
      </c>
      <c r="D1068" s="18" t="s">
        <v>4694</v>
      </c>
      <c r="E1068" s="18" t="s">
        <v>50</v>
      </c>
      <c r="F1068" s="20" t="s">
        <v>103</v>
      </c>
      <c r="G1068" s="20" t="s">
        <v>240</v>
      </c>
      <c r="H1068" s="20" t="s">
        <v>29</v>
      </c>
      <c r="I1068" s="18" t="s">
        <v>4043</v>
      </c>
      <c r="J1068" s="20" t="s">
        <v>242</v>
      </c>
      <c r="K1068" s="17" t="n">
        <v>1</v>
      </c>
      <c r="L1068" s="20" t="s">
        <v>60</v>
      </c>
      <c r="M1068" s="20" t="s">
        <v>33</v>
      </c>
      <c r="N1068" s="18" t="s">
        <v>4700</v>
      </c>
      <c r="O1068" s="20" t="s">
        <v>154</v>
      </c>
      <c r="P1068" s="18" t="s">
        <v>36</v>
      </c>
      <c r="Q1068" s="20" t="s">
        <v>72</v>
      </c>
      <c r="R1068" s="17" t="s">
        <v>357</v>
      </c>
      <c r="S1068" s="17" t="s">
        <v>39</v>
      </c>
      <c r="T1068" s="16" t="n">
        <v>69842801</v>
      </c>
      <c r="U1068" s="37" t="s">
        <v>4653</v>
      </c>
      <c r="V1068" s="24"/>
    </row>
    <row r="1069" customFormat="false" ht="66" hidden="false" customHeight="false" outlineLevel="0" collapsed="false">
      <c r="A1069" s="16" t="n">
        <v>1067</v>
      </c>
      <c r="B1069" s="17" t="s">
        <v>4701</v>
      </c>
      <c r="C1069" s="18" t="s">
        <v>4687</v>
      </c>
      <c r="D1069" s="18" t="s">
        <v>4702</v>
      </c>
      <c r="E1069" s="18" t="s">
        <v>50</v>
      </c>
      <c r="F1069" s="20" t="s">
        <v>103</v>
      </c>
      <c r="G1069" s="20" t="s">
        <v>240</v>
      </c>
      <c r="H1069" s="20" t="s">
        <v>29</v>
      </c>
      <c r="I1069" s="18" t="s">
        <v>4703</v>
      </c>
      <c r="J1069" s="20" t="s">
        <v>242</v>
      </c>
      <c r="K1069" s="17" t="n">
        <v>1</v>
      </c>
      <c r="L1069" s="20" t="s">
        <v>60</v>
      </c>
      <c r="M1069" s="20" t="s">
        <v>33</v>
      </c>
      <c r="N1069" s="18" t="s">
        <v>4704</v>
      </c>
      <c r="O1069" s="20" t="s">
        <v>154</v>
      </c>
      <c r="P1069" s="18" t="s">
        <v>36</v>
      </c>
      <c r="Q1069" s="20" t="s">
        <v>72</v>
      </c>
      <c r="R1069" s="17" t="s">
        <v>357</v>
      </c>
      <c r="S1069" s="17" t="s">
        <v>39</v>
      </c>
      <c r="T1069" s="16" t="n">
        <v>69842801</v>
      </c>
      <c r="U1069" s="37" t="s">
        <v>4653</v>
      </c>
      <c r="V1069" s="24"/>
    </row>
    <row r="1070" customFormat="false" ht="49.5" hidden="false" customHeight="false" outlineLevel="0" collapsed="false">
      <c r="A1070" s="16" t="n">
        <v>1068</v>
      </c>
      <c r="B1070" s="17" t="s">
        <v>4705</v>
      </c>
      <c r="C1070" s="18" t="s">
        <v>4706</v>
      </c>
      <c r="D1070" s="18" t="s">
        <v>4707</v>
      </c>
      <c r="E1070" s="18" t="s">
        <v>102</v>
      </c>
      <c r="F1070" s="20" t="s">
        <v>2247</v>
      </c>
      <c r="G1070" s="20" t="s">
        <v>419</v>
      </c>
      <c r="H1070" s="20" t="s">
        <v>29</v>
      </c>
      <c r="I1070" s="18" t="s">
        <v>4708</v>
      </c>
      <c r="J1070" s="20" t="s">
        <v>31</v>
      </c>
      <c r="K1070" s="17" t="n">
        <v>1</v>
      </c>
      <c r="L1070" s="20" t="s">
        <v>60</v>
      </c>
      <c r="M1070" s="20" t="s">
        <v>33</v>
      </c>
      <c r="N1070" s="18" t="s">
        <v>4709</v>
      </c>
      <c r="O1070" s="20" t="s">
        <v>154</v>
      </c>
      <c r="P1070" s="18" t="s">
        <v>36</v>
      </c>
      <c r="Q1070" s="20" t="s">
        <v>72</v>
      </c>
      <c r="R1070" s="17" t="s">
        <v>38</v>
      </c>
      <c r="S1070" s="17" t="s">
        <v>39</v>
      </c>
      <c r="T1070" s="16" t="n">
        <v>69828253</v>
      </c>
      <c r="U1070" s="32" t="s">
        <v>4653</v>
      </c>
      <c r="V1070" s="18" t="s">
        <v>4710</v>
      </c>
    </row>
    <row r="1071" customFormat="false" ht="66" hidden="false" customHeight="false" outlineLevel="0" collapsed="false">
      <c r="A1071" s="16" t="n">
        <v>1069</v>
      </c>
      <c r="B1071" s="44" t="s">
        <v>4711</v>
      </c>
      <c r="C1071" s="18" t="s">
        <v>4712</v>
      </c>
      <c r="D1071" s="18" t="s">
        <v>333</v>
      </c>
      <c r="E1071" s="18" t="s">
        <v>102</v>
      </c>
      <c r="F1071" s="20" t="s">
        <v>103</v>
      </c>
      <c r="G1071" s="20" t="s">
        <v>419</v>
      </c>
      <c r="H1071" s="20" t="s">
        <v>29</v>
      </c>
      <c r="I1071" s="18" t="s">
        <v>4713</v>
      </c>
      <c r="J1071" s="20" t="s">
        <v>31</v>
      </c>
      <c r="K1071" s="17" t="n">
        <v>1</v>
      </c>
      <c r="L1071" s="20" t="s">
        <v>32</v>
      </c>
      <c r="M1071" s="20" t="s">
        <v>33</v>
      </c>
      <c r="N1071" s="18" t="s">
        <v>4714</v>
      </c>
      <c r="O1071" s="20" t="s">
        <v>154</v>
      </c>
      <c r="P1071" s="24"/>
      <c r="Q1071" s="20" t="s">
        <v>72</v>
      </c>
      <c r="R1071" s="17" t="s">
        <v>357</v>
      </c>
      <c r="S1071" s="17" t="s">
        <v>39</v>
      </c>
      <c r="T1071" s="22" t="n">
        <v>69843425</v>
      </c>
      <c r="U1071" s="32" t="s">
        <v>4653</v>
      </c>
      <c r="V1071" s="23"/>
    </row>
    <row r="1072" customFormat="false" ht="82.5" hidden="false" customHeight="false" outlineLevel="0" collapsed="false">
      <c r="A1072" s="16" t="n">
        <v>1070</v>
      </c>
      <c r="B1072" s="17" t="s">
        <v>4715</v>
      </c>
      <c r="C1072" s="18" t="s">
        <v>4716</v>
      </c>
      <c r="D1072" s="18" t="s">
        <v>2373</v>
      </c>
      <c r="E1072" s="18" t="s">
        <v>102</v>
      </c>
      <c r="F1072" s="20" t="s">
        <v>945</v>
      </c>
      <c r="G1072" s="20" t="s">
        <v>240</v>
      </c>
      <c r="H1072" s="20" t="s">
        <v>29</v>
      </c>
      <c r="I1072" s="18" t="s">
        <v>4717</v>
      </c>
      <c r="J1072" s="20" t="s">
        <v>242</v>
      </c>
      <c r="K1072" s="17" t="n">
        <v>1</v>
      </c>
      <c r="L1072" s="18" t="s">
        <v>60</v>
      </c>
      <c r="M1072" s="18" t="s">
        <v>33</v>
      </c>
      <c r="N1072" s="18" t="s">
        <v>4718</v>
      </c>
      <c r="O1072" s="20" t="s">
        <v>154</v>
      </c>
      <c r="P1072" s="18" t="s">
        <v>4719</v>
      </c>
      <c r="Q1072" s="20" t="s">
        <v>72</v>
      </c>
      <c r="R1072" s="17" t="s">
        <v>38</v>
      </c>
      <c r="S1072" s="21" t="s">
        <v>39</v>
      </c>
      <c r="T1072" s="16" t="n">
        <v>60804953</v>
      </c>
      <c r="U1072" s="37" t="s">
        <v>4653</v>
      </c>
      <c r="V1072" s="24"/>
    </row>
    <row r="1073" customFormat="false" ht="115.5" hidden="false" customHeight="false" outlineLevel="0" collapsed="false">
      <c r="A1073" s="16" t="n">
        <v>1071</v>
      </c>
      <c r="B1073" s="17" t="s">
        <v>4720</v>
      </c>
      <c r="C1073" s="18" t="s">
        <v>4721</v>
      </c>
      <c r="D1073" s="18" t="s">
        <v>4722</v>
      </c>
      <c r="E1073" s="18" t="s">
        <v>102</v>
      </c>
      <c r="F1073" s="20" t="s">
        <v>4511</v>
      </c>
      <c r="G1073" s="18" t="s">
        <v>240</v>
      </c>
      <c r="H1073" s="18" t="s">
        <v>2237</v>
      </c>
      <c r="I1073" s="18" t="s">
        <v>4156</v>
      </c>
      <c r="J1073" s="18" t="s">
        <v>242</v>
      </c>
      <c r="K1073" s="19" t="n">
        <v>6</v>
      </c>
      <c r="L1073" s="18" t="s">
        <v>595</v>
      </c>
      <c r="M1073" s="18" t="s">
        <v>33</v>
      </c>
      <c r="N1073" s="18" t="s">
        <v>4723</v>
      </c>
      <c r="O1073" s="20" t="s">
        <v>154</v>
      </c>
      <c r="P1073" s="24"/>
      <c r="Q1073" s="20" t="s">
        <v>72</v>
      </c>
      <c r="R1073" s="17" t="s">
        <v>357</v>
      </c>
      <c r="S1073" s="17" t="s">
        <v>39</v>
      </c>
      <c r="T1073" s="16" t="n">
        <v>69869755</v>
      </c>
      <c r="U1073" s="16" t="s">
        <v>4724</v>
      </c>
      <c r="V1073" s="18" t="s">
        <v>4725</v>
      </c>
    </row>
    <row r="1074" customFormat="false" ht="115.5" hidden="false" customHeight="false" outlineLevel="0" collapsed="false">
      <c r="A1074" s="16" t="n">
        <v>1072</v>
      </c>
      <c r="B1074" s="17" t="s">
        <v>4726</v>
      </c>
      <c r="C1074" s="18" t="s">
        <v>4721</v>
      </c>
      <c r="D1074" s="18" t="s">
        <v>4722</v>
      </c>
      <c r="E1074" s="18" t="s">
        <v>102</v>
      </c>
      <c r="F1074" s="20" t="s">
        <v>4514</v>
      </c>
      <c r="G1074" s="18" t="s">
        <v>240</v>
      </c>
      <c r="H1074" s="18" t="s">
        <v>2237</v>
      </c>
      <c r="I1074" s="18" t="s">
        <v>4156</v>
      </c>
      <c r="J1074" s="18" t="s">
        <v>242</v>
      </c>
      <c r="K1074" s="19" t="n">
        <v>1</v>
      </c>
      <c r="L1074" s="18" t="s">
        <v>133</v>
      </c>
      <c r="M1074" s="18" t="s">
        <v>33</v>
      </c>
      <c r="N1074" s="18" t="s">
        <v>4727</v>
      </c>
      <c r="O1074" s="20" t="s">
        <v>154</v>
      </c>
      <c r="P1074" s="24"/>
      <c r="Q1074" s="20" t="s">
        <v>72</v>
      </c>
      <c r="R1074" s="17" t="s">
        <v>357</v>
      </c>
      <c r="S1074" s="17" t="s">
        <v>39</v>
      </c>
      <c r="T1074" s="16" t="n">
        <v>69869755</v>
      </c>
      <c r="U1074" s="16" t="s">
        <v>4724</v>
      </c>
      <c r="V1074" s="18" t="s">
        <v>4725</v>
      </c>
    </row>
    <row r="1075" customFormat="false" ht="82.5" hidden="false" customHeight="false" outlineLevel="0" collapsed="false">
      <c r="A1075" s="16" t="n">
        <v>1073</v>
      </c>
      <c r="B1075" s="17" t="s">
        <v>4728</v>
      </c>
      <c r="C1075" s="18" t="s">
        <v>4729</v>
      </c>
      <c r="D1075" s="18" t="s">
        <v>2831</v>
      </c>
      <c r="E1075" s="18" t="s">
        <v>102</v>
      </c>
      <c r="F1075" s="20" t="s">
        <v>2369</v>
      </c>
      <c r="G1075" s="20" t="s">
        <v>419</v>
      </c>
      <c r="H1075" s="20" t="s">
        <v>29</v>
      </c>
      <c r="I1075" s="18" t="s">
        <v>4730</v>
      </c>
      <c r="J1075" s="20" t="s">
        <v>31</v>
      </c>
      <c r="K1075" s="17" t="n">
        <v>1</v>
      </c>
      <c r="L1075" s="20" t="s">
        <v>32</v>
      </c>
      <c r="M1075" s="20" t="s">
        <v>33</v>
      </c>
      <c r="N1075" s="18" t="s">
        <v>4731</v>
      </c>
      <c r="O1075" s="20" t="s">
        <v>154</v>
      </c>
      <c r="P1075" s="24" t="s">
        <v>4732</v>
      </c>
      <c r="Q1075" s="20" t="s">
        <v>72</v>
      </c>
      <c r="R1075" s="17" t="s">
        <v>38</v>
      </c>
      <c r="S1075" s="17" t="s">
        <v>39</v>
      </c>
      <c r="T1075" s="16" t="n">
        <v>69842121</v>
      </c>
      <c r="U1075" s="32" t="s">
        <v>4653</v>
      </c>
      <c r="V1075" s="24"/>
    </row>
    <row r="1076" customFormat="false" ht="82.5" hidden="false" customHeight="false" outlineLevel="0" collapsed="false">
      <c r="A1076" s="16" t="n">
        <v>1074</v>
      </c>
      <c r="B1076" s="17" t="s">
        <v>4733</v>
      </c>
      <c r="C1076" s="18" t="s">
        <v>4729</v>
      </c>
      <c r="D1076" s="18" t="s">
        <v>4734</v>
      </c>
      <c r="E1076" s="18" t="s">
        <v>102</v>
      </c>
      <c r="F1076" s="20" t="s">
        <v>2378</v>
      </c>
      <c r="G1076" s="20" t="s">
        <v>419</v>
      </c>
      <c r="H1076" s="20" t="s">
        <v>29</v>
      </c>
      <c r="I1076" s="18" t="s">
        <v>4735</v>
      </c>
      <c r="J1076" s="20" t="s">
        <v>31</v>
      </c>
      <c r="K1076" s="17" t="n">
        <v>1</v>
      </c>
      <c r="L1076" s="20" t="s">
        <v>32</v>
      </c>
      <c r="M1076" s="20" t="s">
        <v>33</v>
      </c>
      <c r="N1076" s="18" t="s">
        <v>4731</v>
      </c>
      <c r="O1076" s="20" t="s">
        <v>154</v>
      </c>
      <c r="P1076" s="24" t="s">
        <v>4732</v>
      </c>
      <c r="Q1076" s="20" t="s">
        <v>72</v>
      </c>
      <c r="R1076" s="17" t="s">
        <v>38</v>
      </c>
      <c r="S1076" s="17" t="s">
        <v>39</v>
      </c>
      <c r="T1076" s="16" t="n">
        <v>69842121</v>
      </c>
      <c r="U1076" s="32" t="s">
        <v>4653</v>
      </c>
      <c r="V1076" s="24"/>
    </row>
    <row r="1077" customFormat="false" ht="82.5" hidden="false" customHeight="false" outlineLevel="0" collapsed="false">
      <c r="A1077" s="16" t="n">
        <v>1075</v>
      </c>
      <c r="B1077" s="17" t="s">
        <v>4736</v>
      </c>
      <c r="C1077" s="18" t="s">
        <v>4729</v>
      </c>
      <c r="D1077" s="18" t="s">
        <v>4737</v>
      </c>
      <c r="E1077" s="18" t="s">
        <v>102</v>
      </c>
      <c r="F1077" s="20" t="s">
        <v>4738</v>
      </c>
      <c r="G1077" s="20" t="s">
        <v>419</v>
      </c>
      <c r="H1077" s="20" t="s">
        <v>29</v>
      </c>
      <c r="I1077" s="18" t="s">
        <v>4739</v>
      </c>
      <c r="J1077" s="20" t="s">
        <v>31</v>
      </c>
      <c r="K1077" s="17" t="n">
        <v>1</v>
      </c>
      <c r="L1077" s="20" t="s">
        <v>32</v>
      </c>
      <c r="M1077" s="20" t="s">
        <v>33</v>
      </c>
      <c r="N1077" s="18" t="s">
        <v>4731</v>
      </c>
      <c r="O1077" s="20" t="s">
        <v>154</v>
      </c>
      <c r="P1077" s="24" t="s">
        <v>4732</v>
      </c>
      <c r="Q1077" s="20" t="s">
        <v>72</v>
      </c>
      <c r="R1077" s="17" t="s">
        <v>38</v>
      </c>
      <c r="S1077" s="17" t="s">
        <v>39</v>
      </c>
      <c r="T1077" s="16" t="n">
        <v>69842121</v>
      </c>
      <c r="U1077" s="32" t="s">
        <v>4653</v>
      </c>
      <c r="V1077" s="24"/>
    </row>
    <row r="1078" customFormat="false" ht="49.5" hidden="false" customHeight="false" outlineLevel="0" collapsed="false">
      <c r="A1078" s="16" t="n">
        <v>1076</v>
      </c>
      <c r="B1078" s="17" t="s">
        <v>4740</v>
      </c>
      <c r="C1078" s="18" t="s">
        <v>4741</v>
      </c>
      <c r="D1078" s="18" t="s">
        <v>333</v>
      </c>
      <c r="E1078" s="18" t="s">
        <v>102</v>
      </c>
      <c r="F1078" s="20" t="s">
        <v>103</v>
      </c>
      <c r="G1078" s="20" t="s">
        <v>419</v>
      </c>
      <c r="H1078" s="20" t="s">
        <v>29</v>
      </c>
      <c r="I1078" s="18" t="s">
        <v>4742</v>
      </c>
      <c r="J1078" s="20" t="s">
        <v>31</v>
      </c>
      <c r="K1078" s="17" t="n">
        <v>1</v>
      </c>
      <c r="L1078" s="18" t="s">
        <v>595</v>
      </c>
      <c r="M1078" s="20" t="s">
        <v>33</v>
      </c>
      <c r="N1078" s="18" t="s">
        <v>4743</v>
      </c>
      <c r="O1078" s="20" t="s">
        <v>154</v>
      </c>
      <c r="P1078" s="24"/>
      <c r="Q1078" s="20" t="s">
        <v>72</v>
      </c>
      <c r="R1078" s="17" t="s">
        <v>357</v>
      </c>
      <c r="S1078" s="21" t="s">
        <v>39</v>
      </c>
      <c r="T1078" s="16" t="n">
        <v>69850356</v>
      </c>
      <c r="U1078" s="37" t="s">
        <v>4653</v>
      </c>
      <c r="V1078" s="24"/>
    </row>
    <row r="1079" customFormat="false" ht="82.5" hidden="false" customHeight="false" outlineLevel="0" collapsed="false">
      <c r="A1079" s="16" t="n">
        <v>1077</v>
      </c>
      <c r="B1079" s="17" t="s">
        <v>4744</v>
      </c>
      <c r="C1079" s="18" t="s">
        <v>4745</v>
      </c>
      <c r="D1079" s="18" t="s">
        <v>4746</v>
      </c>
      <c r="E1079" s="18" t="s">
        <v>102</v>
      </c>
      <c r="F1079" s="20" t="s">
        <v>4747</v>
      </c>
      <c r="G1079" s="20" t="s">
        <v>240</v>
      </c>
      <c r="H1079" s="20" t="s">
        <v>2237</v>
      </c>
      <c r="I1079" s="18" t="s">
        <v>4748</v>
      </c>
      <c r="J1079" s="20" t="s">
        <v>242</v>
      </c>
      <c r="K1079" s="17" t="n">
        <v>1</v>
      </c>
      <c r="L1079" s="20" t="s">
        <v>60</v>
      </c>
      <c r="M1079" s="20" t="s">
        <v>33</v>
      </c>
      <c r="N1079" s="18" t="s">
        <v>154</v>
      </c>
      <c r="O1079" s="20" t="s">
        <v>154</v>
      </c>
      <c r="P1079" s="18" t="s">
        <v>36</v>
      </c>
      <c r="Q1079" s="20" t="s">
        <v>72</v>
      </c>
      <c r="R1079" s="17" t="s">
        <v>357</v>
      </c>
      <c r="S1079" s="17" t="s">
        <v>39</v>
      </c>
      <c r="T1079" s="16" t="n">
        <v>69829832</v>
      </c>
      <c r="U1079" s="37" t="s">
        <v>4653</v>
      </c>
      <c r="V1079" s="24"/>
    </row>
    <row r="1080" customFormat="false" ht="82.5" hidden="false" customHeight="false" outlineLevel="0" collapsed="false">
      <c r="A1080" s="16" t="n">
        <v>1078</v>
      </c>
      <c r="B1080" s="17" t="s">
        <v>4749</v>
      </c>
      <c r="C1080" s="18" t="s">
        <v>4745</v>
      </c>
      <c r="D1080" s="18" t="s">
        <v>4750</v>
      </c>
      <c r="E1080" s="18" t="s">
        <v>102</v>
      </c>
      <c r="F1080" s="20" t="s">
        <v>4751</v>
      </c>
      <c r="G1080" s="20" t="s">
        <v>240</v>
      </c>
      <c r="H1080" s="20" t="s">
        <v>2237</v>
      </c>
      <c r="I1080" s="18" t="s">
        <v>4748</v>
      </c>
      <c r="J1080" s="20" t="s">
        <v>242</v>
      </c>
      <c r="K1080" s="17" t="n">
        <v>1</v>
      </c>
      <c r="L1080" s="20" t="s">
        <v>60</v>
      </c>
      <c r="M1080" s="20" t="s">
        <v>33</v>
      </c>
      <c r="N1080" s="18" t="s">
        <v>154</v>
      </c>
      <c r="O1080" s="20" t="s">
        <v>154</v>
      </c>
      <c r="P1080" s="18" t="s">
        <v>36</v>
      </c>
      <c r="Q1080" s="20" t="s">
        <v>72</v>
      </c>
      <c r="R1080" s="17" t="s">
        <v>357</v>
      </c>
      <c r="S1080" s="17" t="s">
        <v>39</v>
      </c>
      <c r="T1080" s="16" t="n">
        <v>69829832</v>
      </c>
      <c r="U1080" s="37" t="s">
        <v>4653</v>
      </c>
      <c r="V1080" s="24"/>
    </row>
    <row r="1081" s="98" customFormat="true" ht="99" hidden="false" customHeight="false" outlineLevel="0" collapsed="false">
      <c r="A1081" s="16" t="n">
        <v>1079</v>
      </c>
      <c r="B1081" s="17" t="s">
        <v>4752</v>
      </c>
      <c r="C1081" s="18" t="s">
        <v>4753</v>
      </c>
      <c r="D1081" s="62" t="s">
        <v>419</v>
      </c>
      <c r="E1081" s="62" t="s">
        <v>102</v>
      </c>
      <c r="F1081" s="97" t="s">
        <v>4754</v>
      </c>
      <c r="G1081" s="97" t="s">
        <v>419</v>
      </c>
      <c r="H1081" s="97" t="s">
        <v>29</v>
      </c>
      <c r="I1081" s="62" t="s">
        <v>4755</v>
      </c>
      <c r="J1081" s="97" t="s">
        <v>31</v>
      </c>
      <c r="K1081" s="37" t="n">
        <v>10</v>
      </c>
      <c r="L1081" s="97" t="s">
        <v>60</v>
      </c>
      <c r="M1081" s="97" t="s">
        <v>33</v>
      </c>
      <c r="N1081" s="62" t="s">
        <v>4756</v>
      </c>
      <c r="O1081" s="97" t="s">
        <v>154</v>
      </c>
      <c r="P1081" s="62" t="s">
        <v>36</v>
      </c>
      <c r="Q1081" s="97" t="s">
        <v>72</v>
      </c>
      <c r="R1081" s="28" t="s">
        <v>357</v>
      </c>
      <c r="S1081" s="37" t="s">
        <v>39</v>
      </c>
      <c r="T1081" s="16" t="n">
        <v>69821377</v>
      </c>
      <c r="U1081" s="32" t="s">
        <v>4653</v>
      </c>
      <c r="V1081" s="48" t="s">
        <v>2660</v>
      </c>
    </row>
    <row r="1082" s="98" customFormat="true" ht="115.5" hidden="false" customHeight="false" outlineLevel="0" collapsed="false">
      <c r="A1082" s="16" t="n">
        <v>1080</v>
      </c>
      <c r="B1082" s="17" t="s">
        <v>4757</v>
      </c>
      <c r="C1082" s="18" t="s">
        <v>4758</v>
      </c>
      <c r="D1082" s="18" t="s">
        <v>3488</v>
      </c>
      <c r="E1082" s="18" t="s">
        <v>102</v>
      </c>
      <c r="F1082" s="20" t="s">
        <v>103</v>
      </c>
      <c r="G1082" s="20" t="s">
        <v>240</v>
      </c>
      <c r="H1082" s="20" t="s">
        <v>29</v>
      </c>
      <c r="I1082" s="18" t="s">
        <v>4759</v>
      </c>
      <c r="J1082" s="20" t="s">
        <v>242</v>
      </c>
      <c r="K1082" s="17" t="n">
        <v>1</v>
      </c>
      <c r="L1082" s="18" t="s">
        <v>60</v>
      </c>
      <c r="M1082" s="18" t="s">
        <v>33</v>
      </c>
      <c r="N1082" s="18" t="s">
        <v>4760</v>
      </c>
      <c r="O1082" s="20" t="s">
        <v>154</v>
      </c>
      <c r="P1082" s="18" t="s">
        <v>36</v>
      </c>
      <c r="Q1082" s="20" t="s">
        <v>72</v>
      </c>
      <c r="R1082" s="17" t="s">
        <v>38</v>
      </c>
      <c r="S1082" s="21" t="s">
        <v>39</v>
      </c>
      <c r="T1082" s="16" t="n">
        <v>60860663</v>
      </c>
      <c r="U1082" s="37" t="s">
        <v>4653</v>
      </c>
      <c r="V1082" s="24"/>
    </row>
    <row r="1083" s="98" customFormat="true" ht="99" hidden="false" customHeight="false" outlineLevel="0" collapsed="false">
      <c r="A1083" s="16" t="n">
        <v>1081</v>
      </c>
      <c r="B1083" s="17" t="s">
        <v>4761</v>
      </c>
      <c r="C1083" s="18" t="s">
        <v>4758</v>
      </c>
      <c r="D1083" s="18" t="s">
        <v>2638</v>
      </c>
      <c r="E1083" s="18" t="s">
        <v>102</v>
      </c>
      <c r="F1083" s="20" t="s">
        <v>103</v>
      </c>
      <c r="G1083" s="20" t="s">
        <v>240</v>
      </c>
      <c r="H1083" s="20" t="s">
        <v>29</v>
      </c>
      <c r="I1083" s="18" t="s">
        <v>4762</v>
      </c>
      <c r="J1083" s="20" t="s">
        <v>242</v>
      </c>
      <c r="K1083" s="17" t="n">
        <v>1</v>
      </c>
      <c r="L1083" s="18" t="s">
        <v>60</v>
      </c>
      <c r="M1083" s="18" t="s">
        <v>33</v>
      </c>
      <c r="N1083" s="18" t="s">
        <v>4763</v>
      </c>
      <c r="O1083" s="20" t="s">
        <v>154</v>
      </c>
      <c r="P1083" s="18" t="s">
        <v>36</v>
      </c>
      <c r="Q1083" s="20" t="s">
        <v>72</v>
      </c>
      <c r="R1083" s="17" t="s">
        <v>38</v>
      </c>
      <c r="S1083" s="21" t="s">
        <v>39</v>
      </c>
      <c r="T1083" s="16" t="n">
        <v>60860663</v>
      </c>
      <c r="U1083" s="37" t="s">
        <v>4653</v>
      </c>
      <c r="V1083" s="24"/>
    </row>
    <row r="1084" s="98" customFormat="true" ht="132" hidden="false" customHeight="false" outlineLevel="0" collapsed="false">
      <c r="A1084" s="16" t="n">
        <v>1082</v>
      </c>
      <c r="B1084" s="17" t="s">
        <v>4764</v>
      </c>
      <c r="C1084" s="18" t="s">
        <v>4758</v>
      </c>
      <c r="D1084" s="18" t="s">
        <v>4337</v>
      </c>
      <c r="E1084" s="18" t="s">
        <v>102</v>
      </c>
      <c r="F1084" s="20" t="s">
        <v>103</v>
      </c>
      <c r="G1084" s="20" t="s">
        <v>240</v>
      </c>
      <c r="H1084" s="20" t="s">
        <v>29</v>
      </c>
      <c r="I1084" s="18" t="s">
        <v>4765</v>
      </c>
      <c r="J1084" s="20" t="s">
        <v>242</v>
      </c>
      <c r="K1084" s="17" t="n">
        <v>1</v>
      </c>
      <c r="L1084" s="18" t="s">
        <v>60</v>
      </c>
      <c r="M1084" s="18" t="s">
        <v>33</v>
      </c>
      <c r="N1084" s="18" t="s">
        <v>4766</v>
      </c>
      <c r="O1084" s="20" t="s">
        <v>154</v>
      </c>
      <c r="P1084" s="18" t="s">
        <v>36</v>
      </c>
      <c r="Q1084" s="20" t="s">
        <v>72</v>
      </c>
      <c r="R1084" s="17" t="s">
        <v>38</v>
      </c>
      <c r="S1084" s="21" t="s">
        <v>39</v>
      </c>
      <c r="T1084" s="16" t="n">
        <v>60860663</v>
      </c>
      <c r="U1084" s="37" t="s">
        <v>4653</v>
      </c>
      <c r="V1084" s="24"/>
    </row>
    <row r="1085" s="98" customFormat="true" ht="148.5" hidden="false" customHeight="false" outlineLevel="0" collapsed="false">
      <c r="A1085" s="16" t="n">
        <v>1083</v>
      </c>
      <c r="B1085" s="17" t="s">
        <v>4767</v>
      </c>
      <c r="C1085" s="18" t="s">
        <v>4768</v>
      </c>
      <c r="D1085" s="18" t="s">
        <v>1651</v>
      </c>
      <c r="E1085" s="18" t="s">
        <v>102</v>
      </c>
      <c r="F1085" s="20" t="s">
        <v>103</v>
      </c>
      <c r="G1085" s="20" t="s">
        <v>240</v>
      </c>
      <c r="H1085" s="20" t="s">
        <v>29</v>
      </c>
      <c r="I1085" s="18" t="s">
        <v>4769</v>
      </c>
      <c r="J1085" s="20" t="s">
        <v>242</v>
      </c>
      <c r="K1085" s="17" t="n">
        <v>1</v>
      </c>
      <c r="L1085" s="18" t="s">
        <v>60</v>
      </c>
      <c r="M1085" s="18" t="s">
        <v>33</v>
      </c>
      <c r="N1085" s="18" t="s">
        <v>4770</v>
      </c>
      <c r="O1085" s="20" t="s">
        <v>154</v>
      </c>
      <c r="P1085" s="18" t="s">
        <v>36</v>
      </c>
      <c r="Q1085" s="20" t="s">
        <v>72</v>
      </c>
      <c r="R1085" s="17" t="s">
        <v>357</v>
      </c>
      <c r="S1085" s="21" t="s">
        <v>39</v>
      </c>
      <c r="T1085" s="16" t="n">
        <v>60815382</v>
      </c>
      <c r="U1085" s="32" t="s">
        <v>4771</v>
      </c>
      <c r="V1085" s="24"/>
    </row>
    <row r="1086" s="98" customFormat="true" ht="115.5" hidden="false" customHeight="false" outlineLevel="0" collapsed="false">
      <c r="A1086" s="16" t="n">
        <v>1084</v>
      </c>
      <c r="B1086" s="17" t="s">
        <v>4772</v>
      </c>
      <c r="C1086" s="18" t="s">
        <v>4768</v>
      </c>
      <c r="D1086" s="18" t="s">
        <v>3488</v>
      </c>
      <c r="E1086" s="18" t="s">
        <v>102</v>
      </c>
      <c r="F1086" s="20" t="s">
        <v>103</v>
      </c>
      <c r="G1086" s="20" t="s">
        <v>240</v>
      </c>
      <c r="H1086" s="20" t="s">
        <v>29</v>
      </c>
      <c r="I1086" s="18" t="s">
        <v>4773</v>
      </c>
      <c r="J1086" s="20" t="s">
        <v>242</v>
      </c>
      <c r="K1086" s="17" t="n">
        <v>1</v>
      </c>
      <c r="L1086" s="18" t="s">
        <v>60</v>
      </c>
      <c r="M1086" s="18" t="s">
        <v>33</v>
      </c>
      <c r="N1086" s="18" t="s">
        <v>4774</v>
      </c>
      <c r="O1086" s="20" t="s">
        <v>154</v>
      </c>
      <c r="P1086" s="18" t="s">
        <v>36</v>
      </c>
      <c r="Q1086" s="20" t="s">
        <v>72</v>
      </c>
      <c r="R1086" s="17" t="s">
        <v>357</v>
      </c>
      <c r="S1086" s="21" t="s">
        <v>39</v>
      </c>
      <c r="T1086" s="16" t="n">
        <v>60815382</v>
      </c>
      <c r="U1086" s="32" t="s">
        <v>4771</v>
      </c>
      <c r="V1086" s="24"/>
    </row>
    <row r="1087" s="98" customFormat="true" ht="181.5" hidden="false" customHeight="false" outlineLevel="0" collapsed="false">
      <c r="A1087" s="16" t="n">
        <v>1085</v>
      </c>
      <c r="B1087" s="17" t="s">
        <v>4775</v>
      </c>
      <c r="C1087" s="18" t="s">
        <v>4768</v>
      </c>
      <c r="D1087" s="18" t="s">
        <v>4776</v>
      </c>
      <c r="E1087" s="18" t="s">
        <v>102</v>
      </c>
      <c r="F1087" s="20" t="s">
        <v>2174</v>
      </c>
      <c r="G1087" s="20" t="s">
        <v>240</v>
      </c>
      <c r="H1087" s="20" t="s">
        <v>29</v>
      </c>
      <c r="I1087" s="18" t="s">
        <v>4777</v>
      </c>
      <c r="J1087" s="20" t="s">
        <v>242</v>
      </c>
      <c r="K1087" s="17" t="n">
        <v>1</v>
      </c>
      <c r="L1087" s="18" t="s">
        <v>60</v>
      </c>
      <c r="M1087" s="18" t="s">
        <v>33</v>
      </c>
      <c r="N1087" s="99" t="s">
        <v>4778</v>
      </c>
      <c r="O1087" s="20" t="s">
        <v>154</v>
      </c>
      <c r="P1087" s="18" t="s">
        <v>36</v>
      </c>
      <c r="Q1087" s="20" t="s">
        <v>72</v>
      </c>
      <c r="R1087" s="17" t="s">
        <v>357</v>
      </c>
      <c r="S1087" s="21" t="s">
        <v>39</v>
      </c>
      <c r="T1087" s="16" t="n">
        <v>60815382</v>
      </c>
      <c r="U1087" s="32" t="s">
        <v>4771</v>
      </c>
      <c r="V1087" s="24"/>
    </row>
    <row r="1088" s="98" customFormat="true" ht="115.5" hidden="false" customHeight="false" outlineLevel="0" collapsed="false">
      <c r="A1088" s="16" t="n">
        <v>1086</v>
      </c>
      <c r="B1088" s="17" t="s">
        <v>4779</v>
      </c>
      <c r="C1088" s="18" t="s">
        <v>4780</v>
      </c>
      <c r="D1088" s="18" t="s">
        <v>4781</v>
      </c>
      <c r="E1088" s="18" t="s">
        <v>102</v>
      </c>
      <c r="F1088" s="20" t="s">
        <v>4782</v>
      </c>
      <c r="G1088" s="20" t="s">
        <v>240</v>
      </c>
      <c r="H1088" s="20" t="s">
        <v>29</v>
      </c>
      <c r="I1088" s="18" t="s">
        <v>4783</v>
      </c>
      <c r="J1088" s="20" t="s">
        <v>242</v>
      </c>
      <c r="K1088" s="17" t="n">
        <v>1</v>
      </c>
      <c r="L1088" s="18" t="s">
        <v>595</v>
      </c>
      <c r="M1088" s="20" t="s">
        <v>768</v>
      </c>
      <c r="N1088" s="18" t="s">
        <v>4784</v>
      </c>
      <c r="O1088" s="20" t="s">
        <v>154</v>
      </c>
      <c r="P1088" s="24"/>
      <c r="Q1088" s="20" t="s">
        <v>72</v>
      </c>
      <c r="R1088" s="17" t="s">
        <v>38</v>
      </c>
      <c r="S1088" s="21" t="s">
        <v>39</v>
      </c>
      <c r="T1088" s="16" t="n">
        <v>61839749</v>
      </c>
      <c r="U1088" s="32" t="s">
        <v>4785</v>
      </c>
      <c r="V1088" s="24"/>
    </row>
    <row r="1089" s="98" customFormat="true" ht="115.5" hidden="false" customHeight="false" outlineLevel="0" collapsed="false">
      <c r="A1089" s="16" t="n">
        <v>1087</v>
      </c>
      <c r="B1089" s="17" t="s">
        <v>4786</v>
      </c>
      <c r="C1089" s="18" t="s">
        <v>4780</v>
      </c>
      <c r="D1089" s="18" t="s">
        <v>1651</v>
      </c>
      <c r="E1089" s="18" t="s">
        <v>102</v>
      </c>
      <c r="F1089" s="20" t="s">
        <v>103</v>
      </c>
      <c r="G1089" s="20" t="s">
        <v>240</v>
      </c>
      <c r="H1089" s="20" t="s">
        <v>29</v>
      </c>
      <c r="I1089" s="18" t="s">
        <v>4787</v>
      </c>
      <c r="J1089" s="20" t="s">
        <v>242</v>
      </c>
      <c r="K1089" s="17" t="n">
        <v>1</v>
      </c>
      <c r="L1089" s="18" t="s">
        <v>595</v>
      </c>
      <c r="M1089" s="20" t="s">
        <v>768</v>
      </c>
      <c r="N1089" s="18" t="s">
        <v>4788</v>
      </c>
      <c r="O1089" s="20" t="s">
        <v>154</v>
      </c>
      <c r="P1089" s="24"/>
      <c r="Q1089" s="20" t="s">
        <v>72</v>
      </c>
      <c r="R1089" s="17" t="s">
        <v>38</v>
      </c>
      <c r="S1089" s="34" t="s">
        <v>228</v>
      </c>
      <c r="T1089" s="16" t="n">
        <v>61839749</v>
      </c>
      <c r="U1089" s="32" t="s">
        <v>4785</v>
      </c>
      <c r="V1089" s="24"/>
    </row>
    <row r="1090" s="98" customFormat="true" ht="66" hidden="false" customHeight="false" outlineLevel="0" collapsed="false">
      <c r="A1090" s="16" t="n">
        <v>1088</v>
      </c>
      <c r="B1090" s="44" t="s">
        <v>4789</v>
      </c>
      <c r="C1090" s="18" t="s">
        <v>4790</v>
      </c>
      <c r="D1090" s="18" t="s">
        <v>1651</v>
      </c>
      <c r="E1090" s="18" t="s">
        <v>102</v>
      </c>
      <c r="F1090" s="20" t="s">
        <v>103</v>
      </c>
      <c r="G1090" s="20" t="s">
        <v>240</v>
      </c>
      <c r="H1090" s="20" t="s">
        <v>29</v>
      </c>
      <c r="I1090" s="18" t="s">
        <v>4791</v>
      </c>
      <c r="J1090" s="20" t="s">
        <v>242</v>
      </c>
      <c r="K1090" s="17" t="n">
        <v>1</v>
      </c>
      <c r="L1090" s="18" t="s">
        <v>595</v>
      </c>
      <c r="M1090" s="18" t="s">
        <v>33</v>
      </c>
      <c r="N1090" s="18" t="s">
        <v>4792</v>
      </c>
      <c r="O1090" s="20" t="s">
        <v>154</v>
      </c>
      <c r="P1090" s="24"/>
      <c r="Q1090" s="20" t="s">
        <v>72</v>
      </c>
      <c r="R1090" s="17" t="s">
        <v>357</v>
      </c>
      <c r="S1090" s="17" t="s">
        <v>39</v>
      </c>
      <c r="T1090" s="16" t="n">
        <v>69816647</v>
      </c>
      <c r="U1090" s="37" t="s">
        <v>4653</v>
      </c>
      <c r="V1090" s="18" t="s">
        <v>4793</v>
      </c>
    </row>
    <row r="1091" s="98" customFormat="true" ht="66" hidden="false" customHeight="false" outlineLevel="0" collapsed="false">
      <c r="A1091" s="16" t="n">
        <v>1089</v>
      </c>
      <c r="B1091" s="44" t="s">
        <v>4794</v>
      </c>
      <c r="C1091" s="18" t="s">
        <v>4790</v>
      </c>
      <c r="D1091" s="18" t="s">
        <v>4795</v>
      </c>
      <c r="E1091" s="18" t="s">
        <v>102</v>
      </c>
      <c r="F1091" s="20" t="s">
        <v>103</v>
      </c>
      <c r="G1091" s="20" t="s">
        <v>240</v>
      </c>
      <c r="H1091" s="20" t="s">
        <v>29</v>
      </c>
      <c r="I1091" s="18" t="s">
        <v>4796</v>
      </c>
      <c r="J1091" s="20" t="s">
        <v>242</v>
      </c>
      <c r="K1091" s="17" t="n">
        <v>1</v>
      </c>
      <c r="L1091" s="18" t="s">
        <v>60</v>
      </c>
      <c r="M1091" s="18" t="s">
        <v>33</v>
      </c>
      <c r="N1091" s="18" t="s">
        <v>4797</v>
      </c>
      <c r="O1091" s="20" t="s">
        <v>154</v>
      </c>
      <c r="P1091" s="24"/>
      <c r="Q1091" s="20" t="s">
        <v>72</v>
      </c>
      <c r="R1091" s="17" t="s">
        <v>357</v>
      </c>
      <c r="S1091" s="34" t="s">
        <v>47</v>
      </c>
      <c r="T1091" s="16" t="n">
        <v>69816647</v>
      </c>
      <c r="U1091" s="37" t="s">
        <v>4653</v>
      </c>
      <c r="V1091" s="18" t="s">
        <v>4793</v>
      </c>
    </row>
    <row r="1092" s="98" customFormat="true" ht="66" hidden="false" customHeight="false" outlineLevel="0" collapsed="false">
      <c r="A1092" s="16" t="n">
        <v>1090</v>
      </c>
      <c r="B1092" s="17" t="s">
        <v>4798</v>
      </c>
      <c r="C1092" s="18" t="s">
        <v>4799</v>
      </c>
      <c r="D1092" s="18" t="s">
        <v>4800</v>
      </c>
      <c r="E1092" s="18" t="s">
        <v>102</v>
      </c>
      <c r="F1092" s="20" t="s">
        <v>2174</v>
      </c>
      <c r="G1092" s="20" t="s">
        <v>240</v>
      </c>
      <c r="H1092" s="20" t="s">
        <v>29</v>
      </c>
      <c r="I1092" s="18" t="s">
        <v>4801</v>
      </c>
      <c r="J1092" s="20" t="s">
        <v>242</v>
      </c>
      <c r="K1092" s="17" t="n">
        <v>1</v>
      </c>
      <c r="L1092" s="20" t="s">
        <v>60</v>
      </c>
      <c r="M1092" s="20" t="s">
        <v>33</v>
      </c>
      <c r="N1092" s="18" t="s">
        <v>4802</v>
      </c>
      <c r="O1092" s="20" t="s">
        <v>154</v>
      </c>
      <c r="P1092" s="18" t="s">
        <v>36</v>
      </c>
      <c r="Q1092" s="20" t="s">
        <v>72</v>
      </c>
      <c r="R1092" s="17" t="s">
        <v>38</v>
      </c>
      <c r="S1092" s="17" t="s">
        <v>39</v>
      </c>
      <c r="T1092" s="16" t="n">
        <v>69854061</v>
      </c>
      <c r="U1092" s="37" t="s">
        <v>4653</v>
      </c>
      <c r="V1092" s="24"/>
    </row>
    <row r="1093" s="98" customFormat="true" ht="82.5" hidden="false" customHeight="false" outlineLevel="0" collapsed="false">
      <c r="A1093" s="16" t="n">
        <v>1091</v>
      </c>
      <c r="B1093" s="44" t="s">
        <v>4803</v>
      </c>
      <c r="C1093" s="18" t="s">
        <v>4804</v>
      </c>
      <c r="D1093" s="18" t="s">
        <v>1658</v>
      </c>
      <c r="E1093" s="18" t="s">
        <v>102</v>
      </c>
      <c r="F1093" s="20" t="s">
        <v>4598</v>
      </c>
      <c r="G1093" s="20" t="s">
        <v>240</v>
      </c>
      <c r="H1093" s="20" t="s">
        <v>29</v>
      </c>
      <c r="I1093" s="18" t="s">
        <v>4805</v>
      </c>
      <c r="J1093" s="20" t="s">
        <v>242</v>
      </c>
      <c r="K1093" s="17" t="n">
        <v>1</v>
      </c>
      <c r="L1093" s="18" t="s">
        <v>60</v>
      </c>
      <c r="M1093" s="20" t="s">
        <v>33</v>
      </c>
      <c r="N1093" s="18" t="s">
        <v>4806</v>
      </c>
      <c r="O1093" s="20" t="s">
        <v>35</v>
      </c>
      <c r="P1093" s="18" t="s">
        <v>36</v>
      </c>
      <c r="Q1093" s="20" t="s">
        <v>72</v>
      </c>
      <c r="R1093" s="17" t="s">
        <v>357</v>
      </c>
      <c r="S1093" s="21" t="s">
        <v>39</v>
      </c>
      <c r="T1093" s="16" t="n">
        <v>69858117</v>
      </c>
      <c r="U1093" s="32" t="s">
        <v>4678</v>
      </c>
      <c r="V1093" s="24"/>
    </row>
    <row r="1094" s="98" customFormat="true" ht="82.5" hidden="false" customHeight="false" outlineLevel="0" collapsed="false">
      <c r="A1094" s="16" t="n">
        <v>1092</v>
      </c>
      <c r="B1094" s="44" t="s">
        <v>4807</v>
      </c>
      <c r="C1094" s="18" t="s">
        <v>4804</v>
      </c>
      <c r="D1094" s="34" t="s">
        <v>1651</v>
      </c>
      <c r="E1094" s="34" t="s">
        <v>102</v>
      </c>
      <c r="F1094" s="30" t="s">
        <v>4598</v>
      </c>
      <c r="G1094" s="30" t="s">
        <v>240</v>
      </c>
      <c r="H1094" s="30" t="s">
        <v>29</v>
      </c>
      <c r="I1094" s="18" t="s">
        <v>4805</v>
      </c>
      <c r="J1094" s="30" t="s">
        <v>242</v>
      </c>
      <c r="K1094" s="26" t="n">
        <v>1</v>
      </c>
      <c r="L1094" s="34" t="s">
        <v>60</v>
      </c>
      <c r="M1094" s="34" t="s">
        <v>33</v>
      </c>
      <c r="N1094" s="18" t="s">
        <v>4806</v>
      </c>
      <c r="O1094" s="30" t="s">
        <v>35</v>
      </c>
      <c r="P1094" s="18" t="s">
        <v>36</v>
      </c>
      <c r="Q1094" s="30" t="s">
        <v>72</v>
      </c>
      <c r="R1094" s="17" t="s">
        <v>357</v>
      </c>
      <c r="S1094" s="21" t="s">
        <v>39</v>
      </c>
      <c r="T1094" s="16" t="n">
        <v>69858117</v>
      </c>
      <c r="U1094" s="37" t="s">
        <v>4678</v>
      </c>
      <c r="V1094" s="24"/>
    </row>
    <row r="1095" s="98" customFormat="true" ht="115.5" hidden="false" customHeight="false" outlineLevel="0" collapsed="false">
      <c r="A1095" s="16" t="n">
        <v>1093</v>
      </c>
      <c r="B1095" s="17" t="s">
        <v>4808</v>
      </c>
      <c r="C1095" s="18" t="s">
        <v>4809</v>
      </c>
      <c r="D1095" s="18" t="s">
        <v>1651</v>
      </c>
      <c r="E1095" s="18" t="s">
        <v>102</v>
      </c>
      <c r="F1095" s="20" t="s">
        <v>103</v>
      </c>
      <c r="G1095" s="20" t="s">
        <v>240</v>
      </c>
      <c r="H1095" s="20" t="s">
        <v>29</v>
      </c>
      <c r="I1095" s="18" t="s">
        <v>4810</v>
      </c>
      <c r="J1095" s="20" t="s">
        <v>242</v>
      </c>
      <c r="K1095" s="17" t="n">
        <v>1</v>
      </c>
      <c r="L1095" s="20" t="s">
        <v>32</v>
      </c>
      <c r="M1095" s="20" t="s">
        <v>33</v>
      </c>
      <c r="N1095" s="18" t="s">
        <v>4811</v>
      </c>
      <c r="O1095" s="20" t="s">
        <v>35</v>
      </c>
      <c r="P1095" s="24"/>
      <c r="Q1095" s="20" t="s">
        <v>72</v>
      </c>
      <c r="R1095" s="17" t="s">
        <v>38</v>
      </c>
      <c r="S1095" s="17" t="s">
        <v>39</v>
      </c>
      <c r="T1095" s="16" t="n">
        <v>61870314</v>
      </c>
      <c r="U1095" s="32" t="s">
        <v>4812</v>
      </c>
      <c r="V1095" s="24"/>
    </row>
    <row r="1096" s="98" customFormat="true" ht="115.5" hidden="false" customHeight="false" outlineLevel="0" collapsed="false">
      <c r="A1096" s="16" t="n">
        <v>1094</v>
      </c>
      <c r="B1096" s="17" t="s">
        <v>4813</v>
      </c>
      <c r="C1096" s="18" t="s">
        <v>4809</v>
      </c>
      <c r="D1096" s="18" t="s">
        <v>4814</v>
      </c>
      <c r="E1096" s="18" t="s">
        <v>102</v>
      </c>
      <c r="F1096" s="20" t="s">
        <v>2174</v>
      </c>
      <c r="G1096" s="20" t="s">
        <v>240</v>
      </c>
      <c r="H1096" s="20" t="s">
        <v>29</v>
      </c>
      <c r="I1096" s="18" t="s">
        <v>4815</v>
      </c>
      <c r="J1096" s="20" t="s">
        <v>242</v>
      </c>
      <c r="K1096" s="17" t="n">
        <v>1</v>
      </c>
      <c r="L1096" s="20" t="s">
        <v>60</v>
      </c>
      <c r="M1096" s="20" t="s">
        <v>33</v>
      </c>
      <c r="N1096" s="18" t="s">
        <v>4816</v>
      </c>
      <c r="O1096" s="20" t="s">
        <v>154</v>
      </c>
      <c r="P1096" s="18" t="s">
        <v>36</v>
      </c>
      <c r="Q1096" s="20" t="s">
        <v>72</v>
      </c>
      <c r="R1096" s="17" t="s">
        <v>38</v>
      </c>
      <c r="S1096" s="17" t="s">
        <v>39</v>
      </c>
      <c r="T1096" s="16" t="n">
        <v>61870314</v>
      </c>
      <c r="U1096" s="32" t="s">
        <v>4812</v>
      </c>
      <c r="V1096" s="24"/>
    </row>
    <row r="1097" s="98" customFormat="true" ht="66" hidden="false" customHeight="false" outlineLevel="0" collapsed="false">
      <c r="A1097" s="16" t="n">
        <v>1095</v>
      </c>
      <c r="B1097" s="17" t="s">
        <v>4817</v>
      </c>
      <c r="C1097" s="18" t="s">
        <v>4818</v>
      </c>
      <c r="D1097" s="18" t="s">
        <v>2037</v>
      </c>
      <c r="E1097" s="18" t="s">
        <v>26</v>
      </c>
      <c r="F1097" s="20" t="s">
        <v>4819</v>
      </c>
      <c r="G1097" s="20" t="s">
        <v>419</v>
      </c>
      <c r="H1097" s="20" t="s">
        <v>29</v>
      </c>
      <c r="I1097" s="18" t="s">
        <v>4820</v>
      </c>
      <c r="J1097" s="20" t="s">
        <v>31</v>
      </c>
      <c r="K1097" s="16" t="n">
        <v>1</v>
      </c>
      <c r="L1097" s="20" t="s">
        <v>32</v>
      </c>
      <c r="M1097" s="20" t="s">
        <v>33</v>
      </c>
      <c r="N1097" s="18" t="s">
        <v>4821</v>
      </c>
      <c r="O1097" s="20" t="s">
        <v>35</v>
      </c>
      <c r="P1097" s="24" t="s">
        <v>4822</v>
      </c>
      <c r="Q1097" s="20" t="s">
        <v>72</v>
      </c>
      <c r="R1097" s="16" t="s">
        <v>357</v>
      </c>
      <c r="S1097" s="16" t="s">
        <v>39</v>
      </c>
      <c r="T1097" s="16" t="n">
        <v>61350580</v>
      </c>
      <c r="U1097" s="32" t="s">
        <v>4823</v>
      </c>
      <c r="V1097" s="24"/>
    </row>
    <row r="1098" s="98" customFormat="true" ht="99" hidden="false" customHeight="false" outlineLevel="0" collapsed="false">
      <c r="A1098" s="16" t="n">
        <v>1096</v>
      </c>
      <c r="B1098" s="17" t="s">
        <v>4824</v>
      </c>
      <c r="C1098" s="18" t="s">
        <v>4818</v>
      </c>
      <c r="D1098" s="18" t="s">
        <v>2037</v>
      </c>
      <c r="E1098" s="18" t="s">
        <v>26</v>
      </c>
      <c r="F1098" s="20" t="s">
        <v>4825</v>
      </c>
      <c r="G1098" s="20" t="s">
        <v>419</v>
      </c>
      <c r="H1098" s="20" t="s">
        <v>29</v>
      </c>
      <c r="I1098" s="18" t="s">
        <v>4820</v>
      </c>
      <c r="J1098" s="20" t="s">
        <v>31</v>
      </c>
      <c r="K1098" s="16" t="n">
        <v>1</v>
      </c>
      <c r="L1098" s="20" t="s">
        <v>60</v>
      </c>
      <c r="M1098" s="20" t="s">
        <v>33</v>
      </c>
      <c r="N1098" s="18" t="s">
        <v>4826</v>
      </c>
      <c r="O1098" s="20" t="s">
        <v>35</v>
      </c>
      <c r="P1098" s="24" t="s">
        <v>4827</v>
      </c>
      <c r="Q1098" s="20" t="s">
        <v>72</v>
      </c>
      <c r="R1098" s="16" t="s">
        <v>357</v>
      </c>
      <c r="S1098" s="20" t="s">
        <v>47</v>
      </c>
      <c r="T1098" s="16" t="n">
        <v>61350580</v>
      </c>
      <c r="U1098" s="32" t="s">
        <v>4823</v>
      </c>
      <c r="V1098" s="24"/>
    </row>
    <row r="1099" s="98" customFormat="true" ht="66" hidden="false" customHeight="false" outlineLevel="0" collapsed="false">
      <c r="A1099" s="16" t="n">
        <v>1097</v>
      </c>
      <c r="B1099" s="17" t="s">
        <v>4828</v>
      </c>
      <c r="C1099" s="18" t="s">
        <v>4829</v>
      </c>
      <c r="D1099" s="18" t="s">
        <v>2373</v>
      </c>
      <c r="E1099" s="18" t="s">
        <v>26</v>
      </c>
      <c r="F1099" s="20" t="s">
        <v>4830</v>
      </c>
      <c r="G1099" s="20" t="s">
        <v>419</v>
      </c>
      <c r="H1099" s="20" t="s">
        <v>29</v>
      </c>
      <c r="I1099" s="18" t="s">
        <v>4831</v>
      </c>
      <c r="J1099" s="20" t="s">
        <v>31</v>
      </c>
      <c r="K1099" s="16" t="n">
        <v>1</v>
      </c>
      <c r="L1099" s="20" t="s">
        <v>595</v>
      </c>
      <c r="M1099" s="20" t="s">
        <v>768</v>
      </c>
      <c r="N1099" s="18" t="s">
        <v>154</v>
      </c>
      <c r="O1099" s="20" t="s">
        <v>35</v>
      </c>
      <c r="P1099" s="24" t="s">
        <v>4832</v>
      </c>
      <c r="Q1099" s="20" t="s">
        <v>72</v>
      </c>
      <c r="R1099" s="16" t="s">
        <v>357</v>
      </c>
      <c r="S1099" s="20" t="s">
        <v>228</v>
      </c>
      <c r="T1099" s="16" t="n">
        <v>89350249</v>
      </c>
      <c r="U1099" s="32" t="s">
        <v>4823</v>
      </c>
      <c r="V1099" s="24"/>
    </row>
    <row r="1100" s="98" customFormat="true" ht="49.5" hidden="false" customHeight="false" outlineLevel="0" collapsed="false">
      <c r="A1100" s="16" t="n">
        <v>1098</v>
      </c>
      <c r="B1100" s="17" t="s">
        <v>4833</v>
      </c>
      <c r="C1100" s="18" t="s">
        <v>4834</v>
      </c>
      <c r="D1100" s="18" t="s">
        <v>4835</v>
      </c>
      <c r="E1100" s="18" t="s">
        <v>102</v>
      </c>
      <c r="F1100" s="20" t="s">
        <v>4836</v>
      </c>
      <c r="G1100" s="20" t="s">
        <v>419</v>
      </c>
      <c r="H1100" s="20" t="s">
        <v>29</v>
      </c>
      <c r="I1100" s="18" t="s">
        <v>4837</v>
      </c>
      <c r="J1100" s="20" t="s">
        <v>31</v>
      </c>
      <c r="K1100" s="16" t="n">
        <v>1</v>
      </c>
      <c r="L1100" s="20" t="s">
        <v>133</v>
      </c>
      <c r="M1100" s="20" t="s">
        <v>202</v>
      </c>
      <c r="N1100" s="18" t="s">
        <v>4838</v>
      </c>
      <c r="O1100" s="20" t="s">
        <v>35</v>
      </c>
      <c r="P1100" s="18" t="s">
        <v>4839</v>
      </c>
      <c r="Q1100" s="20" t="s">
        <v>72</v>
      </c>
      <c r="R1100" s="16" t="s">
        <v>357</v>
      </c>
      <c r="S1100" s="16" t="s">
        <v>39</v>
      </c>
      <c r="T1100" s="16" t="n">
        <v>69379325</v>
      </c>
      <c r="U1100" s="32" t="s">
        <v>4823</v>
      </c>
      <c r="V1100" s="24"/>
    </row>
    <row r="1101" s="98" customFormat="true" ht="115.5" hidden="false" customHeight="false" outlineLevel="0" collapsed="false">
      <c r="A1101" s="16" t="n">
        <v>1099</v>
      </c>
      <c r="B1101" s="17" t="s">
        <v>4840</v>
      </c>
      <c r="C1101" s="18" t="s">
        <v>4841</v>
      </c>
      <c r="D1101" s="18" t="s">
        <v>3142</v>
      </c>
      <c r="E1101" s="18" t="s">
        <v>102</v>
      </c>
      <c r="F1101" s="20" t="s">
        <v>4842</v>
      </c>
      <c r="G1101" s="20" t="s">
        <v>419</v>
      </c>
      <c r="H1101" s="20" t="s">
        <v>29</v>
      </c>
      <c r="I1101" s="18" t="s">
        <v>4843</v>
      </c>
      <c r="J1101" s="20" t="s">
        <v>31</v>
      </c>
      <c r="K1101" s="16" t="n">
        <v>1</v>
      </c>
      <c r="L1101" s="20" t="s">
        <v>595</v>
      </c>
      <c r="M1101" s="20" t="s">
        <v>768</v>
      </c>
      <c r="N1101" s="18" t="s">
        <v>4844</v>
      </c>
      <c r="O1101" s="20" t="s">
        <v>35</v>
      </c>
      <c r="P1101" s="24" t="s">
        <v>4845</v>
      </c>
      <c r="Q1101" s="20" t="s">
        <v>72</v>
      </c>
      <c r="R1101" s="16" t="s">
        <v>357</v>
      </c>
      <c r="S1101" s="20" t="s">
        <v>805</v>
      </c>
      <c r="T1101" s="16" t="n">
        <v>89355050</v>
      </c>
      <c r="U1101" s="100" t="s">
        <v>4823</v>
      </c>
      <c r="V1101" s="24"/>
    </row>
    <row r="1102" s="98" customFormat="true" ht="99" hidden="false" customHeight="false" outlineLevel="0" collapsed="false">
      <c r="A1102" s="16" t="n">
        <v>1100</v>
      </c>
      <c r="B1102" s="17" t="s">
        <v>4846</v>
      </c>
      <c r="C1102" s="18" t="s">
        <v>4847</v>
      </c>
      <c r="D1102" s="18" t="s">
        <v>4848</v>
      </c>
      <c r="E1102" s="18" t="s">
        <v>102</v>
      </c>
      <c r="F1102" s="20" t="s">
        <v>4849</v>
      </c>
      <c r="G1102" s="20" t="s">
        <v>419</v>
      </c>
      <c r="H1102" s="20" t="s">
        <v>29</v>
      </c>
      <c r="I1102" s="18" t="s">
        <v>4850</v>
      </c>
      <c r="J1102" s="20" t="s">
        <v>31</v>
      </c>
      <c r="K1102" s="19" t="n">
        <v>1</v>
      </c>
      <c r="L1102" s="20" t="s">
        <v>60</v>
      </c>
      <c r="M1102" s="20" t="s">
        <v>33</v>
      </c>
      <c r="N1102" s="18" t="s">
        <v>4851</v>
      </c>
      <c r="O1102" s="20" t="s">
        <v>154</v>
      </c>
      <c r="P1102" s="18" t="s">
        <v>4839</v>
      </c>
      <c r="Q1102" s="20" t="s">
        <v>72</v>
      </c>
      <c r="R1102" s="17" t="s">
        <v>357</v>
      </c>
      <c r="S1102" s="17" t="s">
        <v>39</v>
      </c>
      <c r="T1102" s="16" t="n">
        <v>60342342</v>
      </c>
      <c r="U1102" s="100" t="s">
        <v>4823</v>
      </c>
      <c r="V1102" s="24"/>
    </row>
    <row r="1103" s="98" customFormat="true" ht="82.5" hidden="false" customHeight="false" outlineLevel="0" collapsed="false">
      <c r="A1103" s="16" t="n">
        <v>1101</v>
      </c>
      <c r="B1103" s="17" t="s">
        <v>4852</v>
      </c>
      <c r="C1103" s="18" t="s">
        <v>4847</v>
      </c>
      <c r="D1103" s="18" t="s">
        <v>4848</v>
      </c>
      <c r="E1103" s="18" t="s">
        <v>102</v>
      </c>
      <c r="F1103" s="20" t="s">
        <v>4853</v>
      </c>
      <c r="G1103" s="20" t="s">
        <v>419</v>
      </c>
      <c r="H1103" s="20" t="s">
        <v>29</v>
      </c>
      <c r="I1103" s="18" t="s">
        <v>4850</v>
      </c>
      <c r="J1103" s="20" t="s">
        <v>31</v>
      </c>
      <c r="K1103" s="19" t="n">
        <v>1</v>
      </c>
      <c r="L1103" s="20" t="s">
        <v>60</v>
      </c>
      <c r="M1103" s="20" t="s">
        <v>33</v>
      </c>
      <c r="N1103" s="18" t="s">
        <v>4854</v>
      </c>
      <c r="O1103" s="20" t="s">
        <v>154</v>
      </c>
      <c r="P1103" s="18" t="s">
        <v>4839</v>
      </c>
      <c r="Q1103" s="20" t="s">
        <v>72</v>
      </c>
      <c r="R1103" s="17" t="s">
        <v>357</v>
      </c>
      <c r="S1103" s="30" t="s">
        <v>228</v>
      </c>
      <c r="T1103" s="16" t="n">
        <v>60342342</v>
      </c>
      <c r="U1103" s="100" t="s">
        <v>4823</v>
      </c>
      <c r="V1103" s="24"/>
    </row>
    <row r="1104" s="98" customFormat="true" ht="66" hidden="false" customHeight="false" outlineLevel="0" collapsed="false">
      <c r="A1104" s="16" t="n">
        <v>1102</v>
      </c>
      <c r="B1104" s="17" t="s">
        <v>4855</v>
      </c>
      <c r="C1104" s="18" t="s">
        <v>4847</v>
      </c>
      <c r="D1104" s="18" t="s">
        <v>4856</v>
      </c>
      <c r="E1104" s="18" t="s">
        <v>102</v>
      </c>
      <c r="F1104" s="20" t="s">
        <v>4857</v>
      </c>
      <c r="G1104" s="20" t="s">
        <v>261</v>
      </c>
      <c r="H1104" s="20" t="s">
        <v>2237</v>
      </c>
      <c r="I1104" s="18" t="s">
        <v>4858</v>
      </c>
      <c r="J1104" s="20" t="s">
        <v>242</v>
      </c>
      <c r="K1104" s="19" t="n">
        <v>1</v>
      </c>
      <c r="L1104" s="20" t="s">
        <v>595</v>
      </c>
      <c r="M1104" s="20" t="s">
        <v>768</v>
      </c>
      <c r="N1104" s="18" t="s">
        <v>4859</v>
      </c>
      <c r="O1104" s="20" t="s">
        <v>255</v>
      </c>
      <c r="P1104" s="18" t="s">
        <v>4839</v>
      </c>
      <c r="Q1104" s="20" t="s">
        <v>72</v>
      </c>
      <c r="R1104" s="17" t="s">
        <v>357</v>
      </c>
      <c r="S1104" s="17" t="s">
        <v>39</v>
      </c>
      <c r="T1104" s="16" t="n">
        <v>60342342</v>
      </c>
      <c r="U1104" s="100" t="s">
        <v>4823</v>
      </c>
      <c r="V1104" s="24"/>
    </row>
    <row r="1105" s="98" customFormat="true" ht="66" hidden="false" customHeight="false" outlineLevel="0" collapsed="false">
      <c r="A1105" s="16" t="n">
        <v>1103</v>
      </c>
      <c r="B1105" s="17" t="s">
        <v>4860</v>
      </c>
      <c r="C1105" s="18" t="s">
        <v>4861</v>
      </c>
      <c r="D1105" s="18" t="s">
        <v>4862</v>
      </c>
      <c r="E1105" s="18" t="s">
        <v>102</v>
      </c>
      <c r="F1105" s="20" t="s">
        <v>4863</v>
      </c>
      <c r="G1105" s="20" t="s">
        <v>419</v>
      </c>
      <c r="H1105" s="20" t="s">
        <v>29</v>
      </c>
      <c r="I1105" s="18" t="s">
        <v>4864</v>
      </c>
      <c r="J1105" s="20" t="s">
        <v>31</v>
      </c>
      <c r="K1105" s="16" t="n">
        <v>1</v>
      </c>
      <c r="L1105" s="20" t="s">
        <v>595</v>
      </c>
      <c r="M1105" s="20" t="s">
        <v>768</v>
      </c>
      <c r="N1105" s="18" t="s">
        <v>4865</v>
      </c>
      <c r="O1105" s="20" t="s">
        <v>255</v>
      </c>
      <c r="P1105" s="24" t="s">
        <v>4866</v>
      </c>
      <c r="Q1105" s="20" t="s">
        <v>72</v>
      </c>
      <c r="R1105" s="16" t="s">
        <v>357</v>
      </c>
      <c r="S1105" s="16" t="s">
        <v>39</v>
      </c>
      <c r="T1105" s="16" t="n">
        <v>89367213</v>
      </c>
      <c r="U1105" s="100" t="s">
        <v>4823</v>
      </c>
      <c r="V1105" s="24"/>
    </row>
    <row r="1106" s="98" customFormat="true" ht="66" hidden="false" customHeight="false" outlineLevel="0" collapsed="false">
      <c r="A1106" s="16" t="n">
        <v>1104</v>
      </c>
      <c r="B1106" s="17" t="s">
        <v>4867</v>
      </c>
      <c r="C1106" s="18" t="s">
        <v>4861</v>
      </c>
      <c r="D1106" s="18" t="s">
        <v>4656</v>
      </c>
      <c r="E1106" s="18" t="s">
        <v>102</v>
      </c>
      <c r="F1106" s="20" t="s">
        <v>126</v>
      </c>
      <c r="G1106" s="20" t="s">
        <v>419</v>
      </c>
      <c r="H1106" s="20" t="s">
        <v>29</v>
      </c>
      <c r="I1106" s="18" t="s">
        <v>4868</v>
      </c>
      <c r="J1106" s="20" t="s">
        <v>31</v>
      </c>
      <c r="K1106" s="16" t="n">
        <v>1</v>
      </c>
      <c r="L1106" s="20" t="s">
        <v>595</v>
      </c>
      <c r="M1106" s="20" t="s">
        <v>768</v>
      </c>
      <c r="N1106" s="18" t="s">
        <v>4869</v>
      </c>
      <c r="O1106" s="20" t="s">
        <v>154</v>
      </c>
      <c r="P1106" s="18" t="s">
        <v>4839</v>
      </c>
      <c r="Q1106" s="20" t="s">
        <v>72</v>
      </c>
      <c r="R1106" s="16" t="s">
        <v>357</v>
      </c>
      <c r="S1106" s="20" t="s">
        <v>228</v>
      </c>
      <c r="T1106" s="16" t="n">
        <v>89367213</v>
      </c>
      <c r="U1106" s="100" t="s">
        <v>4823</v>
      </c>
      <c r="V1106" s="24"/>
    </row>
    <row r="1107" s="98" customFormat="true" ht="66" hidden="false" customHeight="false" outlineLevel="0" collapsed="false">
      <c r="A1107" s="16" t="n">
        <v>1105</v>
      </c>
      <c r="B1107" s="17" t="s">
        <v>4870</v>
      </c>
      <c r="C1107" s="18" t="s">
        <v>4871</v>
      </c>
      <c r="D1107" s="18" t="s">
        <v>333</v>
      </c>
      <c r="E1107" s="18" t="s">
        <v>102</v>
      </c>
      <c r="F1107" s="20" t="s">
        <v>1221</v>
      </c>
      <c r="G1107" s="20" t="s">
        <v>419</v>
      </c>
      <c r="H1107" s="20" t="s">
        <v>29</v>
      </c>
      <c r="I1107" s="18" t="s">
        <v>4872</v>
      </c>
      <c r="J1107" s="20" t="s">
        <v>31</v>
      </c>
      <c r="K1107" s="16" t="n">
        <v>1</v>
      </c>
      <c r="L1107" s="20" t="s">
        <v>133</v>
      </c>
      <c r="M1107" s="20" t="s">
        <v>202</v>
      </c>
      <c r="N1107" s="18" t="s">
        <v>4873</v>
      </c>
      <c r="O1107" s="20" t="s">
        <v>154</v>
      </c>
      <c r="P1107" s="18" t="s">
        <v>4839</v>
      </c>
      <c r="Q1107" s="20" t="s">
        <v>72</v>
      </c>
      <c r="R1107" s="16" t="s">
        <v>357</v>
      </c>
      <c r="S1107" s="16" t="s">
        <v>39</v>
      </c>
      <c r="T1107" s="16" t="n">
        <v>89361264</v>
      </c>
      <c r="U1107" s="100" t="s">
        <v>4823</v>
      </c>
      <c r="V1107" s="24"/>
    </row>
    <row r="1108" s="98" customFormat="true" ht="49.5" hidden="false" customHeight="false" outlineLevel="0" collapsed="false">
      <c r="A1108" s="16" t="n">
        <v>1106</v>
      </c>
      <c r="B1108" s="17" t="s">
        <v>4874</v>
      </c>
      <c r="C1108" s="18" t="s">
        <v>4871</v>
      </c>
      <c r="D1108" s="18" t="s">
        <v>4875</v>
      </c>
      <c r="E1108" s="18" t="s">
        <v>102</v>
      </c>
      <c r="F1108" s="20" t="s">
        <v>4876</v>
      </c>
      <c r="G1108" s="20" t="s">
        <v>419</v>
      </c>
      <c r="H1108" s="20" t="s">
        <v>29</v>
      </c>
      <c r="I1108" s="18" t="s">
        <v>4877</v>
      </c>
      <c r="J1108" s="20" t="s">
        <v>31</v>
      </c>
      <c r="K1108" s="16" t="n">
        <v>1</v>
      </c>
      <c r="L1108" s="20" t="s">
        <v>700</v>
      </c>
      <c r="M1108" s="20" t="s">
        <v>33</v>
      </c>
      <c r="N1108" s="18" t="s">
        <v>4878</v>
      </c>
      <c r="O1108" s="20" t="s">
        <v>35</v>
      </c>
      <c r="P1108" s="18" t="s">
        <v>4839</v>
      </c>
      <c r="Q1108" s="20" t="s">
        <v>72</v>
      </c>
      <c r="R1108" s="16" t="s">
        <v>357</v>
      </c>
      <c r="S1108" s="20" t="s">
        <v>135</v>
      </c>
      <c r="T1108" s="16" t="n">
        <v>89361264</v>
      </c>
      <c r="U1108" s="100" t="s">
        <v>4823</v>
      </c>
      <c r="V1108" s="24"/>
    </row>
    <row r="1109" s="98" customFormat="true" ht="49.5" hidden="false" customHeight="false" outlineLevel="0" collapsed="false">
      <c r="A1109" s="16" t="n">
        <v>1107</v>
      </c>
      <c r="B1109" s="17" t="s">
        <v>4879</v>
      </c>
      <c r="C1109" s="18" t="s">
        <v>4871</v>
      </c>
      <c r="D1109" s="18" t="s">
        <v>3225</v>
      </c>
      <c r="E1109" s="18" t="s">
        <v>102</v>
      </c>
      <c r="F1109" s="20" t="s">
        <v>4880</v>
      </c>
      <c r="G1109" s="20" t="s">
        <v>419</v>
      </c>
      <c r="H1109" s="20" t="s">
        <v>29</v>
      </c>
      <c r="I1109" s="18" t="s">
        <v>4881</v>
      </c>
      <c r="J1109" s="20" t="s">
        <v>31</v>
      </c>
      <c r="K1109" s="16" t="n">
        <v>1</v>
      </c>
      <c r="L1109" s="20" t="s">
        <v>133</v>
      </c>
      <c r="M1109" s="20" t="s">
        <v>202</v>
      </c>
      <c r="N1109" s="18" t="s">
        <v>4882</v>
      </c>
      <c r="O1109" s="20" t="s">
        <v>154</v>
      </c>
      <c r="P1109" s="18" t="s">
        <v>4839</v>
      </c>
      <c r="Q1109" s="20" t="s">
        <v>72</v>
      </c>
      <c r="R1109" s="16" t="s">
        <v>357</v>
      </c>
      <c r="S1109" s="16" t="s">
        <v>39</v>
      </c>
      <c r="T1109" s="16" t="n">
        <v>89361264</v>
      </c>
      <c r="U1109" s="100" t="s">
        <v>4823</v>
      </c>
      <c r="V1109" s="24"/>
    </row>
    <row r="1110" s="98" customFormat="true" ht="66" hidden="false" customHeight="false" outlineLevel="0" collapsed="false">
      <c r="A1110" s="16" t="n">
        <v>1108</v>
      </c>
      <c r="B1110" s="17" t="s">
        <v>4883</v>
      </c>
      <c r="C1110" s="18" t="s">
        <v>4871</v>
      </c>
      <c r="D1110" s="18" t="s">
        <v>4884</v>
      </c>
      <c r="E1110" s="18" t="s">
        <v>102</v>
      </c>
      <c r="F1110" s="20" t="s">
        <v>126</v>
      </c>
      <c r="G1110" s="20" t="s">
        <v>419</v>
      </c>
      <c r="H1110" s="20" t="s">
        <v>29</v>
      </c>
      <c r="I1110" s="18" t="s">
        <v>4885</v>
      </c>
      <c r="J1110" s="20" t="s">
        <v>31</v>
      </c>
      <c r="K1110" s="16" t="n">
        <v>1</v>
      </c>
      <c r="L1110" s="20" t="s">
        <v>700</v>
      </c>
      <c r="M1110" s="20" t="s">
        <v>33</v>
      </c>
      <c r="N1110" s="18" t="s">
        <v>4886</v>
      </c>
      <c r="O1110" s="20" t="s">
        <v>154</v>
      </c>
      <c r="P1110" s="18" t="s">
        <v>4839</v>
      </c>
      <c r="Q1110" s="20" t="s">
        <v>72</v>
      </c>
      <c r="R1110" s="16" t="s">
        <v>357</v>
      </c>
      <c r="S1110" s="16" t="s">
        <v>39</v>
      </c>
      <c r="T1110" s="16" t="n">
        <v>89361264</v>
      </c>
      <c r="U1110" s="100" t="s">
        <v>4823</v>
      </c>
      <c r="V1110" s="24"/>
    </row>
    <row r="1111" s="98" customFormat="true" ht="49.5" hidden="false" customHeight="false" outlineLevel="0" collapsed="false">
      <c r="A1111" s="16" t="n">
        <v>1109</v>
      </c>
      <c r="B1111" s="17" t="s">
        <v>4887</v>
      </c>
      <c r="C1111" s="18" t="s">
        <v>4888</v>
      </c>
      <c r="D1111" s="18" t="s">
        <v>4889</v>
      </c>
      <c r="E1111" s="18" t="s">
        <v>102</v>
      </c>
      <c r="F1111" s="20" t="s">
        <v>4890</v>
      </c>
      <c r="G1111" s="20" t="s">
        <v>419</v>
      </c>
      <c r="H1111" s="20" t="s">
        <v>29</v>
      </c>
      <c r="I1111" s="18" t="s">
        <v>4891</v>
      </c>
      <c r="J1111" s="20" t="s">
        <v>31</v>
      </c>
      <c r="K1111" s="16" t="n">
        <v>1</v>
      </c>
      <c r="L1111" s="20" t="s">
        <v>595</v>
      </c>
      <c r="M1111" s="20" t="s">
        <v>768</v>
      </c>
      <c r="N1111" s="18" t="s">
        <v>4892</v>
      </c>
      <c r="O1111" s="20" t="s">
        <v>35</v>
      </c>
      <c r="P1111" s="24" t="s">
        <v>4893</v>
      </c>
      <c r="Q1111" s="20" t="s">
        <v>72</v>
      </c>
      <c r="R1111" s="16" t="s">
        <v>357</v>
      </c>
      <c r="S1111" s="20" t="s">
        <v>228</v>
      </c>
      <c r="T1111" s="16" t="n">
        <v>60342079</v>
      </c>
      <c r="U1111" s="100" t="s">
        <v>4823</v>
      </c>
      <c r="V1111" s="24"/>
    </row>
    <row r="1112" s="98" customFormat="true" ht="82.5" hidden="false" customHeight="false" outlineLevel="0" collapsed="false">
      <c r="A1112" s="16" t="n">
        <v>1110</v>
      </c>
      <c r="B1112" s="17" t="s">
        <v>4894</v>
      </c>
      <c r="C1112" s="18" t="s">
        <v>4888</v>
      </c>
      <c r="D1112" s="18" t="s">
        <v>566</v>
      </c>
      <c r="E1112" s="18" t="s">
        <v>102</v>
      </c>
      <c r="F1112" s="20" t="s">
        <v>1148</v>
      </c>
      <c r="G1112" s="20" t="s">
        <v>419</v>
      </c>
      <c r="H1112" s="20" t="s">
        <v>29</v>
      </c>
      <c r="I1112" s="18" t="s">
        <v>4895</v>
      </c>
      <c r="J1112" s="20" t="s">
        <v>31</v>
      </c>
      <c r="K1112" s="16" t="n">
        <v>1</v>
      </c>
      <c r="L1112" s="20" t="s">
        <v>595</v>
      </c>
      <c r="M1112" s="20" t="s">
        <v>768</v>
      </c>
      <c r="N1112" s="18" t="s">
        <v>4896</v>
      </c>
      <c r="O1112" s="20" t="s">
        <v>35</v>
      </c>
      <c r="P1112" s="24" t="s">
        <v>4893</v>
      </c>
      <c r="Q1112" s="20" t="s">
        <v>72</v>
      </c>
      <c r="R1112" s="16" t="s">
        <v>357</v>
      </c>
      <c r="S1112" s="16" t="s">
        <v>39</v>
      </c>
      <c r="T1112" s="16" t="n">
        <v>60342079</v>
      </c>
      <c r="U1112" s="100" t="s">
        <v>4823</v>
      </c>
      <c r="V1112" s="24"/>
    </row>
    <row r="1113" s="98" customFormat="true" ht="49.5" hidden="false" customHeight="false" outlineLevel="0" collapsed="false">
      <c r="A1113" s="16" t="n">
        <v>1111</v>
      </c>
      <c r="B1113" s="17" t="s">
        <v>4897</v>
      </c>
      <c r="C1113" s="18" t="s">
        <v>4898</v>
      </c>
      <c r="D1113" s="18" t="s">
        <v>2236</v>
      </c>
      <c r="E1113" s="18" t="s">
        <v>102</v>
      </c>
      <c r="F1113" s="20" t="s">
        <v>4899</v>
      </c>
      <c r="G1113" s="20" t="s">
        <v>419</v>
      </c>
      <c r="H1113" s="20" t="s">
        <v>29</v>
      </c>
      <c r="I1113" s="18" t="s">
        <v>4900</v>
      </c>
      <c r="J1113" s="20" t="s">
        <v>31</v>
      </c>
      <c r="K1113" s="16" t="n">
        <v>1</v>
      </c>
      <c r="L1113" s="20" t="s">
        <v>60</v>
      </c>
      <c r="M1113" s="20" t="s">
        <v>33</v>
      </c>
      <c r="N1113" s="18" t="s">
        <v>4901</v>
      </c>
      <c r="O1113" s="20" t="s">
        <v>154</v>
      </c>
      <c r="P1113" s="18" t="s">
        <v>4839</v>
      </c>
      <c r="Q1113" s="20" t="s">
        <v>72</v>
      </c>
      <c r="R1113" s="16" t="s">
        <v>357</v>
      </c>
      <c r="S1113" s="16" t="s">
        <v>39</v>
      </c>
      <c r="T1113" s="16" t="n">
        <v>69363651</v>
      </c>
      <c r="U1113" s="100" t="s">
        <v>4823</v>
      </c>
      <c r="V1113" s="18" t="s">
        <v>4902</v>
      </c>
    </row>
    <row r="1114" s="98" customFormat="true" ht="82.5" hidden="false" customHeight="false" outlineLevel="0" collapsed="false">
      <c r="A1114" s="16" t="n">
        <v>1112</v>
      </c>
      <c r="B1114" s="17" t="s">
        <v>4903</v>
      </c>
      <c r="C1114" s="18" t="s">
        <v>4904</v>
      </c>
      <c r="D1114" s="18" t="s">
        <v>4905</v>
      </c>
      <c r="E1114" s="18" t="s">
        <v>102</v>
      </c>
      <c r="F1114" s="20" t="s">
        <v>4906</v>
      </c>
      <c r="G1114" s="20" t="s">
        <v>419</v>
      </c>
      <c r="H1114" s="20" t="s">
        <v>29</v>
      </c>
      <c r="I1114" s="18" t="s">
        <v>4907</v>
      </c>
      <c r="J1114" s="20" t="s">
        <v>31</v>
      </c>
      <c r="K1114" s="16" t="n">
        <v>1</v>
      </c>
      <c r="L1114" s="20" t="s">
        <v>60</v>
      </c>
      <c r="M1114" s="20" t="s">
        <v>33</v>
      </c>
      <c r="N1114" s="18" t="s">
        <v>4908</v>
      </c>
      <c r="O1114" s="20" t="s">
        <v>154</v>
      </c>
      <c r="P1114" s="18" t="s">
        <v>4839</v>
      </c>
      <c r="Q1114" s="20" t="s">
        <v>72</v>
      </c>
      <c r="R1114" s="16" t="s">
        <v>357</v>
      </c>
      <c r="S1114" s="20" t="s">
        <v>228</v>
      </c>
      <c r="T1114" s="16" t="n">
        <v>89361144</v>
      </c>
      <c r="U1114" s="100" t="s">
        <v>4823</v>
      </c>
      <c r="V1114" s="24"/>
    </row>
    <row r="1115" s="98" customFormat="true" ht="198" hidden="false" customHeight="false" outlineLevel="0" collapsed="false">
      <c r="A1115" s="16" t="n">
        <v>1113</v>
      </c>
      <c r="B1115" s="17" t="s">
        <v>4909</v>
      </c>
      <c r="C1115" s="18" t="s">
        <v>4910</v>
      </c>
      <c r="D1115" s="18" t="s">
        <v>4911</v>
      </c>
      <c r="E1115" s="18" t="s">
        <v>102</v>
      </c>
      <c r="F1115" s="20" t="s">
        <v>4912</v>
      </c>
      <c r="G1115" s="20" t="s">
        <v>261</v>
      </c>
      <c r="H1115" s="20" t="s">
        <v>29</v>
      </c>
      <c r="I1115" s="18" t="s">
        <v>4913</v>
      </c>
      <c r="J1115" s="20" t="s">
        <v>242</v>
      </c>
      <c r="K1115" s="16" t="n">
        <v>1</v>
      </c>
      <c r="L1115" s="20" t="s">
        <v>60</v>
      </c>
      <c r="M1115" s="20" t="s">
        <v>33</v>
      </c>
      <c r="N1115" s="18" t="s">
        <v>4914</v>
      </c>
      <c r="O1115" s="20" t="s">
        <v>154</v>
      </c>
      <c r="P1115" s="18" t="s">
        <v>4839</v>
      </c>
      <c r="Q1115" s="20" t="s">
        <v>72</v>
      </c>
      <c r="R1115" s="16" t="s">
        <v>357</v>
      </c>
      <c r="S1115" s="16" t="s">
        <v>39</v>
      </c>
      <c r="T1115" s="16" t="n">
        <v>89367501</v>
      </c>
      <c r="U1115" s="100" t="s">
        <v>4823</v>
      </c>
      <c r="V1115" s="18" t="s">
        <v>4915</v>
      </c>
    </row>
    <row r="1116" s="98" customFormat="true" ht="181.5" hidden="false" customHeight="false" outlineLevel="0" collapsed="false">
      <c r="A1116" s="16" t="n">
        <v>1114</v>
      </c>
      <c r="B1116" s="17" t="s">
        <v>4916</v>
      </c>
      <c r="C1116" s="18" t="s">
        <v>4910</v>
      </c>
      <c r="D1116" s="18" t="s">
        <v>4917</v>
      </c>
      <c r="E1116" s="18" t="s">
        <v>102</v>
      </c>
      <c r="F1116" s="20" t="s">
        <v>4912</v>
      </c>
      <c r="G1116" s="20" t="s">
        <v>261</v>
      </c>
      <c r="H1116" s="20" t="s">
        <v>29</v>
      </c>
      <c r="I1116" s="18" t="s">
        <v>4918</v>
      </c>
      <c r="J1116" s="20" t="s">
        <v>242</v>
      </c>
      <c r="K1116" s="16" t="n">
        <v>1</v>
      </c>
      <c r="L1116" s="20" t="s">
        <v>60</v>
      </c>
      <c r="M1116" s="20" t="s">
        <v>33</v>
      </c>
      <c r="N1116" s="18" t="s">
        <v>4914</v>
      </c>
      <c r="O1116" s="20" t="s">
        <v>154</v>
      </c>
      <c r="P1116" s="18" t="s">
        <v>4839</v>
      </c>
      <c r="Q1116" s="20" t="s">
        <v>72</v>
      </c>
      <c r="R1116" s="16" t="s">
        <v>357</v>
      </c>
      <c r="S1116" s="16" t="s">
        <v>39</v>
      </c>
      <c r="T1116" s="16" t="n">
        <v>89367501</v>
      </c>
      <c r="U1116" s="100" t="s">
        <v>4823</v>
      </c>
      <c r="V1116" s="18" t="s">
        <v>4915</v>
      </c>
    </row>
    <row r="1117" s="98" customFormat="true" ht="49.5" hidden="false" customHeight="false" outlineLevel="0" collapsed="false">
      <c r="A1117" s="16" t="n">
        <v>1115</v>
      </c>
      <c r="B1117" s="17" t="s">
        <v>4919</v>
      </c>
      <c r="C1117" s="18" t="s">
        <v>4920</v>
      </c>
      <c r="D1117" s="18" t="s">
        <v>4921</v>
      </c>
      <c r="E1117" s="18" t="s">
        <v>102</v>
      </c>
      <c r="F1117" s="20" t="s">
        <v>4922</v>
      </c>
      <c r="G1117" s="20" t="s">
        <v>419</v>
      </c>
      <c r="H1117" s="20" t="s">
        <v>29</v>
      </c>
      <c r="I1117" s="18" t="s">
        <v>4923</v>
      </c>
      <c r="J1117" s="20" t="s">
        <v>31</v>
      </c>
      <c r="K1117" s="16" t="n">
        <v>1</v>
      </c>
      <c r="L1117" s="20" t="s">
        <v>595</v>
      </c>
      <c r="M1117" s="20" t="s">
        <v>768</v>
      </c>
      <c r="N1117" s="18" t="s">
        <v>4924</v>
      </c>
      <c r="O1117" s="20" t="s">
        <v>35</v>
      </c>
      <c r="P1117" s="18" t="s">
        <v>4925</v>
      </c>
      <c r="Q1117" s="20" t="s">
        <v>72</v>
      </c>
      <c r="R1117" s="16" t="s">
        <v>357</v>
      </c>
      <c r="S1117" s="16" t="s">
        <v>39</v>
      </c>
      <c r="T1117" s="16" t="n">
        <v>60330965</v>
      </c>
      <c r="U1117" s="100" t="s">
        <v>4823</v>
      </c>
      <c r="V1117" s="24"/>
    </row>
    <row r="1118" s="98" customFormat="true" ht="49.5" hidden="false" customHeight="false" outlineLevel="0" collapsed="false">
      <c r="A1118" s="16" t="n">
        <v>1116</v>
      </c>
      <c r="B1118" s="17" t="s">
        <v>4926</v>
      </c>
      <c r="C1118" s="18" t="s">
        <v>4920</v>
      </c>
      <c r="D1118" s="18" t="s">
        <v>333</v>
      </c>
      <c r="E1118" s="18" t="s">
        <v>102</v>
      </c>
      <c r="F1118" s="20" t="s">
        <v>4927</v>
      </c>
      <c r="G1118" s="20" t="s">
        <v>419</v>
      </c>
      <c r="H1118" s="20" t="s">
        <v>29</v>
      </c>
      <c r="I1118" s="18" t="s">
        <v>4928</v>
      </c>
      <c r="J1118" s="20" t="s">
        <v>31</v>
      </c>
      <c r="K1118" s="16" t="n">
        <v>1</v>
      </c>
      <c r="L1118" s="20" t="s">
        <v>595</v>
      </c>
      <c r="M1118" s="20" t="s">
        <v>768</v>
      </c>
      <c r="N1118" s="18" t="s">
        <v>4929</v>
      </c>
      <c r="O1118" s="20" t="s">
        <v>154</v>
      </c>
      <c r="P1118" s="18" t="s">
        <v>4925</v>
      </c>
      <c r="Q1118" s="20" t="s">
        <v>72</v>
      </c>
      <c r="R1118" s="16" t="s">
        <v>357</v>
      </c>
      <c r="S1118" s="16" t="s">
        <v>39</v>
      </c>
      <c r="T1118" s="16" t="n">
        <v>60330965</v>
      </c>
      <c r="U1118" s="100" t="s">
        <v>4823</v>
      </c>
      <c r="V1118" s="24"/>
    </row>
    <row r="1119" s="98" customFormat="true" ht="148.5" hidden="false" customHeight="false" outlineLevel="0" collapsed="false">
      <c r="A1119" s="16" t="n">
        <v>1117</v>
      </c>
      <c r="B1119" s="17" t="s">
        <v>4930</v>
      </c>
      <c r="C1119" s="18" t="s">
        <v>4931</v>
      </c>
      <c r="D1119" s="18" t="s">
        <v>4931</v>
      </c>
      <c r="E1119" s="18" t="s">
        <v>102</v>
      </c>
      <c r="F1119" s="20" t="s">
        <v>4932</v>
      </c>
      <c r="G1119" s="20" t="s">
        <v>261</v>
      </c>
      <c r="H1119" s="20" t="s">
        <v>2237</v>
      </c>
      <c r="I1119" s="18" t="s">
        <v>4933</v>
      </c>
      <c r="J1119" s="20" t="s">
        <v>242</v>
      </c>
      <c r="K1119" s="16" t="n">
        <v>3</v>
      </c>
      <c r="L1119" s="20" t="s">
        <v>700</v>
      </c>
      <c r="M1119" s="20" t="s">
        <v>33</v>
      </c>
      <c r="N1119" s="18" t="s">
        <v>4934</v>
      </c>
      <c r="O1119" s="20" t="s">
        <v>154</v>
      </c>
      <c r="P1119" s="18" t="s">
        <v>4839</v>
      </c>
      <c r="Q1119" s="20" t="s">
        <v>72</v>
      </c>
      <c r="R1119" s="16" t="s">
        <v>357</v>
      </c>
      <c r="S1119" s="16" t="s">
        <v>39</v>
      </c>
      <c r="T1119" s="16" t="n">
        <v>69366845</v>
      </c>
      <c r="U1119" s="100" t="s">
        <v>4823</v>
      </c>
      <c r="V1119" s="18" t="s">
        <v>4935</v>
      </c>
    </row>
    <row r="1120" s="98" customFormat="true" ht="148.5" hidden="false" customHeight="false" outlineLevel="0" collapsed="false">
      <c r="A1120" s="16" t="n">
        <v>1118</v>
      </c>
      <c r="B1120" s="17" t="s">
        <v>4936</v>
      </c>
      <c r="C1120" s="18" t="s">
        <v>4931</v>
      </c>
      <c r="D1120" s="18" t="s">
        <v>4931</v>
      </c>
      <c r="E1120" s="18" t="s">
        <v>102</v>
      </c>
      <c r="F1120" s="20" t="s">
        <v>4937</v>
      </c>
      <c r="G1120" s="20" t="s">
        <v>261</v>
      </c>
      <c r="H1120" s="20" t="s">
        <v>2237</v>
      </c>
      <c r="I1120" s="18" t="s">
        <v>4933</v>
      </c>
      <c r="J1120" s="20" t="s">
        <v>242</v>
      </c>
      <c r="K1120" s="16" t="n">
        <v>3</v>
      </c>
      <c r="L1120" s="20" t="s">
        <v>700</v>
      </c>
      <c r="M1120" s="20" t="s">
        <v>33</v>
      </c>
      <c r="N1120" s="18" t="s">
        <v>4934</v>
      </c>
      <c r="O1120" s="20" t="s">
        <v>154</v>
      </c>
      <c r="P1120" s="18" t="s">
        <v>4839</v>
      </c>
      <c r="Q1120" s="20" t="s">
        <v>72</v>
      </c>
      <c r="R1120" s="16" t="s">
        <v>357</v>
      </c>
      <c r="S1120" s="16" t="s">
        <v>39</v>
      </c>
      <c r="T1120" s="16" t="n">
        <v>69366845</v>
      </c>
      <c r="U1120" s="100" t="s">
        <v>4823</v>
      </c>
      <c r="V1120" s="18" t="s">
        <v>4935</v>
      </c>
    </row>
    <row r="1121" s="98" customFormat="true" ht="99" hidden="false" customHeight="false" outlineLevel="0" collapsed="false">
      <c r="A1121" s="16" t="n">
        <v>1119</v>
      </c>
      <c r="B1121" s="17" t="s">
        <v>4938</v>
      </c>
      <c r="C1121" s="18" t="s">
        <v>4931</v>
      </c>
      <c r="D1121" s="18" t="s">
        <v>4931</v>
      </c>
      <c r="E1121" s="18" t="s">
        <v>102</v>
      </c>
      <c r="F1121" s="20" t="s">
        <v>629</v>
      </c>
      <c r="G1121" s="20" t="s">
        <v>261</v>
      </c>
      <c r="H1121" s="20" t="s">
        <v>2237</v>
      </c>
      <c r="I1121" s="18" t="s">
        <v>4933</v>
      </c>
      <c r="J1121" s="20" t="s">
        <v>242</v>
      </c>
      <c r="K1121" s="16" t="n">
        <v>3</v>
      </c>
      <c r="L1121" s="20" t="s">
        <v>700</v>
      </c>
      <c r="M1121" s="20" t="s">
        <v>33</v>
      </c>
      <c r="N1121" s="18" t="s">
        <v>4939</v>
      </c>
      <c r="O1121" s="20" t="s">
        <v>154</v>
      </c>
      <c r="P1121" s="18" t="s">
        <v>4839</v>
      </c>
      <c r="Q1121" s="20" t="s">
        <v>72</v>
      </c>
      <c r="R1121" s="16" t="s">
        <v>357</v>
      </c>
      <c r="S1121" s="16" t="s">
        <v>39</v>
      </c>
      <c r="T1121" s="16" t="n">
        <v>69366845</v>
      </c>
      <c r="U1121" s="100" t="s">
        <v>4823</v>
      </c>
      <c r="V1121" s="18" t="s">
        <v>4940</v>
      </c>
    </row>
    <row r="1122" s="98" customFormat="true" ht="66" hidden="false" customHeight="false" outlineLevel="0" collapsed="false">
      <c r="A1122" s="16" t="n">
        <v>1120</v>
      </c>
      <c r="B1122" s="17" t="s">
        <v>4941</v>
      </c>
      <c r="C1122" s="18" t="s">
        <v>4931</v>
      </c>
      <c r="D1122" s="18" t="s">
        <v>4931</v>
      </c>
      <c r="E1122" s="18" t="s">
        <v>102</v>
      </c>
      <c r="F1122" s="20" t="s">
        <v>4942</v>
      </c>
      <c r="G1122" s="20" t="s">
        <v>261</v>
      </c>
      <c r="H1122" s="20" t="s">
        <v>2237</v>
      </c>
      <c r="I1122" s="18" t="s">
        <v>4943</v>
      </c>
      <c r="J1122" s="20" t="s">
        <v>242</v>
      </c>
      <c r="K1122" s="16" t="n">
        <v>2</v>
      </c>
      <c r="L1122" s="20" t="s">
        <v>700</v>
      </c>
      <c r="M1122" s="20" t="s">
        <v>33</v>
      </c>
      <c r="N1122" s="18" t="s">
        <v>4944</v>
      </c>
      <c r="O1122" s="20" t="s">
        <v>154</v>
      </c>
      <c r="P1122" s="18" t="s">
        <v>4839</v>
      </c>
      <c r="Q1122" s="20" t="s">
        <v>72</v>
      </c>
      <c r="R1122" s="16" t="s">
        <v>357</v>
      </c>
      <c r="S1122" s="16" t="s">
        <v>39</v>
      </c>
      <c r="T1122" s="16" t="n">
        <v>69366845</v>
      </c>
      <c r="U1122" s="100" t="s">
        <v>4823</v>
      </c>
      <c r="V1122" s="18" t="s">
        <v>4940</v>
      </c>
    </row>
    <row r="1123" s="98" customFormat="true" ht="99" hidden="false" customHeight="false" outlineLevel="0" collapsed="false">
      <c r="A1123" s="16" t="n">
        <v>1121</v>
      </c>
      <c r="B1123" s="17" t="s">
        <v>4945</v>
      </c>
      <c r="C1123" s="18" t="s">
        <v>4931</v>
      </c>
      <c r="D1123" s="18" t="s">
        <v>4931</v>
      </c>
      <c r="E1123" s="18" t="s">
        <v>102</v>
      </c>
      <c r="F1123" s="20" t="s">
        <v>470</v>
      </c>
      <c r="G1123" s="20" t="s">
        <v>261</v>
      </c>
      <c r="H1123" s="20" t="s">
        <v>2237</v>
      </c>
      <c r="I1123" s="18" t="s">
        <v>4946</v>
      </c>
      <c r="J1123" s="20" t="s">
        <v>242</v>
      </c>
      <c r="K1123" s="16" t="n">
        <v>3</v>
      </c>
      <c r="L1123" s="20" t="s">
        <v>700</v>
      </c>
      <c r="M1123" s="20" t="s">
        <v>33</v>
      </c>
      <c r="N1123" s="18" t="s">
        <v>4947</v>
      </c>
      <c r="O1123" s="20" t="s">
        <v>154</v>
      </c>
      <c r="P1123" s="18" t="s">
        <v>4839</v>
      </c>
      <c r="Q1123" s="20" t="s">
        <v>72</v>
      </c>
      <c r="R1123" s="16" t="s">
        <v>357</v>
      </c>
      <c r="S1123" s="20" t="s">
        <v>228</v>
      </c>
      <c r="T1123" s="16" t="n">
        <v>69366845</v>
      </c>
      <c r="U1123" s="100" t="s">
        <v>4823</v>
      </c>
      <c r="V1123" s="18" t="s">
        <v>4940</v>
      </c>
    </row>
    <row r="1124" s="98" customFormat="true" ht="49.5" hidden="false" customHeight="false" outlineLevel="0" collapsed="false">
      <c r="A1124" s="16" t="n">
        <v>1122</v>
      </c>
      <c r="B1124" s="17" t="s">
        <v>4948</v>
      </c>
      <c r="C1124" s="18" t="s">
        <v>4949</v>
      </c>
      <c r="D1124" s="18" t="s">
        <v>865</v>
      </c>
      <c r="E1124" s="18" t="s">
        <v>102</v>
      </c>
      <c r="F1124" s="20" t="s">
        <v>4950</v>
      </c>
      <c r="G1124" s="20" t="s">
        <v>419</v>
      </c>
      <c r="H1124" s="20" t="s">
        <v>29</v>
      </c>
      <c r="I1124" s="18" t="s">
        <v>4951</v>
      </c>
      <c r="J1124" s="20" t="s">
        <v>31</v>
      </c>
      <c r="K1124" s="16" t="n">
        <v>1</v>
      </c>
      <c r="L1124" s="20" t="s">
        <v>595</v>
      </c>
      <c r="M1124" s="20" t="s">
        <v>768</v>
      </c>
      <c r="N1124" s="18" t="s">
        <v>4952</v>
      </c>
      <c r="O1124" s="20" t="s">
        <v>255</v>
      </c>
      <c r="P1124" s="24" t="s">
        <v>4953</v>
      </c>
      <c r="Q1124" s="20" t="s">
        <v>72</v>
      </c>
      <c r="R1124" s="16" t="s">
        <v>357</v>
      </c>
      <c r="S1124" s="16" t="s">
        <v>39</v>
      </c>
      <c r="T1124" s="16" t="n">
        <v>69352797</v>
      </c>
      <c r="U1124" s="100" t="s">
        <v>4823</v>
      </c>
      <c r="V1124" s="24"/>
    </row>
    <row r="1125" s="98" customFormat="true" ht="66" hidden="false" customHeight="false" outlineLevel="0" collapsed="false">
      <c r="A1125" s="16" t="n">
        <v>1123</v>
      </c>
      <c r="B1125" s="17" t="s">
        <v>4954</v>
      </c>
      <c r="C1125" s="18" t="s">
        <v>4955</v>
      </c>
      <c r="D1125" s="18" t="s">
        <v>2373</v>
      </c>
      <c r="E1125" s="18" t="s">
        <v>50</v>
      </c>
      <c r="F1125" s="20" t="s">
        <v>4830</v>
      </c>
      <c r="G1125" s="20" t="s">
        <v>419</v>
      </c>
      <c r="H1125" s="20" t="s">
        <v>29</v>
      </c>
      <c r="I1125" s="18" t="s">
        <v>4956</v>
      </c>
      <c r="J1125" s="20" t="s">
        <v>31</v>
      </c>
      <c r="K1125" s="16" t="n">
        <v>1</v>
      </c>
      <c r="L1125" s="20" t="s">
        <v>60</v>
      </c>
      <c r="M1125" s="20" t="s">
        <v>33</v>
      </c>
      <c r="N1125" s="18" t="s">
        <v>4957</v>
      </c>
      <c r="O1125" s="20" t="s">
        <v>154</v>
      </c>
      <c r="P1125" s="18" t="s">
        <v>4839</v>
      </c>
      <c r="Q1125" s="20" t="s">
        <v>72</v>
      </c>
      <c r="R1125" s="16" t="s">
        <v>357</v>
      </c>
      <c r="S1125" s="16" t="s">
        <v>39</v>
      </c>
      <c r="T1125" s="16" t="n">
        <v>89350431</v>
      </c>
      <c r="U1125" s="100" t="s">
        <v>4823</v>
      </c>
      <c r="V1125" s="24"/>
    </row>
    <row r="1126" s="98" customFormat="true" ht="66" hidden="false" customHeight="false" outlineLevel="0" collapsed="false">
      <c r="A1126" s="16" t="n">
        <v>1124</v>
      </c>
      <c r="B1126" s="17" t="s">
        <v>4958</v>
      </c>
      <c r="C1126" s="18" t="s">
        <v>4959</v>
      </c>
      <c r="D1126" s="18" t="s">
        <v>2467</v>
      </c>
      <c r="E1126" s="18" t="s">
        <v>102</v>
      </c>
      <c r="F1126" s="20" t="s">
        <v>4960</v>
      </c>
      <c r="G1126" s="20" t="s">
        <v>261</v>
      </c>
      <c r="H1126" s="20" t="s">
        <v>2237</v>
      </c>
      <c r="I1126" s="18" t="s">
        <v>4961</v>
      </c>
      <c r="J1126" s="20" t="s">
        <v>242</v>
      </c>
      <c r="K1126" s="16" t="n">
        <v>2</v>
      </c>
      <c r="L1126" s="20" t="s">
        <v>60</v>
      </c>
      <c r="M1126" s="20" t="s">
        <v>33</v>
      </c>
      <c r="N1126" s="18" t="s">
        <v>4962</v>
      </c>
      <c r="O1126" s="20" t="s">
        <v>154</v>
      </c>
      <c r="P1126" s="18" t="s">
        <v>4839</v>
      </c>
      <c r="Q1126" s="20" t="s">
        <v>72</v>
      </c>
      <c r="R1126" s="16" t="s">
        <v>357</v>
      </c>
      <c r="S1126" s="16" t="s">
        <v>39</v>
      </c>
      <c r="T1126" s="16" t="n">
        <v>60342273</v>
      </c>
      <c r="U1126" s="100" t="s">
        <v>4823</v>
      </c>
      <c r="V1126" s="18" t="s">
        <v>4963</v>
      </c>
    </row>
    <row r="1127" s="98" customFormat="true" ht="82.5" hidden="false" customHeight="false" outlineLevel="0" collapsed="false">
      <c r="A1127" s="16" t="n">
        <v>1125</v>
      </c>
      <c r="B1127" s="17" t="s">
        <v>4964</v>
      </c>
      <c r="C1127" s="18" t="s">
        <v>4965</v>
      </c>
      <c r="D1127" s="18" t="s">
        <v>4337</v>
      </c>
      <c r="E1127" s="18" t="s">
        <v>102</v>
      </c>
      <c r="F1127" s="20" t="s">
        <v>4966</v>
      </c>
      <c r="G1127" s="20" t="s">
        <v>240</v>
      </c>
      <c r="H1127" s="20" t="s">
        <v>29</v>
      </c>
      <c r="I1127" s="18" t="s">
        <v>4967</v>
      </c>
      <c r="J1127" s="20" t="s">
        <v>242</v>
      </c>
      <c r="K1127" s="16" t="n">
        <v>1</v>
      </c>
      <c r="L1127" s="20" t="s">
        <v>595</v>
      </c>
      <c r="M1127" s="20" t="s">
        <v>768</v>
      </c>
      <c r="N1127" s="18" t="s">
        <v>4968</v>
      </c>
      <c r="O1127" s="20" t="s">
        <v>154</v>
      </c>
      <c r="P1127" s="18" t="s">
        <v>4839</v>
      </c>
      <c r="Q1127" s="20" t="s">
        <v>72</v>
      </c>
      <c r="R1127" s="16" t="s">
        <v>357</v>
      </c>
      <c r="S1127" s="20" t="s">
        <v>135</v>
      </c>
      <c r="T1127" s="16" t="n">
        <v>60332871</v>
      </c>
      <c r="U1127" s="32" t="s">
        <v>4823</v>
      </c>
      <c r="V1127" s="18" t="s">
        <v>4969</v>
      </c>
    </row>
    <row r="1128" s="98" customFormat="true" ht="66" hidden="false" customHeight="false" outlineLevel="0" collapsed="false">
      <c r="A1128" s="16" t="n">
        <v>1126</v>
      </c>
      <c r="B1128" s="17" t="s">
        <v>4970</v>
      </c>
      <c r="C1128" s="18" t="s">
        <v>4965</v>
      </c>
      <c r="D1128" s="18" t="s">
        <v>2467</v>
      </c>
      <c r="E1128" s="18" t="s">
        <v>102</v>
      </c>
      <c r="F1128" s="20" t="s">
        <v>4971</v>
      </c>
      <c r="G1128" s="20" t="s">
        <v>240</v>
      </c>
      <c r="H1128" s="20" t="s">
        <v>2237</v>
      </c>
      <c r="I1128" s="18" t="s">
        <v>4972</v>
      </c>
      <c r="J1128" s="20" t="s">
        <v>242</v>
      </c>
      <c r="K1128" s="16" t="n">
        <v>2</v>
      </c>
      <c r="L1128" s="20" t="s">
        <v>133</v>
      </c>
      <c r="M1128" s="20" t="s">
        <v>202</v>
      </c>
      <c r="N1128" s="18" t="s">
        <v>4973</v>
      </c>
      <c r="O1128" s="20" t="s">
        <v>154</v>
      </c>
      <c r="P1128" s="18" t="s">
        <v>4839</v>
      </c>
      <c r="Q1128" s="20" t="s">
        <v>72</v>
      </c>
      <c r="R1128" s="16" t="s">
        <v>357</v>
      </c>
      <c r="S1128" s="16" t="s">
        <v>39</v>
      </c>
      <c r="T1128" s="16" t="n">
        <v>60332871</v>
      </c>
      <c r="U1128" s="32" t="s">
        <v>4823</v>
      </c>
      <c r="V1128" s="24" t="s">
        <v>4974</v>
      </c>
    </row>
    <row r="1129" s="98" customFormat="true" ht="66" hidden="false" customHeight="false" outlineLevel="0" collapsed="false">
      <c r="A1129" s="16" t="n">
        <v>1127</v>
      </c>
      <c r="B1129" s="17" t="s">
        <v>4975</v>
      </c>
      <c r="C1129" s="18" t="s">
        <v>4976</v>
      </c>
      <c r="D1129" s="18" t="s">
        <v>4977</v>
      </c>
      <c r="E1129" s="18" t="s">
        <v>102</v>
      </c>
      <c r="F1129" s="20" t="s">
        <v>2763</v>
      </c>
      <c r="G1129" s="20" t="s">
        <v>240</v>
      </c>
      <c r="H1129" s="20" t="s">
        <v>2237</v>
      </c>
      <c r="I1129" s="18" t="s">
        <v>4978</v>
      </c>
      <c r="J1129" s="20" t="s">
        <v>242</v>
      </c>
      <c r="K1129" s="16" t="n">
        <v>1</v>
      </c>
      <c r="L1129" s="20" t="s">
        <v>60</v>
      </c>
      <c r="M1129" s="20" t="s">
        <v>33</v>
      </c>
      <c r="N1129" s="18" t="s">
        <v>4979</v>
      </c>
      <c r="O1129" s="20" t="s">
        <v>154</v>
      </c>
      <c r="P1129" s="24" t="s">
        <v>4980</v>
      </c>
      <c r="Q1129" s="20" t="s">
        <v>72</v>
      </c>
      <c r="R1129" s="16" t="s">
        <v>357</v>
      </c>
      <c r="S1129" s="16" t="s">
        <v>39</v>
      </c>
      <c r="T1129" s="16" t="n">
        <v>80365542</v>
      </c>
      <c r="U1129" s="100" t="s">
        <v>4823</v>
      </c>
      <c r="V1129" s="24" t="s">
        <v>4981</v>
      </c>
    </row>
    <row r="1130" s="98" customFormat="true" ht="66" hidden="false" customHeight="false" outlineLevel="0" collapsed="false">
      <c r="A1130" s="16" t="n">
        <v>1128</v>
      </c>
      <c r="B1130" s="17" t="s">
        <v>4982</v>
      </c>
      <c r="C1130" s="18" t="s">
        <v>4976</v>
      </c>
      <c r="D1130" s="18" t="s">
        <v>4983</v>
      </c>
      <c r="E1130" s="18" t="s">
        <v>102</v>
      </c>
      <c r="F1130" s="20" t="s">
        <v>126</v>
      </c>
      <c r="G1130" s="20" t="s">
        <v>240</v>
      </c>
      <c r="H1130" s="20" t="s">
        <v>29</v>
      </c>
      <c r="I1130" s="18" t="s">
        <v>4984</v>
      </c>
      <c r="J1130" s="20" t="s">
        <v>242</v>
      </c>
      <c r="K1130" s="16" t="n">
        <v>1</v>
      </c>
      <c r="L1130" s="20" t="s">
        <v>595</v>
      </c>
      <c r="M1130" s="20" t="s">
        <v>768</v>
      </c>
      <c r="N1130" s="18" t="s">
        <v>4985</v>
      </c>
      <c r="O1130" s="20" t="s">
        <v>154</v>
      </c>
      <c r="P1130" s="24" t="s">
        <v>4986</v>
      </c>
      <c r="Q1130" s="20" t="s">
        <v>72</v>
      </c>
      <c r="R1130" s="16" t="s">
        <v>357</v>
      </c>
      <c r="S1130" s="20" t="s">
        <v>47</v>
      </c>
      <c r="T1130" s="16" t="n">
        <v>80365542</v>
      </c>
      <c r="U1130" s="100" t="s">
        <v>4823</v>
      </c>
      <c r="V1130" s="18" t="s">
        <v>4969</v>
      </c>
    </row>
    <row r="1131" s="98" customFormat="true" ht="99" hidden="false" customHeight="false" outlineLevel="0" collapsed="false">
      <c r="A1131" s="16" t="n">
        <v>1129</v>
      </c>
      <c r="B1131" s="17" t="s">
        <v>4987</v>
      </c>
      <c r="C1131" s="18" t="s">
        <v>4988</v>
      </c>
      <c r="D1131" s="18" t="s">
        <v>2931</v>
      </c>
      <c r="E1131" s="18" t="s">
        <v>102</v>
      </c>
      <c r="F1131" s="20" t="s">
        <v>1352</v>
      </c>
      <c r="G1131" s="20" t="s">
        <v>240</v>
      </c>
      <c r="H1131" s="20" t="s">
        <v>29</v>
      </c>
      <c r="I1131" s="18" t="s">
        <v>4989</v>
      </c>
      <c r="J1131" s="20" t="s">
        <v>242</v>
      </c>
      <c r="K1131" s="16" t="n">
        <v>1</v>
      </c>
      <c r="L1131" s="20" t="s">
        <v>595</v>
      </c>
      <c r="M1131" s="20" t="s">
        <v>768</v>
      </c>
      <c r="N1131" s="18" t="s">
        <v>4990</v>
      </c>
      <c r="O1131" s="20" t="s">
        <v>255</v>
      </c>
      <c r="P1131" s="24" t="s">
        <v>4991</v>
      </c>
      <c r="Q1131" s="20" t="s">
        <v>72</v>
      </c>
      <c r="R1131" s="16" t="s">
        <v>357</v>
      </c>
      <c r="S1131" s="16" t="s">
        <v>39</v>
      </c>
      <c r="T1131" s="16" t="n">
        <v>89318485</v>
      </c>
      <c r="U1131" s="100" t="s">
        <v>4823</v>
      </c>
      <c r="V1131" s="18" t="s">
        <v>4969</v>
      </c>
    </row>
    <row r="1132" s="98" customFormat="true" ht="82.5" hidden="false" customHeight="false" outlineLevel="0" collapsed="false">
      <c r="A1132" s="16" t="n">
        <v>1130</v>
      </c>
      <c r="B1132" s="17" t="s">
        <v>4992</v>
      </c>
      <c r="C1132" s="18" t="s">
        <v>4988</v>
      </c>
      <c r="D1132" s="18" t="s">
        <v>3488</v>
      </c>
      <c r="E1132" s="18" t="s">
        <v>102</v>
      </c>
      <c r="F1132" s="20" t="s">
        <v>4993</v>
      </c>
      <c r="G1132" s="20" t="s">
        <v>240</v>
      </c>
      <c r="H1132" s="20" t="s">
        <v>29</v>
      </c>
      <c r="I1132" s="18" t="s">
        <v>4994</v>
      </c>
      <c r="J1132" s="20" t="s">
        <v>242</v>
      </c>
      <c r="K1132" s="16" t="n">
        <v>1</v>
      </c>
      <c r="L1132" s="20" t="s">
        <v>133</v>
      </c>
      <c r="M1132" s="20" t="s">
        <v>202</v>
      </c>
      <c r="N1132" s="18" t="s">
        <v>4995</v>
      </c>
      <c r="O1132" s="20" t="s">
        <v>154</v>
      </c>
      <c r="P1132" s="24" t="s">
        <v>4996</v>
      </c>
      <c r="Q1132" s="20" t="s">
        <v>72</v>
      </c>
      <c r="R1132" s="16" t="s">
        <v>357</v>
      </c>
      <c r="S1132" s="20" t="s">
        <v>228</v>
      </c>
      <c r="T1132" s="16" t="n">
        <v>89318485</v>
      </c>
      <c r="U1132" s="100" t="s">
        <v>4823</v>
      </c>
      <c r="V1132" s="18" t="s">
        <v>4969</v>
      </c>
    </row>
    <row r="1133" s="98" customFormat="true" ht="66" hidden="false" customHeight="false" outlineLevel="0" collapsed="false">
      <c r="A1133" s="16" t="n">
        <v>1131</v>
      </c>
      <c r="B1133" s="17" t="s">
        <v>4997</v>
      </c>
      <c r="C1133" s="18" t="s">
        <v>4998</v>
      </c>
      <c r="D1133" s="18" t="s">
        <v>3982</v>
      </c>
      <c r="E1133" s="18" t="s">
        <v>102</v>
      </c>
      <c r="F1133" s="20" t="s">
        <v>3982</v>
      </c>
      <c r="G1133" s="20" t="s">
        <v>240</v>
      </c>
      <c r="H1133" s="20" t="s">
        <v>29</v>
      </c>
      <c r="I1133" s="18" t="s">
        <v>4999</v>
      </c>
      <c r="J1133" s="20" t="s">
        <v>242</v>
      </c>
      <c r="K1133" s="16" t="n">
        <v>1</v>
      </c>
      <c r="L1133" s="20" t="s">
        <v>700</v>
      </c>
      <c r="M1133" s="20" t="s">
        <v>33</v>
      </c>
      <c r="N1133" s="18" t="s">
        <v>5000</v>
      </c>
      <c r="O1133" s="20" t="s">
        <v>154</v>
      </c>
      <c r="P1133" s="24" t="s">
        <v>4996</v>
      </c>
      <c r="Q1133" s="20" t="s">
        <v>72</v>
      </c>
      <c r="R1133" s="16" t="s">
        <v>357</v>
      </c>
      <c r="S1133" s="20" t="s">
        <v>47</v>
      </c>
      <c r="T1133" s="16" t="n">
        <v>69391781</v>
      </c>
      <c r="U1133" s="100" t="s">
        <v>4823</v>
      </c>
      <c r="V1133" s="18" t="s">
        <v>4969</v>
      </c>
    </row>
    <row r="1134" s="98" customFormat="true" ht="99" hidden="false" customHeight="false" outlineLevel="0" collapsed="false">
      <c r="A1134" s="16" t="n">
        <v>1132</v>
      </c>
      <c r="B1134" s="17" t="s">
        <v>5001</v>
      </c>
      <c r="C1134" s="18" t="s">
        <v>4998</v>
      </c>
      <c r="D1134" s="18" t="s">
        <v>5002</v>
      </c>
      <c r="E1134" s="18" t="s">
        <v>102</v>
      </c>
      <c r="F1134" s="20" t="s">
        <v>5003</v>
      </c>
      <c r="G1134" s="20" t="s">
        <v>240</v>
      </c>
      <c r="H1134" s="20" t="s">
        <v>29</v>
      </c>
      <c r="I1134" s="18" t="s">
        <v>5004</v>
      </c>
      <c r="J1134" s="20" t="s">
        <v>242</v>
      </c>
      <c r="K1134" s="16" t="n">
        <v>1</v>
      </c>
      <c r="L1134" s="20" t="s">
        <v>700</v>
      </c>
      <c r="M1134" s="20" t="s">
        <v>33</v>
      </c>
      <c r="N1134" s="18" t="s">
        <v>5005</v>
      </c>
      <c r="O1134" s="20" t="s">
        <v>154</v>
      </c>
      <c r="P1134" s="24" t="s">
        <v>4996</v>
      </c>
      <c r="Q1134" s="20" t="s">
        <v>72</v>
      </c>
      <c r="R1134" s="16" t="s">
        <v>357</v>
      </c>
      <c r="S1134" s="16" t="s">
        <v>39</v>
      </c>
      <c r="T1134" s="16" t="n">
        <v>69391781</v>
      </c>
      <c r="U1134" s="100" t="s">
        <v>4823</v>
      </c>
      <c r="V1134" s="18" t="s">
        <v>4969</v>
      </c>
    </row>
    <row r="1135" s="98" customFormat="true" ht="82.5" hidden="false" customHeight="false" outlineLevel="0" collapsed="false">
      <c r="A1135" s="16" t="n">
        <v>1133</v>
      </c>
      <c r="B1135" s="17" t="s">
        <v>5006</v>
      </c>
      <c r="C1135" s="18" t="s">
        <v>5007</v>
      </c>
      <c r="D1135" s="18" t="s">
        <v>333</v>
      </c>
      <c r="E1135" s="18" t="s">
        <v>102</v>
      </c>
      <c r="F1135" s="16" t="s">
        <v>5008</v>
      </c>
      <c r="G1135" s="20" t="s">
        <v>240</v>
      </c>
      <c r="H1135" s="20" t="s">
        <v>29</v>
      </c>
      <c r="I1135" s="18" t="s">
        <v>5009</v>
      </c>
      <c r="J1135" s="20" t="s">
        <v>242</v>
      </c>
      <c r="K1135" s="16" t="n">
        <v>1</v>
      </c>
      <c r="L1135" s="20" t="s">
        <v>595</v>
      </c>
      <c r="M1135" s="20" t="s">
        <v>768</v>
      </c>
      <c r="N1135" s="24" t="s">
        <v>5010</v>
      </c>
      <c r="O1135" s="20" t="s">
        <v>35</v>
      </c>
      <c r="P1135" s="24" t="s">
        <v>5011</v>
      </c>
      <c r="Q1135" s="20" t="s">
        <v>72</v>
      </c>
      <c r="R1135" s="16" t="s">
        <v>357</v>
      </c>
      <c r="S1135" s="20" t="s">
        <v>805</v>
      </c>
      <c r="T1135" s="16" t="n">
        <v>61361846</v>
      </c>
      <c r="U1135" s="100" t="s">
        <v>4823</v>
      </c>
      <c r="V1135" s="18" t="s">
        <v>4969</v>
      </c>
    </row>
    <row r="1136" s="98" customFormat="true" ht="66" hidden="false" customHeight="false" outlineLevel="0" collapsed="false">
      <c r="A1136" s="16" t="n">
        <v>1134</v>
      </c>
      <c r="B1136" s="17" t="s">
        <v>5012</v>
      </c>
      <c r="C1136" s="18" t="s">
        <v>5007</v>
      </c>
      <c r="D1136" s="18" t="s">
        <v>5013</v>
      </c>
      <c r="E1136" s="18" t="s">
        <v>102</v>
      </c>
      <c r="F1136" s="20" t="s">
        <v>5014</v>
      </c>
      <c r="G1136" s="20" t="s">
        <v>240</v>
      </c>
      <c r="H1136" s="20" t="s">
        <v>29</v>
      </c>
      <c r="I1136" s="18" t="s">
        <v>5015</v>
      </c>
      <c r="J1136" s="20" t="s">
        <v>242</v>
      </c>
      <c r="K1136" s="16" t="n">
        <v>2</v>
      </c>
      <c r="L1136" s="20" t="s">
        <v>60</v>
      </c>
      <c r="M1136" s="20" t="s">
        <v>33</v>
      </c>
      <c r="N1136" s="18" t="s">
        <v>5016</v>
      </c>
      <c r="O1136" s="20" t="s">
        <v>35</v>
      </c>
      <c r="P1136" s="18" t="s">
        <v>4839</v>
      </c>
      <c r="Q1136" s="20" t="s">
        <v>72</v>
      </c>
      <c r="R1136" s="16" t="s">
        <v>357</v>
      </c>
      <c r="S1136" s="16" t="s">
        <v>39</v>
      </c>
      <c r="T1136" s="16" t="n">
        <v>61361846</v>
      </c>
      <c r="U1136" s="100" t="s">
        <v>4823</v>
      </c>
      <c r="V1136" s="18" t="s">
        <v>4969</v>
      </c>
    </row>
    <row r="1137" s="98" customFormat="true" ht="66" hidden="false" customHeight="false" outlineLevel="0" collapsed="false">
      <c r="A1137" s="16" t="n">
        <v>1135</v>
      </c>
      <c r="B1137" s="17" t="s">
        <v>5017</v>
      </c>
      <c r="C1137" s="18" t="s">
        <v>5018</v>
      </c>
      <c r="D1137" s="18" t="s">
        <v>2467</v>
      </c>
      <c r="E1137" s="18" t="s">
        <v>102</v>
      </c>
      <c r="F1137" s="20" t="s">
        <v>2468</v>
      </c>
      <c r="G1137" s="20" t="s">
        <v>240</v>
      </c>
      <c r="H1137" s="20" t="s">
        <v>2237</v>
      </c>
      <c r="I1137" s="18" t="s">
        <v>3892</v>
      </c>
      <c r="J1137" s="20" t="s">
        <v>242</v>
      </c>
      <c r="K1137" s="16" t="n">
        <v>1</v>
      </c>
      <c r="L1137" s="20" t="s">
        <v>595</v>
      </c>
      <c r="M1137" s="20" t="s">
        <v>768</v>
      </c>
      <c r="N1137" s="18" t="s">
        <v>5019</v>
      </c>
      <c r="O1137" s="20" t="s">
        <v>35</v>
      </c>
      <c r="P1137" s="18" t="s">
        <v>4839</v>
      </c>
      <c r="Q1137" s="20" t="s">
        <v>72</v>
      </c>
      <c r="R1137" s="16" t="s">
        <v>357</v>
      </c>
      <c r="S1137" s="16" t="s">
        <v>39</v>
      </c>
      <c r="T1137" s="16" t="n">
        <v>60377649</v>
      </c>
      <c r="U1137" s="100" t="s">
        <v>4823</v>
      </c>
      <c r="V1137" s="18" t="s">
        <v>5020</v>
      </c>
    </row>
    <row r="1138" s="98" customFormat="true" ht="66" hidden="false" customHeight="false" outlineLevel="0" collapsed="false">
      <c r="A1138" s="16" t="n">
        <v>1136</v>
      </c>
      <c r="B1138" s="17" t="s">
        <v>5021</v>
      </c>
      <c r="C1138" s="18" t="s">
        <v>5018</v>
      </c>
      <c r="D1138" s="18" t="s">
        <v>5022</v>
      </c>
      <c r="E1138" s="18" t="s">
        <v>102</v>
      </c>
      <c r="F1138" s="20" t="s">
        <v>103</v>
      </c>
      <c r="G1138" s="20" t="s">
        <v>240</v>
      </c>
      <c r="H1138" s="20" t="s">
        <v>29</v>
      </c>
      <c r="I1138" s="18" t="s">
        <v>5023</v>
      </c>
      <c r="J1138" s="20" t="s">
        <v>242</v>
      </c>
      <c r="K1138" s="16" t="n">
        <v>1</v>
      </c>
      <c r="L1138" s="20" t="s">
        <v>595</v>
      </c>
      <c r="M1138" s="20" t="s">
        <v>768</v>
      </c>
      <c r="N1138" s="18" t="s">
        <v>5024</v>
      </c>
      <c r="O1138" s="20" t="s">
        <v>35</v>
      </c>
      <c r="P1138" s="24" t="s">
        <v>5025</v>
      </c>
      <c r="Q1138" s="20" t="s">
        <v>72</v>
      </c>
      <c r="R1138" s="16" t="s">
        <v>357</v>
      </c>
      <c r="S1138" s="20" t="s">
        <v>135</v>
      </c>
      <c r="T1138" s="16" t="n">
        <v>60377649</v>
      </c>
      <c r="U1138" s="100" t="s">
        <v>4823</v>
      </c>
      <c r="V1138" s="18" t="s">
        <v>5020</v>
      </c>
    </row>
    <row r="1139" s="98" customFormat="true" ht="99" hidden="false" customHeight="false" outlineLevel="0" collapsed="false">
      <c r="A1139" s="16" t="n">
        <v>1137</v>
      </c>
      <c r="B1139" s="17" t="s">
        <v>5026</v>
      </c>
      <c r="C1139" s="18" t="s">
        <v>5027</v>
      </c>
      <c r="D1139" s="18" t="s">
        <v>5028</v>
      </c>
      <c r="E1139" s="18" t="s">
        <v>102</v>
      </c>
      <c r="F1139" s="20" t="s">
        <v>5029</v>
      </c>
      <c r="G1139" s="20" t="s">
        <v>240</v>
      </c>
      <c r="H1139" s="20" t="s">
        <v>29</v>
      </c>
      <c r="I1139" s="18" t="s">
        <v>5030</v>
      </c>
      <c r="J1139" s="20" t="s">
        <v>242</v>
      </c>
      <c r="K1139" s="16" t="n">
        <v>1</v>
      </c>
      <c r="L1139" s="20" t="s">
        <v>133</v>
      </c>
      <c r="M1139" s="20" t="s">
        <v>202</v>
      </c>
      <c r="N1139" s="18" t="s">
        <v>5031</v>
      </c>
      <c r="O1139" s="20" t="s">
        <v>35</v>
      </c>
      <c r="P1139" s="24" t="s">
        <v>5032</v>
      </c>
      <c r="Q1139" s="20" t="s">
        <v>72</v>
      </c>
      <c r="R1139" s="16" t="s">
        <v>357</v>
      </c>
      <c r="S1139" s="20" t="s">
        <v>805</v>
      </c>
      <c r="T1139" s="16" t="n">
        <v>80380603</v>
      </c>
      <c r="U1139" s="100" t="s">
        <v>4823</v>
      </c>
      <c r="V1139" s="18" t="s">
        <v>5020</v>
      </c>
    </row>
    <row r="1140" s="98" customFormat="true" ht="66" hidden="false" customHeight="false" outlineLevel="0" collapsed="false">
      <c r="A1140" s="16" t="n">
        <v>1138</v>
      </c>
      <c r="B1140" s="17" t="s">
        <v>5033</v>
      </c>
      <c r="C1140" s="18" t="s">
        <v>5027</v>
      </c>
      <c r="D1140" s="18" t="s">
        <v>3982</v>
      </c>
      <c r="E1140" s="18" t="s">
        <v>102</v>
      </c>
      <c r="F1140" s="20" t="s">
        <v>126</v>
      </c>
      <c r="G1140" s="20" t="s">
        <v>240</v>
      </c>
      <c r="H1140" s="20" t="s">
        <v>29</v>
      </c>
      <c r="I1140" s="18" t="s">
        <v>5034</v>
      </c>
      <c r="J1140" s="20" t="s">
        <v>242</v>
      </c>
      <c r="K1140" s="16" t="n">
        <v>1</v>
      </c>
      <c r="L1140" s="20" t="s">
        <v>595</v>
      </c>
      <c r="M1140" s="20" t="s">
        <v>768</v>
      </c>
      <c r="N1140" s="18" t="s">
        <v>5035</v>
      </c>
      <c r="O1140" s="20" t="s">
        <v>154</v>
      </c>
      <c r="P1140" s="24" t="s">
        <v>4980</v>
      </c>
      <c r="Q1140" s="20" t="s">
        <v>72</v>
      </c>
      <c r="R1140" s="16" t="s">
        <v>357</v>
      </c>
      <c r="S1140" s="16" t="s">
        <v>39</v>
      </c>
      <c r="T1140" s="16" t="n">
        <v>80380603</v>
      </c>
      <c r="U1140" s="100" t="s">
        <v>4823</v>
      </c>
      <c r="V1140" s="18" t="s">
        <v>5020</v>
      </c>
    </row>
    <row r="1141" s="98" customFormat="true" ht="66" hidden="false" customHeight="false" outlineLevel="0" collapsed="false">
      <c r="A1141" s="16" t="n">
        <v>1139</v>
      </c>
      <c r="B1141" s="17" t="s">
        <v>5036</v>
      </c>
      <c r="C1141" s="18" t="s">
        <v>5037</v>
      </c>
      <c r="D1141" s="18" t="s">
        <v>2467</v>
      </c>
      <c r="E1141" s="18" t="s">
        <v>102</v>
      </c>
      <c r="F1141" s="20" t="s">
        <v>4950</v>
      </c>
      <c r="G1141" s="20" t="s">
        <v>240</v>
      </c>
      <c r="H1141" s="20" t="s">
        <v>2237</v>
      </c>
      <c r="I1141" s="18" t="s">
        <v>5038</v>
      </c>
      <c r="J1141" s="20" t="s">
        <v>242</v>
      </c>
      <c r="K1141" s="16" t="n">
        <v>1</v>
      </c>
      <c r="L1141" s="20" t="s">
        <v>60</v>
      </c>
      <c r="M1141" s="20" t="s">
        <v>33</v>
      </c>
      <c r="N1141" s="18" t="s">
        <v>5039</v>
      </c>
      <c r="O1141" s="20" t="s">
        <v>154</v>
      </c>
      <c r="P1141" s="18" t="s">
        <v>4839</v>
      </c>
      <c r="Q1141" s="20" t="s">
        <v>72</v>
      </c>
      <c r="R1141" s="16" t="s">
        <v>357</v>
      </c>
      <c r="S1141" s="20" t="s">
        <v>135</v>
      </c>
      <c r="T1141" s="16" t="n">
        <v>61393401</v>
      </c>
      <c r="U1141" s="100" t="s">
        <v>4823</v>
      </c>
      <c r="V1141" s="18" t="s">
        <v>5020</v>
      </c>
    </row>
    <row r="1142" s="98" customFormat="true" ht="66" hidden="false" customHeight="false" outlineLevel="0" collapsed="false">
      <c r="A1142" s="16" t="n">
        <v>1140</v>
      </c>
      <c r="B1142" s="17" t="s">
        <v>5040</v>
      </c>
      <c r="C1142" s="18" t="s">
        <v>5037</v>
      </c>
      <c r="D1142" s="18" t="s">
        <v>424</v>
      </c>
      <c r="E1142" s="18" t="s">
        <v>102</v>
      </c>
      <c r="F1142" s="20" t="s">
        <v>4830</v>
      </c>
      <c r="G1142" s="20" t="s">
        <v>240</v>
      </c>
      <c r="H1142" s="20" t="s">
        <v>29</v>
      </c>
      <c r="I1142" s="18" t="s">
        <v>5041</v>
      </c>
      <c r="J1142" s="20" t="s">
        <v>242</v>
      </c>
      <c r="K1142" s="16" t="n">
        <v>1</v>
      </c>
      <c r="L1142" s="20" t="s">
        <v>32</v>
      </c>
      <c r="M1142" s="20" t="s">
        <v>33</v>
      </c>
      <c r="N1142" s="18" t="s">
        <v>5042</v>
      </c>
      <c r="O1142" s="20" t="s">
        <v>255</v>
      </c>
      <c r="P1142" s="24" t="s">
        <v>5043</v>
      </c>
      <c r="Q1142" s="20" t="s">
        <v>72</v>
      </c>
      <c r="R1142" s="16" t="s">
        <v>357</v>
      </c>
      <c r="S1142" s="16" t="s">
        <v>39</v>
      </c>
      <c r="T1142" s="16" t="n">
        <v>61393401</v>
      </c>
      <c r="U1142" s="100" t="s">
        <v>4823</v>
      </c>
      <c r="V1142" s="18" t="s">
        <v>5020</v>
      </c>
    </row>
    <row r="1143" s="98" customFormat="true" ht="66" hidden="false" customHeight="false" outlineLevel="0" collapsed="false">
      <c r="A1143" s="16" t="n">
        <v>1141</v>
      </c>
      <c r="B1143" s="17" t="s">
        <v>5044</v>
      </c>
      <c r="C1143" s="18" t="s">
        <v>5045</v>
      </c>
      <c r="D1143" s="18" t="s">
        <v>5046</v>
      </c>
      <c r="E1143" s="18" t="s">
        <v>102</v>
      </c>
      <c r="F1143" s="20" t="s">
        <v>5047</v>
      </c>
      <c r="G1143" s="20" t="s">
        <v>240</v>
      </c>
      <c r="H1143" s="20" t="s">
        <v>29</v>
      </c>
      <c r="I1143" s="18" t="s">
        <v>5048</v>
      </c>
      <c r="J1143" s="20" t="s">
        <v>242</v>
      </c>
      <c r="K1143" s="16" t="n">
        <v>1</v>
      </c>
      <c r="L1143" s="20" t="s">
        <v>595</v>
      </c>
      <c r="M1143" s="20" t="s">
        <v>768</v>
      </c>
      <c r="N1143" s="18" t="s">
        <v>5049</v>
      </c>
      <c r="O1143" s="20" t="s">
        <v>255</v>
      </c>
      <c r="P1143" s="24" t="s">
        <v>5050</v>
      </c>
      <c r="Q1143" s="20" t="s">
        <v>72</v>
      </c>
      <c r="R1143" s="16" t="s">
        <v>357</v>
      </c>
      <c r="S1143" s="20" t="s">
        <v>228</v>
      </c>
      <c r="T1143" s="16" t="n">
        <v>61339704</v>
      </c>
      <c r="U1143" s="100" t="s">
        <v>4823</v>
      </c>
      <c r="V1143" s="18" t="s">
        <v>5020</v>
      </c>
    </row>
    <row r="1144" s="98" customFormat="true" ht="66" hidden="false" customHeight="false" outlineLevel="0" collapsed="false">
      <c r="A1144" s="16" t="n">
        <v>1142</v>
      </c>
      <c r="B1144" s="17" t="s">
        <v>5051</v>
      </c>
      <c r="C1144" s="18" t="s">
        <v>5045</v>
      </c>
      <c r="D1144" s="18" t="s">
        <v>3078</v>
      </c>
      <c r="E1144" s="18" t="s">
        <v>102</v>
      </c>
      <c r="F1144" s="20" t="s">
        <v>103</v>
      </c>
      <c r="G1144" s="20" t="s">
        <v>240</v>
      </c>
      <c r="H1144" s="20" t="s">
        <v>2237</v>
      </c>
      <c r="I1144" s="18" t="s">
        <v>5052</v>
      </c>
      <c r="J1144" s="20" t="s">
        <v>242</v>
      </c>
      <c r="K1144" s="16" t="n">
        <v>1</v>
      </c>
      <c r="L1144" s="20" t="s">
        <v>595</v>
      </c>
      <c r="M1144" s="20" t="s">
        <v>768</v>
      </c>
      <c r="N1144" s="18" t="s">
        <v>5053</v>
      </c>
      <c r="O1144" s="20" t="s">
        <v>35</v>
      </c>
      <c r="P1144" s="24" t="s">
        <v>4893</v>
      </c>
      <c r="Q1144" s="20" t="s">
        <v>72</v>
      </c>
      <c r="R1144" s="16" t="s">
        <v>357</v>
      </c>
      <c r="S1144" s="16" t="s">
        <v>39</v>
      </c>
      <c r="T1144" s="16" t="n">
        <v>61339704</v>
      </c>
      <c r="U1144" s="100" t="s">
        <v>4823</v>
      </c>
      <c r="V1144" s="18" t="s">
        <v>5020</v>
      </c>
    </row>
    <row r="1145" s="98" customFormat="true" ht="66" hidden="false" customHeight="false" outlineLevel="0" collapsed="false">
      <c r="A1145" s="16" t="n">
        <v>1143</v>
      </c>
      <c r="B1145" s="17" t="s">
        <v>5054</v>
      </c>
      <c r="C1145" s="18" t="s">
        <v>5055</v>
      </c>
      <c r="D1145" s="18" t="s">
        <v>1658</v>
      </c>
      <c r="E1145" s="18" t="s">
        <v>102</v>
      </c>
      <c r="F1145" s="20" t="s">
        <v>5056</v>
      </c>
      <c r="G1145" s="20" t="s">
        <v>240</v>
      </c>
      <c r="H1145" s="20" t="s">
        <v>29</v>
      </c>
      <c r="I1145" s="18" t="s">
        <v>5057</v>
      </c>
      <c r="J1145" s="20" t="s">
        <v>242</v>
      </c>
      <c r="K1145" s="16" t="n">
        <v>1</v>
      </c>
      <c r="L1145" s="20" t="s">
        <v>595</v>
      </c>
      <c r="M1145" s="20" t="s">
        <v>768</v>
      </c>
      <c r="N1145" s="18" t="s">
        <v>5058</v>
      </c>
      <c r="O1145" s="20" t="s">
        <v>154</v>
      </c>
      <c r="P1145" s="18" t="s">
        <v>4839</v>
      </c>
      <c r="Q1145" s="20" t="s">
        <v>72</v>
      </c>
      <c r="R1145" s="16" t="s">
        <v>357</v>
      </c>
      <c r="S1145" s="20" t="s">
        <v>135</v>
      </c>
      <c r="T1145" s="16" t="n">
        <v>61340624</v>
      </c>
      <c r="U1145" s="100" t="s">
        <v>4823</v>
      </c>
      <c r="V1145" s="18" t="s">
        <v>5020</v>
      </c>
    </row>
    <row r="1146" s="98" customFormat="true" ht="66" hidden="false" customHeight="false" outlineLevel="0" collapsed="false">
      <c r="A1146" s="16" t="n">
        <v>1144</v>
      </c>
      <c r="B1146" s="17" t="s">
        <v>5059</v>
      </c>
      <c r="C1146" s="18" t="s">
        <v>5055</v>
      </c>
      <c r="D1146" s="18" t="s">
        <v>2467</v>
      </c>
      <c r="E1146" s="18" t="s">
        <v>102</v>
      </c>
      <c r="F1146" s="20" t="s">
        <v>4950</v>
      </c>
      <c r="G1146" s="20" t="s">
        <v>240</v>
      </c>
      <c r="H1146" s="20" t="s">
        <v>2237</v>
      </c>
      <c r="I1146" s="18" t="s">
        <v>5060</v>
      </c>
      <c r="J1146" s="20" t="s">
        <v>242</v>
      </c>
      <c r="K1146" s="16" t="n">
        <v>1</v>
      </c>
      <c r="L1146" s="20" t="s">
        <v>595</v>
      </c>
      <c r="M1146" s="20" t="s">
        <v>768</v>
      </c>
      <c r="N1146" s="18" t="s">
        <v>5061</v>
      </c>
      <c r="O1146" s="20" t="s">
        <v>154</v>
      </c>
      <c r="P1146" s="18" t="s">
        <v>4839</v>
      </c>
      <c r="Q1146" s="20" t="s">
        <v>72</v>
      </c>
      <c r="R1146" s="16" t="s">
        <v>357</v>
      </c>
      <c r="S1146" s="16" t="s">
        <v>39</v>
      </c>
      <c r="T1146" s="16" t="n">
        <v>61340624</v>
      </c>
      <c r="U1146" s="100" t="s">
        <v>4823</v>
      </c>
      <c r="V1146" s="18" t="s">
        <v>5020</v>
      </c>
    </row>
    <row r="1147" s="98" customFormat="true" ht="66" hidden="false" customHeight="false" outlineLevel="0" collapsed="false">
      <c r="A1147" s="16" t="n">
        <v>1145</v>
      </c>
      <c r="B1147" s="17" t="s">
        <v>5062</v>
      </c>
      <c r="C1147" s="18" t="s">
        <v>5063</v>
      </c>
      <c r="D1147" s="18" t="s">
        <v>4781</v>
      </c>
      <c r="E1147" s="18" t="s">
        <v>102</v>
      </c>
      <c r="F1147" s="20" t="s">
        <v>5064</v>
      </c>
      <c r="G1147" s="20" t="s">
        <v>240</v>
      </c>
      <c r="H1147" s="20" t="s">
        <v>29</v>
      </c>
      <c r="I1147" s="18" t="s">
        <v>5065</v>
      </c>
      <c r="J1147" s="20" t="s">
        <v>242</v>
      </c>
      <c r="K1147" s="16" t="n">
        <v>1</v>
      </c>
      <c r="L1147" s="20" t="s">
        <v>60</v>
      </c>
      <c r="M1147" s="20" t="s">
        <v>33</v>
      </c>
      <c r="N1147" s="18" t="s">
        <v>5066</v>
      </c>
      <c r="O1147" s="20" t="s">
        <v>154</v>
      </c>
      <c r="P1147" s="18" t="s">
        <v>4839</v>
      </c>
      <c r="Q1147" s="20" t="s">
        <v>72</v>
      </c>
      <c r="R1147" s="16" t="s">
        <v>357</v>
      </c>
      <c r="S1147" s="16" t="s">
        <v>39</v>
      </c>
      <c r="T1147" s="16" t="n">
        <v>61303668</v>
      </c>
      <c r="U1147" s="100" t="s">
        <v>4823</v>
      </c>
      <c r="V1147" s="18" t="s">
        <v>5020</v>
      </c>
    </row>
    <row r="1148" s="98" customFormat="true" ht="165" hidden="false" customHeight="false" outlineLevel="0" collapsed="false">
      <c r="A1148" s="16" t="n">
        <v>1146</v>
      </c>
      <c r="B1148" s="17" t="s">
        <v>5067</v>
      </c>
      <c r="C1148" s="18" t="s">
        <v>5068</v>
      </c>
      <c r="D1148" s="18" t="s">
        <v>2904</v>
      </c>
      <c r="E1148" s="18" t="s">
        <v>102</v>
      </c>
      <c r="F1148" s="20" t="s">
        <v>5069</v>
      </c>
      <c r="G1148" s="20" t="s">
        <v>240</v>
      </c>
      <c r="H1148" s="20" t="s">
        <v>29</v>
      </c>
      <c r="I1148" s="18" t="s">
        <v>5070</v>
      </c>
      <c r="J1148" s="20" t="s">
        <v>242</v>
      </c>
      <c r="K1148" s="16" t="n">
        <v>1</v>
      </c>
      <c r="L1148" s="20" t="s">
        <v>60</v>
      </c>
      <c r="M1148" s="20" t="s">
        <v>33</v>
      </c>
      <c r="N1148" s="18" t="s">
        <v>5071</v>
      </c>
      <c r="O1148" s="20" t="s">
        <v>255</v>
      </c>
      <c r="P1148" s="24" t="s">
        <v>5072</v>
      </c>
      <c r="Q1148" s="20" t="s">
        <v>72</v>
      </c>
      <c r="R1148" s="16" t="s">
        <v>357</v>
      </c>
      <c r="S1148" s="16" t="s">
        <v>39</v>
      </c>
      <c r="T1148" s="16" t="n">
        <v>60365222</v>
      </c>
      <c r="U1148" s="100" t="s">
        <v>4823</v>
      </c>
      <c r="V1148" s="24" t="s">
        <v>5073</v>
      </c>
    </row>
    <row r="1149" s="98" customFormat="true" ht="99" hidden="false" customHeight="false" outlineLevel="0" collapsed="false">
      <c r="A1149" s="16" t="n">
        <v>1147</v>
      </c>
      <c r="B1149" s="17" t="s">
        <v>5074</v>
      </c>
      <c r="C1149" s="18" t="s">
        <v>5068</v>
      </c>
      <c r="D1149" s="18" t="s">
        <v>2467</v>
      </c>
      <c r="E1149" s="18" t="s">
        <v>102</v>
      </c>
      <c r="F1149" s="20" t="s">
        <v>5075</v>
      </c>
      <c r="G1149" s="20" t="s">
        <v>240</v>
      </c>
      <c r="H1149" s="20" t="s">
        <v>2237</v>
      </c>
      <c r="I1149" s="18" t="s">
        <v>5076</v>
      </c>
      <c r="J1149" s="20" t="s">
        <v>242</v>
      </c>
      <c r="K1149" s="16" t="n">
        <v>1</v>
      </c>
      <c r="L1149" s="20" t="s">
        <v>595</v>
      </c>
      <c r="M1149" s="20" t="s">
        <v>768</v>
      </c>
      <c r="N1149" s="18" t="s">
        <v>5077</v>
      </c>
      <c r="O1149" s="20" t="s">
        <v>35</v>
      </c>
      <c r="P1149" s="24" t="s">
        <v>5072</v>
      </c>
      <c r="Q1149" s="20" t="s">
        <v>72</v>
      </c>
      <c r="R1149" s="16" t="s">
        <v>357</v>
      </c>
      <c r="S1149" s="20" t="s">
        <v>228</v>
      </c>
      <c r="T1149" s="16" t="n">
        <v>60365222</v>
      </c>
      <c r="U1149" s="100" t="s">
        <v>4823</v>
      </c>
      <c r="V1149" s="24" t="s">
        <v>5073</v>
      </c>
    </row>
    <row r="1150" s="98" customFormat="true" ht="99" hidden="false" customHeight="false" outlineLevel="0" collapsed="false">
      <c r="A1150" s="16" t="n">
        <v>1148</v>
      </c>
      <c r="B1150" s="17" t="s">
        <v>5078</v>
      </c>
      <c r="C1150" s="18" t="s">
        <v>5079</v>
      </c>
      <c r="D1150" s="18" t="s">
        <v>333</v>
      </c>
      <c r="E1150" s="18" t="s">
        <v>102</v>
      </c>
      <c r="F1150" s="20" t="s">
        <v>2680</v>
      </c>
      <c r="G1150" s="20" t="s">
        <v>240</v>
      </c>
      <c r="H1150" s="20" t="s">
        <v>29</v>
      </c>
      <c r="I1150" s="18" t="s">
        <v>5080</v>
      </c>
      <c r="J1150" s="20" t="s">
        <v>242</v>
      </c>
      <c r="K1150" s="16" t="n">
        <v>1</v>
      </c>
      <c r="L1150" s="20" t="s">
        <v>60</v>
      </c>
      <c r="M1150" s="20" t="s">
        <v>33</v>
      </c>
      <c r="N1150" s="18" t="s">
        <v>5081</v>
      </c>
      <c r="O1150" s="20" t="s">
        <v>154</v>
      </c>
      <c r="P1150" s="18" t="s">
        <v>4839</v>
      </c>
      <c r="Q1150" s="20" t="s">
        <v>72</v>
      </c>
      <c r="R1150" s="16" t="s">
        <v>357</v>
      </c>
      <c r="S1150" s="20" t="s">
        <v>135</v>
      </c>
      <c r="T1150" s="16" t="n">
        <v>60375961</v>
      </c>
      <c r="U1150" s="100" t="s">
        <v>4823</v>
      </c>
      <c r="V1150" s="18" t="s">
        <v>5082</v>
      </c>
    </row>
    <row r="1151" s="98" customFormat="true" ht="82.5" hidden="false" customHeight="false" outlineLevel="0" collapsed="false">
      <c r="A1151" s="16" t="n">
        <v>1149</v>
      </c>
      <c r="B1151" s="17" t="s">
        <v>5083</v>
      </c>
      <c r="C1151" s="18" t="s">
        <v>5079</v>
      </c>
      <c r="D1151" s="18" t="s">
        <v>5084</v>
      </c>
      <c r="E1151" s="18" t="s">
        <v>102</v>
      </c>
      <c r="F1151" s="20" t="s">
        <v>2683</v>
      </c>
      <c r="G1151" s="20" t="s">
        <v>240</v>
      </c>
      <c r="H1151" s="20" t="s">
        <v>29</v>
      </c>
      <c r="I1151" s="18" t="s">
        <v>5085</v>
      </c>
      <c r="J1151" s="20" t="s">
        <v>242</v>
      </c>
      <c r="K1151" s="16" t="n">
        <v>1</v>
      </c>
      <c r="L1151" s="20" t="s">
        <v>595</v>
      </c>
      <c r="M1151" s="20" t="s">
        <v>768</v>
      </c>
      <c r="N1151" s="18" t="s">
        <v>5086</v>
      </c>
      <c r="O1151" s="20" t="s">
        <v>35</v>
      </c>
      <c r="P1151" s="18" t="s">
        <v>5087</v>
      </c>
      <c r="Q1151" s="20" t="s">
        <v>72</v>
      </c>
      <c r="R1151" s="16" t="s">
        <v>357</v>
      </c>
      <c r="S1151" s="20" t="s">
        <v>135</v>
      </c>
      <c r="T1151" s="16" t="n">
        <v>60375961</v>
      </c>
      <c r="U1151" s="100" t="s">
        <v>4823</v>
      </c>
      <c r="V1151" s="18" t="s">
        <v>5082</v>
      </c>
    </row>
    <row r="1152" s="98" customFormat="true" ht="66" hidden="false" customHeight="false" outlineLevel="0" collapsed="false">
      <c r="A1152" s="16" t="n">
        <v>1150</v>
      </c>
      <c r="B1152" s="17" t="s">
        <v>5088</v>
      </c>
      <c r="C1152" s="18" t="s">
        <v>5079</v>
      </c>
      <c r="D1152" s="18" t="s">
        <v>3078</v>
      </c>
      <c r="E1152" s="18" t="s">
        <v>102</v>
      </c>
      <c r="F1152" s="20" t="s">
        <v>2468</v>
      </c>
      <c r="G1152" s="20" t="s">
        <v>240</v>
      </c>
      <c r="H1152" s="20" t="s">
        <v>29</v>
      </c>
      <c r="I1152" s="18" t="s">
        <v>5089</v>
      </c>
      <c r="J1152" s="20" t="s">
        <v>242</v>
      </c>
      <c r="K1152" s="16" t="n">
        <v>1</v>
      </c>
      <c r="L1152" s="20" t="s">
        <v>60</v>
      </c>
      <c r="M1152" s="20" t="s">
        <v>33</v>
      </c>
      <c r="N1152" s="18" t="s">
        <v>5090</v>
      </c>
      <c r="O1152" s="20" t="s">
        <v>35</v>
      </c>
      <c r="P1152" s="18" t="s">
        <v>4839</v>
      </c>
      <c r="Q1152" s="20" t="s">
        <v>72</v>
      </c>
      <c r="R1152" s="16" t="s">
        <v>357</v>
      </c>
      <c r="S1152" s="16" t="s">
        <v>39</v>
      </c>
      <c r="T1152" s="16" t="n">
        <v>60375961</v>
      </c>
      <c r="U1152" s="100" t="s">
        <v>4823</v>
      </c>
      <c r="V1152" s="18" t="s">
        <v>5082</v>
      </c>
    </row>
    <row r="1153" s="98" customFormat="true" ht="66" hidden="false" customHeight="false" outlineLevel="0" collapsed="false">
      <c r="A1153" s="16" t="n">
        <v>1151</v>
      </c>
      <c r="B1153" s="17" t="s">
        <v>5091</v>
      </c>
      <c r="C1153" s="18" t="s">
        <v>5079</v>
      </c>
      <c r="D1153" s="18" t="s">
        <v>4781</v>
      </c>
      <c r="E1153" s="18" t="s">
        <v>102</v>
      </c>
      <c r="F1153" s="20" t="s">
        <v>3370</v>
      </c>
      <c r="G1153" s="20" t="s">
        <v>240</v>
      </c>
      <c r="H1153" s="20" t="s">
        <v>29</v>
      </c>
      <c r="I1153" s="18" t="s">
        <v>5092</v>
      </c>
      <c r="J1153" s="20" t="s">
        <v>242</v>
      </c>
      <c r="K1153" s="16" t="n">
        <v>1</v>
      </c>
      <c r="L1153" s="20" t="s">
        <v>60</v>
      </c>
      <c r="M1153" s="20" t="s">
        <v>33</v>
      </c>
      <c r="N1153" s="18" t="s">
        <v>5093</v>
      </c>
      <c r="O1153" s="20" t="s">
        <v>154</v>
      </c>
      <c r="P1153" s="18" t="s">
        <v>4839</v>
      </c>
      <c r="Q1153" s="20" t="s">
        <v>72</v>
      </c>
      <c r="R1153" s="16" t="s">
        <v>357</v>
      </c>
      <c r="S1153" s="16" t="s">
        <v>39</v>
      </c>
      <c r="T1153" s="16" t="n">
        <v>60375961</v>
      </c>
      <c r="U1153" s="100" t="s">
        <v>4823</v>
      </c>
      <c r="V1153" s="18" t="s">
        <v>5082</v>
      </c>
    </row>
    <row r="1154" s="98" customFormat="true" ht="66" hidden="false" customHeight="false" outlineLevel="0" collapsed="false">
      <c r="A1154" s="16" t="n">
        <v>1152</v>
      </c>
      <c r="B1154" s="17" t="s">
        <v>5094</v>
      </c>
      <c r="C1154" s="18" t="s">
        <v>5095</v>
      </c>
      <c r="D1154" s="18" t="s">
        <v>333</v>
      </c>
      <c r="E1154" s="18" t="s">
        <v>102</v>
      </c>
      <c r="F1154" s="20" t="s">
        <v>5096</v>
      </c>
      <c r="G1154" s="20" t="s">
        <v>240</v>
      </c>
      <c r="H1154" s="20" t="s">
        <v>29</v>
      </c>
      <c r="I1154" s="24" t="s">
        <v>5097</v>
      </c>
      <c r="J1154" s="20" t="s">
        <v>242</v>
      </c>
      <c r="K1154" s="16" t="n">
        <v>1</v>
      </c>
      <c r="L1154" s="20" t="s">
        <v>595</v>
      </c>
      <c r="M1154" s="20" t="s">
        <v>768</v>
      </c>
      <c r="N1154" s="18" t="s">
        <v>5098</v>
      </c>
      <c r="O1154" s="20" t="s">
        <v>35</v>
      </c>
      <c r="P1154" s="24" t="s">
        <v>5099</v>
      </c>
      <c r="Q1154" s="20" t="s">
        <v>72</v>
      </c>
      <c r="R1154" s="16" t="s">
        <v>357</v>
      </c>
      <c r="S1154" s="20" t="s">
        <v>135</v>
      </c>
      <c r="T1154" s="16" t="n">
        <v>60398604</v>
      </c>
      <c r="U1154" s="100" t="s">
        <v>4823</v>
      </c>
      <c r="V1154" s="18" t="s">
        <v>5020</v>
      </c>
    </row>
    <row r="1155" s="98" customFormat="true" ht="66" hidden="false" customHeight="false" outlineLevel="0" collapsed="false">
      <c r="A1155" s="16" t="n">
        <v>1153</v>
      </c>
      <c r="B1155" s="17" t="s">
        <v>5100</v>
      </c>
      <c r="C1155" s="18" t="s">
        <v>5095</v>
      </c>
      <c r="D1155" s="18" t="s">
        <v>5022</v>
      </c>
      <c r="E1155" s="18" t="s">
        <v>102</v>
      </c>
      <c r="F1155" s="20" t="s">
        <v>4927</v>
      </c>
      <c r="G1155" s="20" t="s">
        <v>240</v>
      </c>
      <c r="H1155" s="20" t="s">
        <v>29</v>
      </c>
      <c r="I1155" s="18" t="s">
        <v>5101</v>
      </c>
      <c r="J1155" s="20" t="s">
        <v>242</v>
      </c>
      <c r="K1155" s="16" t="n">
        <v>1</v>
      </c>
      <c r="L1155" s="20" t="s">
        <v>595</v>
      </c>
      <c r="M1155" s="20" t="s">
        <v>768</v>
      </c>
      <c r="N1155" s="18" t="s">
        <v>5102</v>
      </c>
      <c r="O1155" s="20" t="s">
        <v>154</v>
      </c>
      <c r="P1155" s="18" t="s">
        <v>4839</v>
      </c>
      <c r="Q1155" s="20" t="s">
        <v>72</v>
      </c>
      <c r="R1155" s="16" t="s">
        <v>357</v>
      </c>
      <c r="S1155" s="16" t="s">
        <v>39</v>
      </c>
      <c r="T1155" s="16" t="n">
        <v>60398604</v>
      </c>
      <c r="U1155" s="100" t="s">
        <v>4823</v>
      </c>
      <c r="V1155" s="18" t="s">
        <v>5020</v>
      </c>
    </row>
    <row r="1156" s="98" customFormat="true" ht="66" hidden="false" customHeight="false" outlineLevel="0" collapsed="false">
      <c r="A1156" s="16" t="n">
        <v>1154</v>
      </c>
      <c r="B1156" s="17" t="s">
        <v>5103</v>
      </c>
      <c r="C1156" s="18" t="s">
        <v>5095</v>
      </c>
      <c r="D1156" s="18" t="s">
        <v>333</v>
      </c>
      <c r="E1156" s="18" t="s">
        <v>102</v>
      </c>
      <c r="F1156" s="20" t="s">
        <v>5104</v>
      </c>
      <c r="G1156" s="20" t="s">
        <v>240</v>
      </c>
      <c r="H1156" s="20" t="s">
        <v>29</v>
      </c>
      <c r="I1156" s="18" t="s">
        <v>5105</v>
      </c>
      <c r="J1156" s="20" t="s">
        <v>242</v>
      </c>
      <c r="K1156" s="16" t="n">
        <v>1</v>
      </c>
      <c r="L1156" s="20" t="s">
        <v>595</v>
      </c>
      <c r="M1156" s="20" t="s">
        <v>768</v>
      </c>
      <c r="N1156" s="18" t="s">
        <v>5106</v>
      </c>
      <c r="O1156" s="20" t="s">
        <v>154</v>
      </c>
      <c r="P1156" s="18" t="s">
        <v>4839</v>
      </c>
      <c r="Q1156" s="20" t="s">
        <v>72</v>
      </c>
      <c r="R1156" s="16" t="s">
        <v>357</v>
      </c>
      <c r="S1156" s="16" t="s">
        <v>39</v>
      </c>
      <c r="T1156" s="16" t="n">
        <v>60398604</v>
      </c>
      <c r="U1156" s="100" t="s">
        <v>4823</v>
      </c>
      <c r="V1156" s="18" t="s">
        <v>5020</v>
      </c>
    </row>
    <row r="1157" s="42" customFormat="true" ht="99" hidden="false" customHeight="false" outlineLevel="0" collapsed="false">
      <c r="A1157" s="16" t="n">
        <v>1155</v>
      </c>
      <c r="B1157" s="17" t="s">
        <v>5107</v>
      </c>
      <c r="C1157" s="18" t="s">
        <v>5108</v>
      </c>
      <c r="D1157" s="18" t="s">
        <v>5109</v>
      </c>
      <c r="E1157" s="18" t="s">
        <v>102</v>
      </c>
      <c r="F1157" s="20" t="s">
        <v>103</v>
      </c>
      <c r="G1157" s="20" t="s">
        <v>240</v>
      </c>
      <c r="H1157" s="20" t="s">
        <v>29</v>
      </c>
      <c r="I1157" s="18" t="s">
        <v>5110</v>
      </c>
      <c r="J1157" s="20" t="s">
        <v>242</v>
      </c>
      <c r="K1157" s="16" t="n">
        <v>1</v>
      </c>
      <c r="L1157" s="20" t="s">
        <v>60</v>
      </c>
      <c r="M1157" s="20" t="s">
        <v>33</v>
      </c>
      <c r="N1157" s="18" t="s">
        <v>5111</v>
      </c>
      <c r="O1157" s="20" t="s">
        <v>154</v>
      </c>
      <c r="P1157" s="18" t="s">
        <v>4839</v>
      </c>
      <c r="Q1157" s="20" t="s">
        <v>72</v>
      </c>
      <c r="R1157" s="16" t="s">
        <v>357</v>
      </c>
      <c r="S1157" s="16" t="s">
        <v>39</v>
      </c>
      <c r="T1157" s="16" t="n">
        <v>61371602</v>
      </c>
      <c r="U1157" s="100" t="s">
        <v>4823</v>
      </c>
      <c r="V1157" s="18" t="s">
        <v>5020</v>
      </c>
    </row>
    <row r="1158" s="42" customFormat="true" ht="66" hidden="false" customHeight="false" outlineLevel="0" collapsed="false">
      <c r="A1158" s="16" t="n">
        <v>1156</v>
      </c>
      <c r="B1158" s="17" t="s">
        <v>5112</v>
      </c>
      <c r="C1158" s="18" t="s">
        <v>5108</v>
      </c>
      <c r="D1158" s="18" t="s">
        <v>4781</v>
      </c>
      <c r="E1158" s="18" t="s">
        <v>102</v>
      </c>
      <c r="F1158" s="20" t="s">
        <v>103</v>
      </c>
      <c r="G1158" s="20" t="s">
        <v>240</v>
      </c>
      <c r="H1158" s="20" t="s">
        <v>29</v>
      </c>
      <c r="I1158" s="18" t="s">
        <v>5113</v>
      </c>
      <c r="J1158" s="20" t="s">
        <v>242</v>
      </c>
      <c r="K1158" s="16" t="n">
        <v>1</v>
      </c>
      <c r="L1158" s="20" t="s">
        <v>60</v>
      </c>
      <c r="M1158" s="20" t="s">
        <v>33</v>
      </c>
      <c r="N1158" s="18" t="s">
        <v>5114</v>
      </c>
      <c r="O1158" s="20" t="s">
        <v>154</v>
      </c>
      <c r="P1158" s="18" t="s">
        <v>4839</v>
      </c>
      <c r="Q1158" s="20" t="s">
        <v>72</v>
      </c>
      <c r="R1158" s="16" t="s">
        <v>357</v>
      </c>
      <c r="S1158" s="16" t="s">
        <v>39</v>
      </c>
      <c r="T1158" s="16" t="n">
        <v>61371602</v>
      </c>
      <c r="U1158" s="100" t="s">
        <v>4823</v>
      </c>
      <c r="V1158" s="18" t="s">
        <v>5020</v>
      </c>
    </row>
    <row r="1159" s="42" customFormat="true" ht="66" hidden="false" customHeight="false" outlineLevel="0" collapsed="false">
      <c r="A1159" s="16" t="n">
        <v>1157</v>
      </c>
      <c r="B1159" s="17" t="s">
        <v>5115</v>
      </c>
      <c r="C1159" s="18" t="s">
        <v>5116</v>
      </c>
      <c r="D1159" s="18" t="s">
        <v>5109</v>
      </c>
      <c r="E1159" s="18" t="s">
        <v>102</v>
      </c>
      <c r="F1159" s="20" t="s">
        <v>4830</v>
      </c>
      <c r="G1159" s="20" t="s">
        <v>240</v>
      </c>
      <c r="H1159" s="20" t="s">
        <v>29</v>
      </c>
      <c r="I1159" s="18" t="s">
        <v>5117</v>
      </c>
      <c r="J1159" s="20" t="s">
        <v>242</v>
      </c>
      <c r="K1159" s="16" t="n">
        <v>1</v>
      </c>
      <c r="L1159" s="20" t="s">
        <v>60</v>
      </c>
      <c r="M1159" s="20" t="s">
        <v>33</v>
      </c>
      <c r="N1159" s="18" t="s">
        <v>5118</v>
      </c>
      <c r="O1159" s="20" t="s">
        <v>154</v>
      </c>
      <c r="P1159" s="18" t="s">
        <v>5119</v>
      </c>
      <c r="Q1159" s="20" t="s">
        <v>72</v>
      </c>
      <c r="R1159" s="16" t="s">
        <v>357</v>
      </c>
      <c r="S1159" s="16" t="s">
        <v>39</v>
      </c>
      <c r="T1159" s="16" t="n">
        <v>60367825</v>
      </c>
      <c r="U1159" s="100" t="s">
        <v>4823</v>
      </c>
      <c r="V1159" s="24" t="s">
        <v>5120</v>
      </c>
    </row>
    <row r="1160" s="42" customFormat="true" ht="99" hidden="false" customHeight="false" outlineLevel="0" collapsed="false">
      <c r="A1160" s="16" t="n">
        <v>1158</v>
      </c>
      <c r="B1160" s="17" t="s">
        <v>5121</v>
      </c>
      <c r="C1160" s="18" t="s">
        <v>5122</v>
      </c>
      <c r="D1160" s="18" t="s">
        <v>2467</v>
      </c>
      <c r="E1160" s="18" t="s">
        <v>102</v>
      </c>
      <c r="F1160" s="20" t="s">
        <v>5123</v>
      </c>
      <c r="G1160" s="20" t="s">
        <v>240</v>
      </c>
      <c r="H1160" s="20" t="s">
        <v>2237</v>
      </c>
      <c r="I1160" s="18" t="s">
        <v>5124</v>
      </c>
      <c r="J1160" s="20" t="s">
        <v>242</v>
      </c>
      <c r="K1160" s="16" t="n">
        <v>1</v>
      </c>
      <c r="L1160" s="20" t="s">
        <v>595</v>
      </c>
      <c r="M1160" s="20" t="s">
        <v>768</v>
      </c>
      <c r="N1160" s="18" t="s">
        <v>5125</v>
      </c>
      <c r="O1160" s="20" t="s">
        <v>255</v>
      </c>
      <c r="P1160" s="24" t="s">
        <v>5126</v>
      </c>
      <c r="Q1160" s="20" t="s">
        <v>72</v>
      </c>
      <c r="R1160" s="16" t="s">
        <v>357</v>
      </c>
      <c r="S1160" s="20" t="s">
        <v>228</v>
      </c>
      <c r="T1160" s="16" t="n">
        <v>80370599</v>
      </c>
      <c r="U1160" s="100" t="s">
        <v>4823</v>
      </c>
      <c r="V1160" s="18" t="s">
        <v>5020</v>
      </c>
    </row>
    <row r="1161" s="42" customFormat="true" ht="66" hidden="false" customHeight="false" outlineLevel="0" collapsed="false">
      <c r="A1161" s="16" t="n">
        <v>1159</v>
      </c>
      <c r="B1161" s="17" t="s">
        <v>5127</v>
      </c>
      <c r="C1161" s="18" t="s">
        <v>5122</v>
      </c>
      <c r="D1161" s="18" t="s">
        <v>2467</v>
      </c>
      <c r="E1161" s="18" t="s">
        <v>102</v>
      </c>
      <c r="F1161" s="20" t="s">
        <v>5128</v>
      </c>
      <c r="G1161" s="20" t="s">
        <v>240</v>
      </c>
      <c r="H1161" s="20" t="s">
        <v>2237</v>
      </c>
      <c r="I1161" s="18" t="s">
        <v>5129</v>
      </c>
      <c r="J1161" s="20" t="s">
        <v>242</v>
      </c>
      <c r="K1161" s="16" t="n">
        <v>1</v>
      </c>
      <c r="L1161" s="20" t="s">
        <v>32</v>
      </c>
      <c r="M1161" s="20" t="s">
        <v>33</v>
      </c>
      <c r="N1161" s="18" t="s">
        <v>5130</v>
      </c>
      <c r="O1161" s="20" t="s">
        <v>154</v>
      </c>
      <c r="P1161" s="18" t="s">
        <v>4839</v>
      </c>
      <c r="Q1161" s="20" t="s">
        <v>72</v>
      </c>
      <c r="R1161" s="16" t="s">
        <v>357</v>
      </c>
      <c r="S1161" s="16" t="s">
        <v>39</v>
      </c>
      <c r="T1161" s="16" t="n">
        <v>80370599</v>
      </c>
      <c r="U1161" s="100" t="s">
        <v>4823</v>
      </c>
      <c r="V1161" s="18" t="s">
        <v>5020</v>
      </c>
    </row>
    <row r="1162" s="42" customFormat="true" ht="82.5" hidden="false" customHeight="false" outlineLevel="0" collapsed="false">
      <c r="A1162" s="16" t="n">
        <v>1160</v>
      </c>
      <c r="B1162" s="17" t="s">
        <v>5131</v>
      </c>
      <c r="C1162" s="18" t="s">
        <v>5132</v>
      </c>
      <c r="D1162" s="18" t="s">
        <v>1658</v>
      </c>
      <c r="E1162" s="18" t="s">
        <v>102</v>
      </c>
      <c r="F1162" s="20" t="s">
        <v>103</v>
      </c>
      <c r="G1162" s="20" t="s">
        <v>261</v>
      </c>
      <c r="H1162" s="20" t="s">
        <v>29</v>
      </c>
      <c r="I1162" s="18" t="s">
        <v>5133</v>
      </c>
      <c r="J1162" s="20" t="s">
        <v>242</v>
      </c>
      <c r="K1162" s="16" t="n">
        <v>1</v>
      </c>
      <c r="L1162" s="20" t="s">
        <v>595</v>
      </c>
      <c r="M1162" s="20" t="s">
        <v>768</v>
      </c>
      <c r="N1162" s="18" t="s">
        <v>5134</v>
      </c>
      <c r="O1162" s="20" t="s">
        <v>255</v>
      </c>
      <c r="P1162" s="24" t="s">
        <v>5135</v>
      </c>
      <c r="Q1162" s="20" t="s">
        <v>72</v>
      </c>
      <c r="R1162" s="16" t="s">
        <v>357</v>
      </c>
      <c r="S1162" s="20" t="s">
        <v>228</v>
      </c>
      <c r="T1162" s="16" t="n">
        <v>81307170</v>
      </c>
      <c r="U1162" s="100" t="s">
        <v>4823</v>
      </c>
      <c r="V1162" s="18" t="s">
        <v>5136</v>
      </c>
    </row>
    <row r="1163" s="42" customFormat="true" ht="82.5" hidden="false" customHeight="false" outlineLevel="0" collapsed="false">
      <c r="A1163" s="16" t="n">
        <v>1161</v>
      </c>
      <c r="B1163" s="17" t="s">
        <v>5137</v>
      </c>
      <c r="C1163" s="18" t="s">
        <v>5132</v>
      </c>
      <c r="D1163" s="18" t="s">
        <v>2482</v>
      </c>
      <c r="E1163" s="18" t="s">
        <v>102</v>
      </c>
      <c r="F1163" s="20" t="s">
        <v>2483</v>
      </c>
      <c r="G1163" s="20" t="s">
        <v>261</v>
      </c>
      <c r="H1163" s="20" t="s">
        <v>29</v>
      </c>
      <c r="I1163" s="18" t="s">
        <v>5138</v>
      </c>
      <c r="J1163" s="20" t="s">
        <v>242</v>
      </c>
      <c r="K1163" s="16" t="n">
        <v>1</v>
      </c>
      <c r="L1163" s="20" t="s">
        <v>595</v>
      </c>
      <c r="M1163" s="20" t="s">
        <v>768</v>
      </c>
      <c r="N1163" s="18" t="s">
        <v>5139</v>
      </c>
      <c r="O1163" s="20" t="s">
        <v>35</v>
      </c>
      <c r="P1163" s="24" t="s">
        <v>5135</v>
      </c>
      <c r="Q1163" s="20" t="s">
        <v>72</v>
      </c>
      <c r="R1163" s="16" t="s">
        <v>357</v>
      </c>
      <c r="S1163" s="16" t="s">
        <v>39</v>
      </c>
      <c r="T1163" s="16" t="n">
        <v>81307170</v>
      </c>
      <c r="U1163" s="100" t="s">
        <v>4823</v>
      </c>
      <c r="V1163" s="18" t="s">
        <v>5136</v>
      </c>
    </row>
    <row r="1164" s="31" customFormat="true" ht="66" hidden="false" customHeight="false" outlineLevel="0" collapsed="false">
      <c r="A1164" s="16" t="n">
        <v>1162</v>
      </c>
      <c r="B1164" s="17" t="s">
        <v>5140</v>
      </c>
      <c r="C1164" s="18" t="s">
        <v>5141</v>
      </c>
      <c r="D1164" s="18" t="s">
        <v>3982</v>
      </c>
      <c r="E1164" s="18" t="s">
        <v>102</v>
      </c>
      <c r="F1164" s="20" t="s">
        <v>103</v>
      </c>
      <c r="G1164" s="20" t="s">
        <v>240</v>
      </c>
      <c r="H1164" s="20" t="s">
        <v>29</v>
      </c>
      <c r="I1164" s="18" t="s">
        <v>5142</v>
      </c>
      <c r="J1164" s="20" t="s">
        <v>242</v>
      </c>
      <c r="K1164" s="16" t="n">
        <v>1</v>
      </c>
      <c r="L1164" s="20" t="s">
        <v>595</v>
      </c>
      <c r="M1164" s="20" t="s">
        <v>768</v>
      </c>
      <c r="N1164" s="18" t="s">
        <v>5143</v>
      </c>
      <c r="O1164" s="20" t="s">
        <v>35</v>
      </c>
      <c r="P1164" s="24" t="s">
        <v>4991</v>
      </c>
      <c r="Q1164" s="20" t="s">
        <v>72</v>
      </c>
      <c r="R1164" s="16" t="s">
        <v>357</v>
      </c>
      <c r="S1164" s="20" t="s">
        <v>805</v>
      </c>
      <c r="T1164" s="16" t="n">
        <v>69306936</v>
      </c>
      <c r="U1164" s="100" t="s">
        <v>4823</v>
      </c>
      <c r="V1164" s="24" t="s">
        <v>5144</v>
      </c>
    </row>
    <row r="1165" s="31" customFormat="true" ht="66" hidden="false" customHeight="false" outlineLevel="0" collapsed="false">
      <c r="A1165" s="16" t="n">
        <v>1163</v>
      </c>
      <c r="B1165" s="17" t="s">
        <v>5145</v>
      </c>
      <c r="C1165" s="18" t="s">
        <v>5141</v>
      </c>
      <c r="D1165" s="18" t="s">
        <v>2467</v>
      </c>
      <c r="E1165" s="18" t="s">
        <v>102</v>
      </c>
      <c r="F1165" s="20" t="s">
        <v>2763</v>
      </c>
      <c r="G1165" s="20" t="s">
        <v>240</v>
      </c>
      <c r="H1165" s="20" t="s">
        <v>2237</v>
      </c>
      <c r="I1165" s="18" t="s">
        <v>5146</v>
      </c>
      <c r="J1165" s="20" t="s">
        <v>242</v>
      </c>
      <c r="K1165" s="16" t="n">
        <v>1</v>
      </c>
      <c r="L1165" s="20" t="s">
        <v>595</v>
      </c>
      <c r="M1165" s="20" t="s">
        <v>768</v>
      </c>
      <c r="N1165" s="18" t="s">
        <v>5147</v>
      </c>
      <c r="O1165" s="20" t="s">
        <v>255</v>
      </c>
      <c r="P1165" s="24" t="s">
        <v>4991</v>
      </c>
      <c r="Q1165" s="20" t="s">
        <v>72</v>
      </c>
      <c r="R1165" s="16" t="s">
        <v>357</v>
      </c>
      <c r="S1165" s="20" t="s">
        <v>228</v>
      </c>
      <c r="T1165" s="16" t="n">
        <v>69306936</v>
      </c>
      <c r="U1165" s="100" t="s">
        <v>4823</v>
      </c>
      <c r="V1165" s="24" t="s">
        <v>5144</v>
      </c>
    </row>
    <row r="1166" s="31" customFormat="true" ht="66" hidden="false" customHeight="false" outlineLevel="0" collapsed="false">
      <c r="A1166" s="16" t="n">
        <v>1164</v>
      </c>
      <c r="B1166" s="17" t="s">
        <v>5148</v>
      </c>
      <c r="C1166" s="18" t="s">
        <v>5141</v>
      </c>
      <c r="D1166" s="18" t="s">
        <v>2467</v>
      </c>
      <c r="E1166" s="18" t="s">
        <v>102</v>
      </c>
      <c r="F1166" s="20" t="s">
        <v>2768</v>
      </c>
      <c r="G1166" s="20" t="s">
        <v>240</v>
      </c>
      <c r="H1166" s="20" t="s">
        <v>2237</v>
      </c>
      <c r="I1166" s="18" t="s">
        <v>5146</v>
      </c>
      <c r="J1166" s="20" t="s">
        <v>242</v>
      </c>
      <c r="K1166" s="16" t="n">
        <v>2</v>
      </c>
      <c r="L1166" s="20" t="s">
        <v>595</v>
      </c>
      <c r="M1166" s="20" t="s">
        <v>768</v>
      </c>
      <c r="N1166" s="18" t="s">
        <v>5149</v>
      </c>
      <c r="O1166" s="20" t="s">
        <v>154</v>
      </c>
      <c r="P1166" s="24" t="s">
        <v>4980</v>
      </c>
      <c r="Q1166" s="20" t="s">
        <v>72</v>
      </c>
      <c r="R1166" s="16" t="s">
        <v>357</v>
      </c>
      <c r="S1166" s="16" t="s">
        <v>39</v>
      </c>
      <c r="T1166" s="16" t="n">
        <v>69306936</v>
      </c>
      <c r="U1166" s="100" t="s">
        <v>4823</v>
      </c>
      <c r="V1166" s="24" t="s">
        <v>5144</v>
      </c>
    </row>
    <row r="1167" s="43" customFormat="true" ht="49.5" hidden="false" customHeight="false" outlineLevel="0" collapsed="false">
      <c r="A1167" s="16" t="n">
        <v>1165</v>
      </c>
      <c r="B1167" s="17" t="s">
        <v>5150</v>
      </c>
      <c r="C1167" s="18" t="s">
        <v>5151</v>
      </c>
      <c r="D1167" s="18" t="s">
        <v>4781</v>
      </c>
      <c r="E1167" s="18" t="s">
        <v>102</v>
      </c>
      <c r="F1167" s="20" t="s">
        <v>103</v>
      </c>
      <c r="G1167" s="20" t="s">
        <v>261</v>
      </c>
      <c r="H1167" s="20" t="s">
        <v>29</v>
      </c>
      <c r="I1167" s="18" t="s">
        <v>5152</v>
      </c>
      <c r="J1167" s="20" t="s">
        <v>242</v>
      </c>
      <c r="K1167" s="16" t="n">
        <v>1</v>
      </c>
      <c r="L1167" s="20" t="s">
        <v>60</v>
      </c>
      <c r="M1167" s="20" t="s">
        <v>33</v>
      </c>
      <c r="N1167" s="18" t="s">
        <v>5153</v>
      </c>
      <c r="O1167" s="20" t="s">
        <v>154</v>
      </c>
      <c r="P1167" s="18" t="s">
        <v>4839</v>
      </c>
      <c r="Q1167" s="20" t="s">
        <v>72</v>
      </c>
      <c r="R1167" s="16" t="s">
        <v>357</v>
      </c>
      <c r="S1167" s="16" t="s">
        <v>39</v>
      </c>
      <c r="T1167" s="16" t="n">
        <v>81333040</v>
      </c>
      <c r="U1167" s="32" t="s">
        <v>4823</v>
      </c>
      <c r="V1167" s="18" t="s">
        <v>5154</v>
      </c>
    </row>
    <row r="1168" s="31" customFormat="true" ht="49.5" hidden="false" customHeight="false" outlineLevel="0" collapsed="false">
      <c r="A1168" s="16" t="n">
        <v>1166</v>
      </c>
      <c r="B1168" s="17" t="s">
        <v>5155</v>
      </c>
      <c r="C1168" s="18" t="s">
        <v>5151</v>
      </c>
      <c r="D1168" s="18" t="s">
        <v>5156</v>
      </c>
      <c r="E1168" s="18" t="s">
        <v>102</v>
      </c>
      <c r="F1168" s="20" t="s">
        <v>2468</v>
      </c>
      <c r="G1168" s="20" t="s">
        <v>261</v>
      </c>
      <c r="H1168" s="20" t="s">
        <v>2237</v>
      </c>
      <c r="I1168" s="18" t="s">
        <v>5157</v>
      </c>
      <c r="J1168" s="20" t="s">
        <v>242</v>
      </c>
      <c r="K1168" s="16" t="n">
        <v>1</v>
      </c>
      <c r="L1168" s="20" t="s">
        <v>60</v>
      </c>
      <c r="M1168" s="20" t="s">
        <v>33</v>
      </c>
      <c r="N1168" s="24" t="s">
        <v>5158</v>
      </c>
      <c r="O1168" s="20" t="s">
        <v>154</v>
      </c>
      <c r="P1168" s="24" t="s">
        <v>5159</v>
      </c>
      <c r="Q1168" s="20" t="s">
        <v>72</v>
      </c>
      <c r="R1168" s="16" t="s">
        <v>357</v>
      </c>
      <c r="S1168" s="16" t="s">
        <v>39</v>
      </c>
      <c r="T1168" s="16" t="n">
        <v>81333040</v>
      </c>
      <c r="U1168" s="32" t="s">
        <v>4823</v>
      </c>
      <c r="V1168" s="18" t="s">
        <v>5154</v>
      </c>
    </row>
    <row r="1169" s="31" customFormat="true" ht="49.5" hidden="false" customHeight="false" outlineLevel="0" collapsed="false">
      <c r="A1169" s="16" t="n">
        <v>1167</v>
      </c>
      <c r="B1169" s="17" t="s">
        <v>5160</v>
      </c>
      <c r="C1169" s="18" t="s">
        <v>5161</v>
      </c>
      <c r="D1169" s="18" t="s">
        <v>2467</v>
      </c>
      <c r="E1169" s="18" t="s">
        <v>102</v>
      </c>
      <c r="F1169" s="20" t="s">
        <v>2468</v>
      </c>
      <c r="G1169" s="20" t="s">
        <v>261</v>
      </c>
      <c r="H1169" s="20" t="s">
        <v>2237</v>
      </c>
      <c r="I1169" s="18" t="s">
        <v>5157</v>
      </c>
      <c r="J1169" s="20" t="s">
        <v>242</v>
      </c>
      <c r="K1169" s="16" t="n">
        <v>1</v>
      </c>
      <c r="L1169" s="20" t="s">
        <v>60</v>
      </c>
      <c r="M1169" s="20" t="s">
        <v>33</v>
      </c>
      <c r="N1169" s="18" t="s">
        <v>5162</v>
      </c>
      <c r="O1169" s="20" t="s">
        <v>154</v>
      </c>
      <c r="P1169" s="24" t="s">
        <v>5159</v>
      </c>
      <c r="Q1169" s="20" t="s">
        <v>72</v>
      </c>
      <c r="R1169" s="16" t="s">
        <v>357</v>
      </c>
      <c r="S1169" s="16" t="s">
        <v>39</v>
      </c>
      <c r="T1169" s="16" t="n">
        <v>81333040</v>
      </c>
      <c r="U1169" s="32" t="s">
        <v>4823</v>
      </c>
      <c r="V1169" s="24"/>
    </row>
    <row r="1170" s="31" customFormat="true" ht="66" hidden="false" customHeight="false" outlineLevel="0" collapsed="false">
      <c r="A1170" s="16" t="n">
        <v>1168</v>
      </c>
      <c r="B1170" s="17" t="s">
        <v>5163</v>
      </c>
      <c r="C1170" s="18" t="s">
        <v>5164</v>
      </c>
      <c r="D1170" s="18" t="s">
        <v>2467</v>
      </c>
      <c r="E1170" s="18" t="s">
        <v>102</v>
      </c>
      <c r="F1170" s="20" t="s">
        <v>2468</v>
      </c>
      <c r="G1170" s="20" t="s">
        <v>261</v>
      </c>
      <c r="H1170" s="20" t="s">
        <v>2237</v>
      </c>
      <c r="I1170" s="18" t="s">
        <v>5157</v>
      </c>
      <c r="J1170" s="20" t="s">
        <v>242</v>
      </c>
      <c r="K1170" s="16" t="n">
        <v>1</v>
      </c>
      <c r="L1170" s="20" t="s">
        <v>595</v>
      </c>
      <c r="M1170" s="20" t="s">
        <v>768</v>
      </c>
      <c r="N1170" s="18" t="s">
        <v>5165</v>
      </c>
      <c r="O1170" s="20" t="s">
        <v>154</v>
      </c>
      <c r="P1170" s="24" t="s">
        <v>5166</v>
      </c>
      <c r="Q1170" s="20" t="s">
        <v>72</v>
      </c>
      <c r="R1170" s="16" t="s">
        <v>357</v>
      </c>
      <c r="S1170" s="20" t="s">
        <v>135</v>
      </c>
      <c r="T1170" s="16" t="n">
        <v>81333040</v>
      </c>
      <c r="U1170" s="32" t="s">
        <v>4823</v>
      </c>
      <c r="V1170" s="18" t="s">
        <v>5167</v>
      </c>
    </row>
    <row r="1171" s="31" customFormat="true" ht="49.5" hidden="false" customHeight="false" outlineLevel="0" collapsed="false">
      <c r="A1171" s="16" t="n">
        <v>1169</v>
      </c>
      <c r="B1171" s="17" t="s">
        <v>5168</v>
      </c>
      <c r="C1171" s="18" t="s">
        <v>5169</v>
      </c>
      <c r="D1171" s="18" t="s">
        <v>2159</v>
      </c>
      <c r="E1171" s="18" t="s">
        <v>102</v>
      </c>
      <c r="F1171" s="20" t="s">
        <v>945</v>
      </c>
      <c r="G1171" s="20" t="s">
        <v>419</v>
      </c>
      <c r="H1171" s="20" t="s">
        <v>29</v>
      </c>
      <c r="I1171" s="18" t="s">
        <v>5170</v>
      </c>
      <c r="J1171" s="20" t="s">
        <v>31</v>
      </c>
      <c r="K1171" s="16" t="n">
        <v>1</v>
      </c>
      <c r="L1171" s="20" t="s">
        <v>595</v>
      </c>
      <c r="M1171" s="20" t="s">
        <v>768</v>
      </c>
      <c r="N1171" s="18" t="s">
        <v>5171</v>
      </c>
      <c r="O1171" s="20" t="s">
        <v>255</v>
      </c>
      <c r="P1171" s="24" t="s">
        <v>5172</v>
      </c>
      <c r="Q1171" s="20" t="s">
        <v>72</v>
      </c>
      <c r="R1171" s="16" t="s">
        <v>357</v>
      </c>
      <c r="S1171" s="20" t="s">
        <v>47</v>
      </c>
      <c r="T1171" s="16" t="n">
        <v>81333040</v>
      </c>
      <c r="U1171" s="32" t="s">
        <v>4823</v>
      </c>
      <c r="V1171" s="24"/>
    </row>
    <row r="1172" s="31" customFormat="true" ht="66" hidden="false" customHeight="false" outlineLevel="0" collapsed="false">
      <c r="A1172" s="16" t="n">
        <v>1170</v>
      </c>
      <c r="B1172" s="17" t="s">
        <v>5173</v>
      </c>
      <c r="C1172" s="18" t="s">
        <v>5174</v>
      </c>
      <c r="D1172" s="18" t="s">
        <v>5175</v>
      </c>
      <c r="E1172" s="18" t="s">
        <v>102</v>
      </c>
      <c r="F1172" s="20" t="s">
        <v>103</v>
      </c>
      <c r="G1172" s="20" t="s">
        <v>419</v>
      </c>
      <c r="H1172" s="20" t="s">
        <v>29</v>
      </c>
      <c r="I1172" s="18" t="s">
        <v>5176</v>
      </c>
      <c r="J1172" s="20" t="s">
        <v>31</v>
      </c>
      <c r="K1172" s="16" t="n">
        <v>1</v>
      </c>
      <c r="L1172" s="20" t="s">
        <v>595</v>
      </c>
      <c r="M1172" s="20" t="s">
        <v>768</v>
      </c>
      <c r="N1172" s="18" t="s">
        <v>5177</v>
      </c>
      <c r="O1172" s="20" t="s">
        <v>35</v>
      </c>
      <c r="P1172" s="24" t="s">
        <v>5178</v>
      </c>
      <c r="Q1172" s="20" t="s">
        <v>72</v>
      </c>
      <c r="R1172" s="16" t="s">
        <v>357</v>
      </c>
      <c r="S1172" s="20" t="s">
        <v>47</v>
      </c>
      <c r="T1172" s="16" t="n">
        <v>81333040</v>
      </c>
      <c r="U1172" s="32" t="s">
        <v>4823</v>
      </c>
      <c r="V1172" s="24"/>
    </row>
    <row r="1173" s="31" customFormat="true" ht="99" hidden="false" customHeight="false" outlineLevel="0" collapsed="false">
      <c r="A1173" s="16" t="n">
        <v>1171</v>
      </c>
      <c r="B1173" s="17" t="s">
        <v>5179</v>
      </c>
      <c r="C1173" s="18" t="s">
        <v>5180</v>
      </c>
      <c r="D1173" s="18" t="s">
        <v>5181</v>
      </c>
      <c r="E1173" s="18" t="s">
        <v>102</v>
      </c>
      <c r="F1173" s="20" t="s">
        <v>2468</v>
      </c>
      <c r="G1173" s="20" t="s">
        <v>261</v>
      </c>
      <c r="H1173" s="20" t="s">
        <v>2237</v>
      </c>
      <c r="I1173" s="18" t="s">
        <v>5182</v>
      </c>
      <c r="J1173" s="20" t="s">
        <v>242</v>
      </c>
      <c r="K1173" s="16" t="n">
        <v>2</v>
      </c>
      <c r="L1173" s="20" t="s">
        <v>60</v>
      </c>
      <c r="M1173" s="20" t="s">
        <v>33</v>
      </c>
      <c r="N1173" s="18" t="s">
        <v>5183</v>
      </c>
      <c r="O1173" s="20" t="s">
        <v>154</v>
      </c>
      <c r="P1173" s="24" t="s">
        <v>5159</v>
      </c>
      <c r="Q1173" s="20" t="s">
        <v>72</v>
      </c>
      <c r="R1173" s="16" t="s">
        <v>357</v>
      </c>
      <c r="S1173" s="16" t="s">
        <v>39</v>
      </c>
      <c r="T1173" s="16" t="n">
        <v>81333040</v>
      </c>
      <c r="U1173" s="32" t="s">
        <v>4823</v>
      </c>
      <c r="V1173" s="24"/>
    </row>
    <row r="1174" s="31" customFormat="true" ht="49.5" hidden="false" customHeight="false" outlineLevel="0" collapsed="false">
      <c r="A1174" s="16" t="n">
        <v>1172</v>
      </c>
      <c r="B1174" s="17" t="s">
        <v>5184</v>
      </c>
      <c r="C1174" s="18" t="s">
        <v>5180</v>
      </c>
      <c r="D1174" s="18" t="s">
        <v>5185</v>
      </c>
      <c r="E1174" s="18" t="s">
        <v>102</v>
      </c>
      <c r="F1174" s="20" t="s">
        <v>2468</v>
      </c>
      <c r="G1174" s="20" t="s">
        <v>261</v>
      </c>
      <c r="H1174" s="20" t="s">
        <v>2237</v>
      </c>
      <c r="I1174" s="18" t="s">
        <v>5186</v>
      </c>
      <c r="J1174" s="20" t="s">
        <v>242</v>
      </c>
      <c r="K1174" s="16" t="n">
        <v>2</v>
      </c>
      <c r="L1174" s="20" t="s">
        <v>60</v>
      </c>
      <c r="M1174" s="20" t="s">
        <v>33</v>
      </c>
      <c r="N1174" s="18" t="s">
        <v>5187</v>
      </c>
      <c r="O1174" s="20" t="s">
        <v>154</v>
      </c>
      <c r="P1174" s="18" t="s">
        <v>4839</v>
      </c>
      <c r="Q1174" s="20" t="s">
        <v>72</v>
      </c>
      <c r="R1174" s="16" t="s">
        <v>357</v>
      </c>
      <c r="S1174" s="16" t="s">
        <v>39</v>
      </c>
      <c r="T1174" s="16" t="n">
        <v>81333040</v>
      </c>
      <c r="U1174" s="32" t="s">
        <v>4823</v>
      </c>
      <c r="V1174" s="24"/>
    </row>
    <row r="1175" s="31" customFormat="true" ht="49.5" hidden="false" customHeight="false" outlineLevel="0" collapsed="false">
      <c r="A1175" s="16" t="n">
        <v>1173</v>
      </c>
      <c r="B1175" s="17" t="s">
        <v>5188</v>
      </c>
      <c r="C1175" s="18" t="s">
        <v>5180</v>
      </c>
      <c r="D1175" s="18" t="s">
        <v>5189</v>
      </c>
      <c r="E1175" s="18" t="s">
        <v>102</v>
      </c>
      <c r="F1175" s="20" t="s">
        <v>2468</v>
      </c>
      <c r="G1175" s="20" t="s">
        <v>261</v>
      </c>
      <c r="H1175" s="20" t="s">
        <v>2237</v>
      </c>
      <c r="I1175" s="18" t="s">
        <v>5190</v>
      </c>
      <c r="J1175" s="20" t="s">
        <v>242</v>
      </c>
      <c r="K1175" s="16" t="n">
        <v>1</v>
      </c>
      <c r="L1175" s="20" t="s">
        <v>60</v>
      </c>
      <c r="M1175" s="20" t="s">
        <v>33</v>
      </c>
      <c r="N1175" s="18" t="s">
        <v>5191</v>
      </c>
      <c r="O1175" s="20" t="s">
        <v>154</v>
      </c>
      <c r="P1175" s="18" t="s">
        <v>4839</v>
      </c>
      <c r="Q1175" s="20" t="s">
        <v>72</v>
      </c>
      <c r="R1175" s="16" t="s">
        <v>357</v>
      </c>
      <c r="S1175" s="16" t="s">
        <v>39</v>
      </c>
      <c r="T1175" s="16" t="n">
        <v>81333040</v>
      </c>
      <c r="U1175" s="32" t="s">
        <v>4823</v>
      </c>
      <c r="V1175" s="24"/>
    </row>
    <row r="1176" s="31" customFormat="true" ht="66" hidden="false" customHeight="false" outlineLevel="0" collapsed="false">
      <c r="A1176" s="16" t="n">
        <v>1174</v>
      </c>
      <c r="B1176" s="17" t="s">
        <v>5192</v>
      </c>
      <c r="C1176" s="18" t="s">
        <v>5180</v>
      </c>
      <c r="D1176" s="18" t="s">
        <v>5189</v>
      </c>
      <c r="E1176" s="18" t="s">
        <v>102</v>
      </c>
      <c r="F1176" s="20" t="s">
        <v>103</v>
      </c>
      <c r="G1176" s="20" t="s">
        <v>419</v>
      </c>
      <c r="H1176" s="20" t="s">
        <v>29</v>
      </c>
      <c r="I1176" s="18" t="s">
        <v>5193</v>
      </c>
      <c r="J1176" s="20" t="s">
        <v>31</v>
      </c>
      <c r="K1176" s="16" t="n">
        <v>1</v>
      </c>
      <c r="L1176" s="20" t="s">
        <v>595</v>
      </c>
      <c r="M1176" s="20" t="s">
        <v>768</v>
      </c>
      <c r="N1176" s="18" t="s">
        <v>5194</v>
      </c>
      <c r="O1176" s="20" t="s">
        <v>154</v>
      </c>
      <c r="P1176" s="24" t="s">
        <v>5195</v>
      </c>
      <c r="Q1176" s="20" t="s">
        <v>72</v>
      </c>
      <c r="R1176" s="16" t="s">
        <v>357</v>
      </c>
      <c r="S1176" s="20" t="s">
        <v>805</v>
      </c>
      <c r="T1176" s="16" t="n">
        <v>81333040</v>
      </c>
      <c r="U1176" s="32" t="s">
        <v>4823</v>
      </c>
      <c r="V1176" s="24"/>
    </row>
    <row r="1177" s="31" customFormat="true" ht="49.5" hidden="false" customHeight="false" outlineLevel="0" collapsed="false">
      <c r="A1177" s="16" t="n">
        <v>1175</v>
      </c>
      <c r="B1177" s="17" t="s">
        <v>5196</v>
      </c>
      <c r="C1177" s="18" t="s">
        <v>5180</v>
      </c>
      <c r="D1177" s="18" t="s">
        <v>5197</v>
      </c>
      <c r="E1177" s="18" t="s">
        <v>102</v>
      </c>
      <c r="F1177" s="20" t="s">
        <v>2468</v>
      </c>
      <c r="G1177" s="20" t="s">
        <v>261</v>
      </c>
      <c r="H1177" s="20" t="s">
        <v>2237</v>
      </c>
      <c r="I1177" s="18" t="s">
        <v>5198</v>
      </c>
      <c r="J1177" s="20" t="s">
        <v>242</v>
      </c>
      <c r="K1177" s="16" t="n">
        <v>1</v>
      </c>
      <c r="L1177" s="20" t="s">
        <v>60</v>
      </c>
      <c r="M1177" s="20" t="s">
        <v>33</v>
      </c>
      <c r="N1177" s="18" t="s">
        <v>5199</v>
      </c>
      <c r="O1177" s="20" t="s">
        <v>255</v>
      </c>
      <c r="P1177" s="18" t="s">
        <v>4839</v>
      </c>
      <c r="Q1177" s="20" t="s">
        <v>72</v>
      </c>
      <c r="R1177" s="16" t="s">
        <v>357</v>
      </c>
      <c r="S1177" s="16" t="s">
        <v>39</v>
      </c>
      <c r="T1177" s="16" t="n">
        <v>81333040</v>
      </c>
      <c r="U1177" s="32" t="s">
        <v>4823</v>
      </c>
      <c r="V1177" s="18" t="s">
        <v>5200</v>
      </c>
    </row>
    <row r="1178" s="31" customFormat="true" ht="66" hidden="false" customHeight="false" outlineLevel="0" collapsed="false">
      <c r="A1178" s="16" t="n">
        <v>1176</v>
      </c>
      <c r="B1178" s="17" t="s">
        <v>5201</v>
      </c>
      <c r="C1178" s="18" t="s">
        <v>5180</v>
      </c>
      <c r="D1178" s="18" t="s">
        <v>333</v>
      </c>
      <c r="E1178" s="18" t="s">
        <v>102</v>
      </c>
      <c r="F1178" s="20" t="s">
        <v>103</v>
      </c>
      <c r="G1178" s="20" t="s">
        <v>419</v>
      </c>
      <c r="H1178" s="20" t="s">
        <v>29</v>
      </c>
      <c r="I1178" s="18" t="s">
        <v>5202</v>
      </c>
      <c r="J1178" s="20" t="s">
        <v>31</v>
      </c>
      <c r="K1178" s="16" t="n">
        <v>1</v>
      </c>
      <c r="L1178" s="20" t="s">
        <v>32</v>
      </c>
      <c r="M1178" s="20" t="s">
        <v>33</v>
      </c>
      <c r="N1178" s="18" t="s">
        <v>5203</v>
      </c>
      <c r="O1178" s="20" t="s">
        <v>35</v>
      </c>
      <c r="P1178" s="18" t="s">
        <v>4839</v>
      </c>
      <c r="Q1178" s="20" t="s">
        <v>72</v>
      </c>
      <c r="R1178" s="16" t="s">
        <v>357</v>
      </c>
      <c r="S1178" s="16" t="s">
        <v>39</v>
      </c>
      <c r="T1178" s="16" t="n">
        <v>81333040</v>
      </c>
      <c r="U1178" s="32" t="s">
        <v>4823</v>
      </c>
      <c r="V1178" s="24"/>
    </row>
    <row r="1179" s="31" customFormat="true" ht="66" hidden="false" customHeight="false" outlineLevel="0" collapsed="false">
      <c r="A1179" s="16" t="n">
        <v>1177</v>
      </c>
      <c r="B1179" s="17" t="s">
        <v>5204</v>
      </c>
      <c r="C1179" s="18" t="s">
        <v>5205</v>
      </c>
      <c r="D1179" s="18" t="s">
        <v>3587</v>
      </c>
      <c r="E1179" s="18" t="s">
        <v>26</v>
      </c>
      <c r="F1179" s="18" t="s">
        <v>334</v>
      </c>
      <c r="G1179" s="18" t="s">
        <v>419</v>
      </c>
      <c r="H1179" s="18" t="s">
        <v>29</v>
      </c>
      <c r="I1179" s="18" t="s">
        <v>5206</v>
      </c>
      <c r="J1179" s="18" t="s">
        <v>31</v>
      </c>
      <c r="K1179" s="19" t="n">
        <v>1</v>
      </c>
      <c r="L1179" s="18" t="s">
        <v>32</v>
      </c>
      <c r="M1179" s="18" t="s">
        <v>33</v>
      </c>
      <c r="N1179" s="18" t="s">
        <v>5207</v>
      </c>
      <c r="O1179" s="18" t="s">
        <v>35</v>
      </c>
      <c r="P1179" s="24"/>
      <c r="Q1179" s="20" t="s">
        <v>72</v>
      </c>
      <c r="R1179" s="17" t="s">
        <v>357</v>
      </c>
      <c r="S1179" s="21" t="s">
        <v>39</v>
      </c>
      <c r="T1179" s="16" t="n">
        <v>69541930</v>
      </c>
      <c r="U1179" s="58" t="s">
        <v>5208</v>
      </c>
      <c r="V1179" s="24"/>
    </row>
    <row r="1180" s="3" customFormat="true" ht="66" hidden="false" customHeight="false" outlineLevel="0" collapsed="false">
      <c r="A1180" s="16" t="n">
        <v>1178</v>
      </c>
      <c r="B1180" s="17" t="s">
        <v>5209</v>
      </c>
      <c r="C1180" s="18" t="s">
        <v>5210</v>
      </c>
      <c r="D1180" s="18" t="s">
        <v>5211</v>
      </c>
      <c r="E1180" s="18" t="s">
        <v>50</v>
      </c>
      <c r="F1180" s="18" t="s">
        <v>698</v>
      </c>
      <c r="G1180" s="18" t="s">
        <v>419</v>
      </c>
      <c r="H1180" s="18" t="s">
        <v>29</v>
      </c>
      <c r="I1180" s="18" t="s">
        <v>2798</v>
      </c>
      <c r="J1180" s="18" t="s">
        <v>31</v>
      </c>
      <c r="K1180" s="19" t="n">
        <v>1</v>
      </c>
      <c r="L1180" s="18" t="s">
        <v>32</v>
      </c>
      <c r="M1180" s="18" t="s">
        <v>33</v>
      </c>
      <c r="N1180" s="18" t="s">
        <v>5212</v>
      </c>
      <c r="O1180" s="18" t="s">
        <v>35</v>
      </c>
      <c r="P1180" s="24"/>
      <c r="Q1180" s="20" t="s">
        <v>72</v>
      </c>
      <c r="R1180" s="17" t="s">
        <v>357</v>
      </c>
      <c r="S1180" s="21" t="s">
        <v>39</v>
      </c>
      <c r="T1180" s="16" t="n">
        <v>80575478</v>
      </c>
      <c r="U1180" s="58" t="s">
        <v>5208</v>
      </c>
      <c r="V1180" s="24"/>
    </row>
    <row r="1181" s="3" customFormat="true" ht="49.5" hidden="false" customHeight="false" outlineLevel="0" collapsed="false">
      <c r="A1181" s="16" t="n">
        <v>1179</v>
      </c>
      <c r="B1181" s="17" t="s">
        <v>5213</v>
      </c>
      <c r="C1181" s="18" t="s">
        <v>5214</v>
      </c>
      <c r="D1181" s="18" t="s">
        <v>865</v>
      </c>
      <c r="E1181" s="18" t="s">
        <v>102</v>
      </c>
      <c r="F1181" s="18" t="s">
        <v>103</v>
      </c>
      <c r="G1181" s="18" t="s">
        <v>419</v>
      </c>
      <c r="H1181" s="18" t="s">
        <v>29</v>
      </c>
      <c r="I1181" s="18" t="s">
        <v>5215</v>
      </c>
      <c r="J1181" s="18" t="s">
        <v>31</v>
      </c>
      <c r="K1181" s="19" t="n">
        <v>1</v>
      </c>
      <c r="L1181" s="18" t="s">
        <v>32</v>
      </c>
      <c r="M1181" s="18" t="s">
        <v>33</v>
      </c>
      <c r="N1181" s="18" t="s">
        <v>5216</v>
      </c>
      <c r="O1181" s="18" t="s">
        <v>154</v>
      </c>
      <c r="P1181" s="24"/>
      <c r="Q1181" s="20" t="s">
        <v>72</v>
      </c>
      <c r="R1181" s="17" t="s">
        <v>357</v>
      </c>
      <c r="S1181" s="21" t="s">
        <v>39</v>
      </c>
      <c r="T1181" s="16" t="n">
        <v>69540900</v>
      </c>
      <c r="U1181" s="58" t="s">
        <v>5208</v>
      </c>
      <c r="V1181" s="24"/>
    </row>
    <row r="1182" s="3" customFormat="true" ht="49.5" hidden="false" customHeight="false" outlineLevel="0" collapsed="false">
      <c r="A1182" s="16" t="n">
        <v>1180</v>
      </c>
      <c r="B1182" s="17" t="s">
        <v>5217</v>
      </c>
      <c r="C1182" s="18" t="s">
        <v>5218</v>
      </c>
      <c r="D1182" s="18" t="s">
        <v>1651</v>
      </c>
      <c r="E1182" s="18" t="s">
        <v>102</v>
      </c>
      <c r="F1182" s="18" t="s">
        <v>103</v>
      </c>
      <c r="G1182" s="18" t="s">
        <v>419</v>
      </c>
      <c r="H1182" s="18" t="s">
        <v>29</v>
      </c>
      <c r="I1182" s="18" t="s">
        <v>5219</v>
      </c>
      <c r="J1182" s="18" t="s">
        <v>31</v>
      </c>
      <c r="K1182" s="19" t="n">
        <v>1</v>
      </c>
      <c r="L1182" s="18" t="s">
        <v>133</v>
      </c>
      <c r="M1182" s="18" t="s">
        <v>202</v>
      </c>
      <c r="N1182" s="18" t="s">
        <v>5220</v>
      </c>
      <c r="O1182" s="18" t="s">
        <v>154</v>
      </c>
      <c r="P1182" s="24"/>
      <c r="Q1182" s="20" t="s">
        <v>72</v>
      </c>
      <c r="R1182" s="17" t="s">
        <v>357</v>
      </c>
      <c r="S1182" s="34" t="s">
        <v>228</v>
      </c>
      <c r="T1182" s="16" t="n">
        <v>69546082</v>
      </c>
      <c r="U1182" s="58" t="s">
        <v>5208</v>
      </c>
      <c r="V1182" s="24"/>
    </row>
    <row r="1183" s="31" customFormat="true" ht="66" hidden="false" customHeight="false" outlineLevel="0" collapsed="false">
      <c r="A1183" s="16" t="n">
        <v>1181</v>
      </c>
      <c r="B1183" s="17" t="s">
        <v>5221</v>
      </c>
      <c r="C1183" s="18" t="s">
        <v>5222</v>
      </c>
      <c r="D1183" s="18" t="s">
        <v>333</v>
      </c>
      <c r="E1183" s="18" t="s">
        <v>102</v>
      </c>
      <c r="F1183" s="18" t="s">
        <v>103</v>
      </c>
      <c r="G1183" s="18" t="s">
        <v>419</v>
      </c>
      <c r="H1183" s="18" t="s">
        <v>29</v>
      </c>
      <c r="I1183" s="18" t="s">
        <v>5223</v>
      </c>
      <c r="J1183" s="18" t="s">
        <v>31</v>
      </c>
      <c r="K1183" s="19" t="n">
        <v>1</v>
      </c>
      <c r="L1183" s="18" t="s">
        <v>32</v>
      </c>
      <c r="M1183" s="18" t="s">
        <v>33</v>
      </c>
      <c r="N1183" s="18" t="s">
        <v>5224</v>
      </c>
      <c r="O1183" s="18" t="s">
        <v>35</v>
      </c>
      <c r="P1183" s="24"/>
      <c r="Q1183" s="20" t="s">
        <v>72</v>
      </c>
      <c r="R1183" s="17" t="s">
        <v>357</v>
      </c>
      <c r="S1183" s="34" t="s">
        <v>228</v>
      </c>
      <c r="T1183" s="16" t="n">
        <v>80817031</v>
      </c>
      <c r="U1183" s="58" t="s">
        <v>5208</v>
      </c>
      <c r="V1183" s="24"/>
    </row>
    <row r="1184" s="31" customFormat="true" ht="66" hidden="false" customHeight="false" outlineLevel="0" collapsed="false">
      <c r="A1184" s="16" t="n">
        <v>1182</v>
      </c>
      <c r="B1184" s="17" t="s">
        <v>5225</v>
      </c>
      <c r="C1184" s="18" t="s">
        <v>5222</v>
      </c>
      <c r="D1184" s="18" t="s">
        <v>5226</v>
      </c>
      <c r="E1184" s="18" t="s">
        <v>50</v>
      </c>
      <c r="F1184" s="18" t="s">
        <v>698</v>
      </c>
      <c r="G1184" s="18" t="s">
        <v>261</v>
      </c>
      <c r="H1184" s="18" t="s">
        <v>29</v>
      </c>
      <c r="I1184" s="18" t="s">
        <v>5227</v>
      </c>
      <c r="J1184" s="18" t="s">
        <v>242</v>
      </c>
      <c r="K1184" s="19" t="n">
        <v>1</v>
      </c>
      <c r="L1184" s="18" t="s">
        <v>60</v>
      </c>
      <c r="M1184" s="18" t="s">
        <v>33</v>
      </c>
      <c r="N1184" s="18" t="s">
        <v>5228</v>
      </c>
      <c r="O1184" s="18" t="s">
        <v>154</v>
      </c>
      <c r="P1184" s="24"/>
      <c r="Q1184" s="20" t="s">
        <v>72</v>
      </c>
      <c r="R1184" s="17" t="s">
        <v>357</v>
      </c>
      <c r="S1184" s="21" t="s">
        <v>39</v>
      </c>
      <c r="T1184" s="16" t="n">
        <v>80817031</v>
      </c>
      <c r="U1184" s="58" t="s">
        <v>5208</v>
      </c>
      <c r="V1184" s="24"/>
    </row>
    <row r="1185" s="31" customFormat="true" ht="66" hidden="false" customHeight="false" outlineLevel="0" collapsed="false">
      <c r="A1185" s="16" t="n">
        <v>1183</v>
      </c>
      <c r="B1185" s="17" t="s">
        <v>5229</v>
      </c>
      <c r="C1185" s="18" t="s">
        <v>5230</v>
      </c>
      <c r="D1185" s="18" t="s">
        <v>5231</v>
      </c>
      <c r="E1185" s="18" t="s">
        <v>102</v>
      </c>
      <c r="F1185" s="18" t="s">
        <v>5232</v>
      </c>
      <c r="G1185" s="18" t="s">
        <v>261</v>
      </c>
      <c r="H1185" s="18" t="s">
        <v>2237</v>
      </c>
      <c r="I1185" s="18" t="s">
        <v>5233</v>
      </c>
      <c r="J1185" s="18" t="s">
        <v>242</v>
      </c>
      <c r="K1185" s="19" t="n">
        <v>2</v>
      </c>
      <c r="L1185" s="18" t="s">
        <v>32</v>
      </c>
      <c r="M1185" s="18" t="s">
        <v>33</v>
      </c>
      <c r="N1185" s="18" t="s">
        <v>5234</v>
      </c>
      <c r="O1185" s="18" t="s">
        <v>255</v>
      </c>
      <c r="P1185" s="24"/>
      <c r="Q1185" s="20" t="s">
        <v>72</v>
      </c>
      <c r="R1185" s="17" t="s">
        <v>357</v>
      </c>
      <c r="S1185" s="21" t="s">
        <v>39</v>
      </c>
      <c r="T1185" s="16" t="n">
        <v>81513617</v>
      </c>
      <c r="U1185" s="58" t="s">
        <v>5208</v>
      </c>
      <c r="V1185" s="18" t="s">
        <v>5235</v>
      </c>
    </row>
    <row r="1186" s="31" customFormat="true" ht="49.5" hidden="false" customHeight="false" outlineLevel="0" collapsed="false">
      <c r="A1186" s="16" t="n">
        <v>1184</v>
      </c>
      <c r="B1186" s="17" t="s">
        <v>5236</v>
      </c>
      <c r="C1186" s="18" t="s">
        <v>5230</v>
      </c>
      <c r="D1186" s="18" t="s">
        <v>5231</v>
      </c>
      <c r="E1186" s="18" t="s">
        <v>102</v>
      </c>
      <c r="F1186" s="18" t="s">
        <v>5237</v>
      </c>
      <c r="G1186" s="18" t="s">
        <v>261</v>
      </c>
      <c r="H1186" s="18" t="s">
        <v>2237</v>
      </c>
      <c r="I1186" s="18" t="s">
        <v>5238</v>
      </c>
      <c r="J1186" s="18" t="s">
        <v>242</v>
      </c>
      <c r="K1186" s="19" t="n">
        <v>1</v>
      </c>
      <c r="L1186" s="18" t="s">
        <v>32</v>
      </c>
      <c r="M1186" s="18" t="s">
        <v>33</v>
      </c>
      <c r="N1186" s="18" t="s">
        <v>5239</v>
      </c>
      <c r="O1186" s="18" t="s">
        <v>255</v>
      </c>
      <c r="P1186" s="24"/>
      <c r="Q1186" s="20" t="s">
        <v>72</v>
      </c>
      <c r="R1186" s="17" t="s">
        <v>357</v>
      </c>
      <c r="S1186" s="21" t="s">
        <v>39</v>
      </c>
      <c r="T1186" s="16" t="n">
        <v>81514821</v>
      </c>
      <c r="U1186" s="58" t="s">
        <v>5208</v>
      </c>
      <c r="V1186" s="18" t="s">
        <v>5235</v>
      </c>
    </row>
    <row r="1187" s="31" customFormat="true" ht="49.5" hidden="false" customHeight="false" outlineLevel="0" collapsed="false">
      <c r="A1187" s="16" t="n">
        <v>1185</v>
      </c>
      <c r="B1187" s="17" t="s">
        <v>5240</v>
      </c>
      <c r="C1187" s="18" t="s">
        <v>5230</v>
      </c>
      <c r="D1187" s="18" t="s">
        <v>5231</v>
      </c>
      <c r="E1187" s="18" t="s">
        <v>102</v>
      </c>
      <c r="F1187" s="18" t="s">
        <v>5241</v>
      </c>
      <c r="G1187" s="18" t="s">
        <v>261</v>
      </c>
      <c r="H1187" s="18" t="s">
        <v>2237</v>
      </c>
      <c r="I1187" s="18" t="s">
        <v>5242</v>
      </c>
      <c r="J1187" s="18" t="s">
        <v>242</v>
      </c>
      <c r="K1187" s="19" t="n">
        <v>1</v>
      </c>
      <c r="L1187" s="18" t="s">
        <v>32</v>
      </c>
      <c r="M1187" s="18" t="s">
        <v>33</v>
      </c>
      <c r="N1187" s="18" t="s">
        <v>5243</v>
      </c>
      <c r="O1187" s="18" t="s">
        <v>255</v>
      </c>
      <c r="P1187" s="24"/>
      <c r="Q1187" s="20" t="s">
        <v>72</v>
      </c>
      <c r="R1187" s="17" t="s">
        <v>357</v>
      </c>
      <c r="S1187" s="21" t="s">
        <v>39</v>
      </c>
      <c r="T1187" s="16" t="n">
        <v>81514821</v>
      </c>
      <c r="U1187" s="58" t="s">
        <v>5208</v>
      </c>
      <c r="V1187" s="18" t="s">
        <v>5235</v>
      </c>
    </row>
    <row r="1188" s="31" customFormat="true" ht="49.5" hidden="false" customHeight="false" outlineLevel="0" collapsed="false">
      <c r="A1188" s="16" t="n">
        <v>1186</v>
      </c>
      <c r="B1188" s="17" t="s">
        <v>5244</v>
      </c>
      <c r="C1188" s="18" t="s">
        <v>5230</v>
      </c>
      <c r="D1188" s="18" t="s">
        <v>5231</v>
      </c>
      <c r="E1188" s="18" t="s">
        <v>102</v>
      </c>
      <c r="F1188" s="18" t="s">
        <v>5245</v>
      </c>
      <c r="G1188" s="18" t="s">
        <v>261</v>
      </c>
      <c r="H1188" s="18" t="s">
        <v>2237</v>
      </c>
      <c r="I1188" s="18" t="s">
        <v>5246</v>
      </c>
      <c r="J1188" s="18" t="s">
        <v>242</v>
      </c>
      <c r="K1188" s="19" t="n">
        <v>2</v>
      </c>
      <c r="L1188" s="18" t="s">
        <v>32</v>
      </c>
      <c r="M1188" s="18" t="s">
        <v>33</v>
      </c>
      <c r="N1188" s="18" t="s">
        <v>5247</v>
      </c>
      <c r="O1188" s="18" t="s">
        <v>255</v>
      </c>
      <c r="P1188" s="24"/>
      <c r="Q1188" s="20" t="s">
        <v>72</v>
      </c>
      <c r="R1188" s="17" t="s">
        <v>357</v>
      </c>
      <c r="S1188" s="21" t="s">
        <v>39</v>
      </c>
      <c r="T1188" s="16" t="n">
        <v>81514821</v>
      </c>
      <c r="U1188" s="58" t="s">
        <v>5208</v>
      </c>
      <c r="V1188" s="18" t="s">
        <v>5235</v>
      </c>
    </row>
    <row r="1189" s="31" customFormat="true" ht="66" hidden="false" customHeight="false" outlineLevel="0" collapsed="false">
      <c r="A1189" s="16" t="n">
        <v>1187</v>
      </c>
      <c r="B1189" s="17" t="s">
        <v>5248</v>
      </c>
      <c r="C1189" s="18" t="s">
        <v>5249</v>
      </c>
      <c r="D1189" s="18" t="s">
        <v>1651</v>
      </c>
      <c r="E1189" s="18" t="s">
        <v>102</v>
      </c>
      <c r="F1189" s="18" t="s">
        <v>334</v>
      </c>
      <c r="G1189" s="18" t="s">
        <v>419</v>
      </c>
      <c r="H1189" s="18" t="s">
        <v>29</v>
      </c>
      <c r="I1189" s="18" t="s">
        <v>5250</v>
      </c>
      <c r="J1189" s="18" t="s">
        <v>31</v>
      </c>
      <c r="K1189" s="19" t="n">
        <v>1</v>
      </c>
      <c r="L1189" s="18" t="s">
        <v>32</v>
      </c>
      <c r="M1189" s="18" t="s">
        <v>33</v>
      </c>
      <c r="N1189" s="18" t="s">
        <v>5251</v>
      </c>
      <c r="O1189" s="18" t="s">
        <v>35</v>
      </c>
      <c r="P1189" s="24"/>
      <c r="Q1189" s="20" t="s">
        <v>72</v>
      </c>
      <c r="R1189" s="17" t="s">
        <v>357</v>
      </c>
      <c r="S1189" s="21" t="s">
        <v>39</v>
      </c>
      <c r="T1189" s="16" t="n">
        <v>69543452</v>
      </c>
      <c r="U1189" s="58" t="s">
        <v>5208</v>
      </c>
      <c r="V1189" s="24"/>
    </row>
    <row r="1190" s="31" customFormat="true" ht="66" hidden="false" customHeight="false" outlineLevel="0" collapsed="false">
      <c r="A1190" s="16" t="n">
        <v>1188</v>
      </c>
      <c r="B1190" s="17" t="s">
        <v>5252</v>
      </c>
      <c r="C1190" s="18" t="s">
        <v>5249</v>
      </c>
      <c r="D1190" s="18" t="s">
        <v>5253</v>
      </c>
      <c r="E1190" s="18" t="s">
        <v>102</v>
      </c>
      <c r="F1190" s="18" t="s">
        <v>5254</v>
      </c>
      <c r="G1190" s="18" t="s">
        <v>419</v>
      </c>
      <c r="H1190" s="18" t="s">
        <v>29</v>
      </c>
      <c r="I1190" s="18" t="s">
        <v>5255</v>
      </c>
      <c r="J1190" s="18" t="s">
        <v>31</v>
      </c>
      <c r="K1190" s="19" t="n">
        <v>1</v>
      </c>
      <c r="L1190" s="18" t="s">
        <v>60</v>
      </c>
      <c r="M1190" s="18" t="s">
        <v>33</v>
      </c>
      <c r="N1190" s="18" t="s">
        <v>5256</v>
      </c>
      <c r="O1190" s="18" t="s">
        <v>154</v>
      </c>
      <c r="P1190" s="24"/>
      <c r="Q1190" s="20" t="s">
        <v>72</v>
      </c>
      <c r="R1190" s="17" t="s">
        <v>357</v>
      </c>
      <c r="S1190" s="34" t="s">
        <v>135</v>
      </c>
      <c r="T1190" s="16" t="n">
        <v>69543452</v>
      </c>
      <c r="U1190" s="58" t="s">
        <v>5208</v>
      </c>
      <c r="V1190" s="24"/>
    </row>
    <row r="1191" s="31" customFormat="true" ht="66" hidden="false" customHeight="false" outlineLevel="0" collapsed="false">
      <c r="A1191" s="16" t="n">
        <v>1189</v>
      </c>
      <c r="B1191" s="17" t="s">
        <v>5257</v>
      </c>
      <c r="C1191" s="18" t="s">
        <v>5249</v>
      </c>
      <c r="D1191" s="18" t="s">
        <v>1651</v>
      </c>
      <c r="E1191" s="18" t="s">
        <v>102</v>
      </c>
      <c r="F1191" s="18" t="s">
        <v>103</v>
      </c>
      <c r="G1191" s="18" t="s">
        <v>419</v>
      </c>
      <c r="H1191" s="18" t="s">
        <v>29</v>
      </c>
      <c r="I1191" s="18" t="s">
        <v>5258</v>
      </c>
      <c r="J1191" s="18" t="s">
        <v>31</v>
      </c>
      <c r="K1191" s="19" t="n">
        <v>2</v>
      </c>
      <c r="L1191" s="18" t="s">
        <v>32</v>
      </c>
      <c r="M1191" s="18" t="s">
        <v>33</v>
      </c>
      <c r="N1191" s="18" t="s">
        <v>660</v>
      </c>
      <c r="O1191" s="18" t="s">
        <v>35</v>
      </c>
      <c r="P1191" s="24"/>
      <c r="Q1191" s="20" t="s">
        <v>72</v>
      </c>
      <c r="R1191" s="17" t="s">
        <v>357</v>
      </c>
      <c r="S1191" s="21" t="s">
        <v>39</v>
      </c>
      <c r="T1191" s="16" t="n">
        <v>69543452</v>
      </c>
      <c r="U1191" s="58" t="s">
        <v>5208</v>
      </c>
      <c r="V1191" s="24"/>
    </row>
    <row r="1192" s="31" customFormat="true" ht="66" hidden="false" customHeight="false" outlineLevel="0" collapsed="false">
      <c r="A1192" s="16" t="n">
        <v>1190</v>
      </c>
      <c r="B1192" s="17" t="s">
        <v>5259</v>
      </c>
      <c r="C1192" s="18" t="s">
        <v>5249</v>
      </c>
      <c r="D1192" s="18" t="s">
        <v>4468</v>
      </c>
      <c r="E1192" s="18" t="s">
        <v>50</v>
      </c>
      <c r="F1192" s="18" t="s">
        <v>103</v>
      </c>
      <c r="G1192" s="18" t="s">
        <v>261</v>
      </c>
      <c r="H1192" s="18" t="s">
        <v>29</v>
      </c>
      <c r="I1192" s="18" t="s">
        <v>5260</v>
      </c>
      <c r="J1192" s="18" t="s">
        <v>242</v>
      </c>
      <c r="K1192" s="19" t="n">
        <v>1</v>
      </c>
      <c r="L1192" s="18" t="s">
        <v>32</v>
      </c>
      <c r="M1192" s="18" t="s">
        <v>33</v>
      </c>
      <c r="N1192" s="18" t="s">
        <v>5261</v>
      </c>
      <c r="O1192" s="18" t="s">
        <v>35</v>
      </c>
      <c r="P1192" s="24"/>
      <c r="Q1192" s="20" t="s">
        <v>72</v>
      </c>
      <c r="R1192" s="17" t="s">
        <v>357</v>
      </c>
      <c r="S1192" s="21" t="s">
        <v>39</v>
      </c>
      <c r="T1192" s="16" t="n">
        <v>69543452</v>
      </c>
      <c r="U1192" s="58" t="s">
        <v>5208</v>
      </c>
      <c r="V1192" s="24"/>
    </row>
    <row r="1193" s="31" customFormat="true" ht="49.5" hidden="false" customHeight="false" outlineLevel="0" collapsed="false">
      <c r="A1193" s="16" t="n">
        <v>1191</v>
      </c>
      <c r="B1193" s="17" t="s">
        <v>5262</v>
      </c>
      <c r="C1193" s="18" t="s">
        <v>5263</v>
      </c>
      <c r="D1193" s="18" t="s">
        <v>5264</v>
      </c>
      <c r="E1193" s="18" t="s">
        <v>50</v>
      </c>
      <c r="F1193" s="18" t="s">
        <v>5265</v>
      </c>
      <c r="G1193" s="18" t="s">
        <v>261</v>
      </c>
      <c r="H1193" s="18" t="s">
        <v>29</v>
      </c>
      <c r="I1193" s="18" t="s">
        <v>5266</v>
      </c>
      <c r="J1193" s="18" t="s">
        <v>242</v>
      </c>
      <c r="K1193" s="19" t="n">
        <v>1</v>
      </c>
      <c r="L1193" s="18" t="s">
        <v>60</v>
      </c>
      <c r="M1193" s="18" t="s">
        <v>33</v>
      </c>
      <c r="N1193" s="18" t="s">
        <v>5267</v>
      </c>
      <c r="O1193" s="18" t="s">
        <v>154</v>
      </c>
      <c r="P1193" s="24"/>
      <c r="Q1193" s="20" t="s">
        <v>72</v>
      </c>
      <c r="R1193" s="17" t="s">
        <v>357</v>
      </c>
      <c r="S1193" s="21" t="s">
        <v>39</v>
      </c>
      <c r="T1193" s="16" t="n">
        <v>69551563</v>
      </c>
      <c r="U1193" s="58" t="s">
        <v>5208</v>
      </c>
      <c r="V1193" s="24"/>
    </row>
    <row r="1194" s="31" customFormat="true" ht="49.5" hidden="false" customHeight="false" outlineLevel="0" collapsed="false">
      <c r="A1194" s="16" t="n">
        <v>1192</v>
      </c>
      <c r="B1194" s="17" t="s">
        <v>5268</v>
      </c>
      <c r="C1194" s="18" t="s">
        <v>5263</v>
      </c>
      <c r="D1194" s="18" t="s">
        <v>5264</v>
      </c>
      <c r="E1194" s="18" t="s">
        <v>50</v>
      </c>
      <c r="F1194" s="18" t="s">
        <v>5269</v>
      </c>
      <c r="G1194" s="18" t="s">
        <v>261</v>
      </c>
      <c r="H1194" s="18" t="s">
        <v>29</v>
      </c>
      <c r="I1194" s="18" t="s">
        <v>5270</v>
      </c>
      <c r="J1194" s="18" t="s">
        <v>242</v>
      </c>
      <c r="K1194" s="19" t="n">
        <v>1</v>
      </c>
      <c r="L1194" s="18" t="s">
        <v>32</v>
      </c>
      <c r="M1194" s="18" t="s">
        <v>33</v>
      </c>
      <c r="N1194" s="18" t="s">
        <v>5271</v>
      </c>
      <c r="O1194" s="18" t="s">
        <v>154</v>
      </c>
      <c r="P1194" s="24"/>
      <c r="Q1194" s="20" t="s">
        <v>72</v>
      </c>
      <c r="R1194" s="17" t="s">
        <v>357</v>
      </c>
      <c r="S1194" s="21" t="s">
        <v>39</v>
      </c>
      <c r="T1194" s="16" t="n">
        <v>69551563</v>
      </c>
      <c r="U1194" s="58" t="s">
        <v>5208</v>
      </c>
      <c r="V1194" s="24"/>
    </row>
    <row r="1195" s="31" customFormat="true" ht="132" hidden="false" customHeight="false" outlineLevel="0" collapsed="false">
      <c r="A1195" s="16" t="n">
        <v>1193</v>
      </c>
      <c r="B1195" s="17" t="s">
        <v>5272</v>
      </c>
      <c r="C1195" s="18" t="s">
        <v>5273</v>
      </c>
      <c r="D1195" s="18" t="s">
        <v>333</v>
      </c>
      <c r="E1195" s="18" t="s">
        <v>102</v>
      </c>
      <c r="F1195" s="18" t="s">
        <v>126</v>
      </c>
      <c r="G1195" s="18" t="s">
        <v>419</v>
      </c>
      <c r="H1195" s="18" t="s">
        <v>29</v>
      </c>
      <c r="I1195" s="18" t="s">
        <v>5219</v>
      </c>
      <c r="J1195" s="18" t="s">
        <v>31</v>
      </c>
      <c r="K1195" s="19" t="n">
        <v>1</v>
      </c>
      <c r="L1195" s="18" t="s">
        <v>60</v>
      </c>
      <c r="M1195" s="18" t="s">
        <v>33</v>
      </c>
      <c r="N1195" s="18" t="s">
        <v>5274</v>
      </c>
      <c r="O1195" s="18" t="s">
        <v>154</v>
      </c>
      <c r="P1195" s="24"/>
      <c r="Q1195" s="20" t="s">
        <v>72</v>
      </c>
      <c r="R1195" s="17" t="s">
        <v>357</v>
      </c>
      <c r="S1195" s="34" t="s">
        <v>228</v>
      </c>
      <c r="T1195" s="16" t="n">
        <v>69521735</v>
      </c>
      <c r="U1195" s="58" t="s">
        <v>5208</v>
      </c>
      <c r="V1195" s="24"/>
    </row>
    <row r="1196" s="31" customFormat="true" ht="49.5" hidden="false" customHeight="false" outlineLevel="0" collapsed="false">
      <c r="A1196" s="16" t="n">
        <v>1194</v>
      </c>
      <c r="B1196" s="17" t="s">
        <v>5275</v>
      </c>
      <c r="C1196" s="18" t="s">
        <v>5276</v>
      </c>
      <c r="D1196" s="18" t="s">
        <v>333</v>
      </c>
      <c r="E1196" s="18" t="s">
        <v>102</v>
      </c>
      <c r="F1196" s="18" t="s">
        <v>945</v>
      </c>
      <c r="G1196" s="18" t="s">
        <v>419</v>
      </c>
      <c r="H1196" s="18" t="s">
        <v>29</v>
      </c>
      <c r="I1196" s="18" t="s">
        <v>5277</v>
      </c>
      <c r="J1196" s="18" t="s">
        <v>31</v>
      </c>
      <c r="K1196" s="19" t="n">
        <v>1</v>
      </c>
      <c r="L1196" s="18" t="s">
        <v>60</v>
      </c>
      <c r="M1196" s="18" t="s">
        <v>33</v>
      </c>
      <c r="N1196" s="18" t="s">
        <v>5278</v>
      </c>
      <c r="O1196" s="18" t="s">
        <v>35</v>
      </c>
      <c r="P1196" s="18" t="s">
        <v>5279</v>
      </c>
      <c r="Q1196" s="20" t="s">
        <v>72</v>
      </c>
      <c r="R1196" s="17" t="s">
        <v>357</v>
      </c>
      <c r="S1196" s="34" t="s">
        <v>228</v>
      </c>
      <c r="T1196" s="16" t="n">
        <v>8273654</v>
      </c>
      <c r="U1196" s="58" t="s">
        <v>5208</v>
      </c>
      <c r="V1196" s="24"/>
    </row>
    <row r="1197" s="31" customFormat="true" ht="49.5" hidden="false" customHeight="false" outlineLevel="0" collapsed="false">
      <c r="A1197" s="16" t="n">
        <v>1195</v>
      </c>
      <c r="B1197" s="17" t="s">
        <v>5280</v>
      </c>
      <c r="C1197" s="18" t="s">
        <v>5276</v>
      </c>
      <c r="D1197" s="18" t="s">
        <v>5281</v>
      </c>
      <c r="E1197" s="18" t="s">
        <v>102</v>
      </c>
      <c r="F1197" s="18" t="s">
        <v>3614</v>
      </c>
      <c r="G1197" s="18" t="s">
        <v>419</v>
      </c>
      <c r="H1197" s="18" t="s">
        <v>29</v>
      </c>
      <c r="I1197" s="18" t="s">
        <v>5282</v>
      </c>
      <c r="J1197" s="18" t="s">
        <v>31</v>
      </c>
      <c r="K1197" s="19" t="n">
        <v>1</v>
      </c>
      <c r="L1197" s="18" t="s">
        <v>32</v>
      </c>
      <c r="M1197" s="18" t="s">
        <v>33</v>
      </c>
      <c r="N1197" s="18" t="s">
        <v>5283</v>
      </c>
      <c r="O1197" s="18" t="s">
        <v>154</v>
      </c>
      <c r="P1197" s="24"/>
      <c r="Q1197" s="20" t="s">
        <v>72</v>
      </c>
      <c r="R1197" s="17" t="s">
        <v>357</v>
      </c>
      <c r="S1197" s="21" t="s">
        <v>39</v>
      </c>
      <c r="T1197" s="16" t="n">
        <v>8273654</v>
      </c>
      <c r="U1197" s="58" t="s">
        <v>5208</v>
      </c>
      <c r="V1197" s="18" t="s">
        <v>5284</v>
      </c>
    </row>
    <row r="1198" customFormat="false" ht="49.5" hidden="false" customHeight="false" outlineLevel="0" collapsed="false">
      <c r="A1198" s="16" t="n">
        <v>1196</v>
      </c>
      <c r="B1198" s="17" t="s">
        <v>5285</v>
      </c>
      <c r="C1198" s="18" t="s">
        <v>5276</v>
      </c>
      <c r="D1198" s="18" t="s">
        <v>5286</v>
      </c>
      <c r="E1198" s="18" t="s">
        <v>102</v>
      </c>
      <c r="F1198" s="18" t="s">
        <v>5287</v>
      </c>
      <c r="G1198" s="18" t="s">
        <v>419</v>
      </c>
      <c r="H1198" s="18" t="s">
        <v>29</v>
      </c>
      <c r="I1198" s="18" t="s">
        <v>5288</v>
      </c>
      <c r="J1198" s="18" t="s">
        <v>31</v>
      </c>
      <c r="K1198" s="19" t="n">
        <v>1</v>
      </c>
      <c r="L1198" s="18" t="s">
        <v>32</v>
      </c>
      <c r="M1198" s="18" t="s">
        <v>33</v>
      </c>
      <c r="N1198" s="18" t="s">
        <v>5289</v>
      </c>
      <c r="O1198" s="18" t="s">
        <v>154</v>
      </c>
      <c r="P1198" s="24"/>
      <c r="Q1198" s="20" t="s">
        <v>72</v>
      </c>
      <c r="R1198" s="17" t="s">
        <v>357</v>
      </c>
      <c r="S1198" s="21" t="s">
        <v>39</v>
      </c>
      <c r="T1198" s="16" t="n">
        <v>8273654</v>
      </c>
      <c r="U1198" s="58" t="s">
        <v>5208</v>
      </c>
      <c r="V1198" s="18" t="s">
        <v>5284</v>
      </c>
    </row>
    <row r="1199" customFormat="false" ht="132" hidden="false" customHeight="false" outlineLevel="0" collapsed="false">
      <c r="A1199" s="16" t="n">
        <v>1197</v>
      </c>
      <c r="B1199" s="17" t="s">
        <v>5290</v>
      </c>
      <c r="C1199" s="18" t="s">
        <v>5291</v>
      </c>
      <c r="D1199" s="18" t="s">
        <v>3284</v>
      </c>
      <c r="E1199" s="18" t="s">
        <v>102</v>
      </c>
      <c r="F1199" s="18" t="s">
        <v>2242</v>
      </c>
      <c r="G1199" s="18" t="s">
        <v>261</v>
      </c>
      <c r="H1199" s="18" t="s">
        <v>29</v>
      </c>
      <c r="I1199" s="18" t="s">
        <v>5292</v>
      </c>
      <c r="J1199" s="18" t="s">
        <v>242</v>
      </c>
      <c r="K1199" s="19" t="n">
        <v>2</v>
      </c>
      <c r="L1199" s="18" t="s">
        <v>700</v>
      </c>
      <c r="M1199" s="18" t="s">
        <v>33</v>
      </c>
      <c r="N1199" s="18" t="s">
        <v>5293</v>
      </c>
      <c r="O1199" s="18" t="s">
        <v>154</v>
      </c>
      <c r="P1199" s="24"/>
      <c r="Q1199" s="20" t="s">
        <v>72</v>
      </c>
      <c r="R1199" s="17" t="s">
        <v>357</v>
      </c>
      <c r="S1199" s="21" t="s">
        <v>39</v>
      </c>
      <c r="T1199" s="16" t="s">
        <v>5294</v>
      </c>
      <c r="U1199" s="58" t="s">
        <v>5208</v>
      </c>
      <c r="V1199" s="18" t="s">
        <v>5295</v>
      </c>
    </row>
    <row r="1200" customFormat="false" ht="82.5" hidden="false" customHeight="false" outlineLevel="0" collapsed="false">
      <c r="A1200" s="16" t="n">
        <v>1198</v>
      </c>
      <c r="B1200" s="17" t="s">
        <v>5296</v>
      </c>
      <c r="C1200" s="18" t="s">
        <v>5291</v>
      </c>
      <c r="D1200" s="18" t="s">
        <v>3284</v>
      </c>
      <c r="E1200" s="18" t="s">
        <v>102</v>
      </c>
      <c r="F1200" s="18" t="s">
        <v>2247</v>
      </c>
      <c r="G1200" s="18" t="s">
        <v>261</v>
      </c>
      <c r="H1200" s="18" t="s">
        <v>29</v>
      </c>
      <c r="I1200" s="18" t="s">
        <v>5292</v>
      </c>
      <c r="J1200" s="18" t="s">
        <v>242</v>
      </c>
      <c r="K1200" s="19" t="n">
        <v>2</v>
      </c>
      <c r="L1200" s="18" t="s">
        <v>32</v>
      </c>
      <c r="M1200" s="18" t="s">
        <v>33</v>
      </c>
      <c r="N1200" s="18" t="s">
        <v>5297</v>
      </c>
      <c r="O1200" s="18" t="s">
        <v>154</v>
      </c>
      <c r="P1200" s="24"/>
      <c r="Q1200" s="20" t="s">
        <v>72</v>
      </c>
      <c r="R1200" s="17" t="s">
        <v>357</v>
      </c>
      <c r="S1200" s="21" t="s">
        <v>39</v>
      </c>
      <c r="T1200" s="16" t="s">
        <v>5294</v>
      </c>
      <c r="U1200" s="58" t="s">
        <v>5208</v>
      </c>
      <c r="V1200" s="18" t="s">
        <v>5295</v>
      </c>
    </row>
    <row r="1201" customFormat="false" ht="99" hidden="false" customHeight="false" outlineLevel="0" collapsed="false">
      <c r="A1201" s="16" t="n">
        <v>1199</v>
      </c>
      <c r="B1201" s="17" t="s">
        <v>5298</v>
      </c>
      <c r="C1201" s="18" t="s">
        <v>5291</v>
      </c>
      <c r="D1201" s="18" t="s">
        <v>3284</v>
      </c>
      <c r="E1201" s="18" t="s">
        <v>102</v>
      </c>
      <c r="F1201" s="18" t="s">
        <v>2252</v>
      </c>
      <c r="G1201" s="18" t="s">
        <v>261</v>
      </c>
      <c r="H1201" s="18" t="s">
        <v>29</v>
      </c>
      <c r="I1201" s="18" t="s">
        <v>5292</v>
      </c>
      <c r="J1201" s="18" t="s">
        <v>242</v>
      </c>
      <c r="K1201" s="19" t="n">
        <v>3</v>
      </c>
      <c r="L1201" s="18" t="s">
        <v>32</v>
      </c>
      <c r="M1201" s="18" t="s">
        <v>33</v>
      </c>
      <c r="N1201" s="18" t="s">
        <v>5299</v>
      </c>
      <c r="O1201" s="18" t="s">
        <v>154</v>
      </c>
      <c r="P1201" s="24"/>
      <c r="Q1201" s="20" t="s">
        <v>72</v>
      </c>
      <c r="R1201" s="17" t="s">
        <v>357</v>
      </c>
      <c r="S1201" s="21" t="s">
        <v>39</v>
      </c>
      <c r="T1201" s="16" t="s">
        <v>5294</v>
      </c>
      <c r="U1201" s="58" t="s">
        <v>5208</v>
      </c>
      <c r="V1201" s="18" t="s">
        <v>5295</v>
      </c>
    </row>
    <row r="1202" customFormat="false" ht="49.5" hidden="false" customHeight="false" outlineLevel="0" collapsed="false">
      <c r="A1202" s="16" t="n">
        <v>1200</v>
      </c>
      <c r="B1202" s="17" t="s">
        <v>5300</v>
      </c>
      <c r="C1202" s="18" t="s">
        <v>5301</v>
      </c>
      <c r="D1202" s="18" t="s">
        <v>5302</v>
      </c>
      <c r="E1202" s="18" t="s">
        <v>102</v>
      </c>
      <c r="F1202" s="18" t="s">
        <v>5303</v>
      </c>
      <c r="G1202" s="18" t="s">
        <v>419</v>
      </c>
      <c r="H1202" s="18" t="s">
        <v>29</v>
      </c>
      <c r="I1202" s="18" t="s">
        <v>5304</v>
      </c>
      <c r="J1202" s="18" t="s">
        <v>31</v>
      </c>
      <c r="K1202" s="19" t="n">
        <v>1</v>
      </c>
      <c r="L1202" s="18" t="s">
        <v>60</v>
      </c>
      <c r="M1202" s="18" t="s">
        <v>33</v>
      </c>
      <c r="N1202" s="18" t="s">
        <v>5305</v>
      </c>
      <c r="O1202" s="18" t="s">
        <v>154</v>
      </c>
      <c r="P1202" s="24"/>
      <c r="Q1202" s="20" t="s">
        <v>72</v>
      </c>
      <c r="R1202" s="17" t="s">
        <v>357</v>
      </c>
      <c r="S1202" s="34" t="s">
        <v>228</v>
      </c>
      <c r="T1202" s="16" t="n">
        <v>69545047</v>
      </c>
      <c r="U1202" s="58" t="s">
        <v>5208</v>
      </c>
      <c r="V1202" s="24"/>
    </row>
    <row r="1203" customFormat="false" ht="99" hidden="false" customHeight="false" outlineLevel="0" collapsed="false">
      <c r="A1203" s="16" t="n">
        <v>1201</v>
      </c>
      <c r="B1203" s="17" t="s">
        <v>5306</v>
      </c>
      <c r="C1203" s="18" t="s">
        <v>5307</v>
      </c>
      <c r="D1203" s="18" t="s">
        <v>5308</v>
      </c>
      <c r="E1203" s="18" t="s">
        <v>102</v>
      </c>
      <c r="F1203" s="18" t="s">
        <v>103</v>
      </c>
      <c r="G1203" s="18" t="s">
        <v>419</v>
      </c>
      <c r="H1203" s="18" t="s">
        <v>29</v>
      </c>
      <c r="I1203" s="18" t="s">
        <v>5309</v>
      </c>
      <c r="J1203" s="18" t="s">
        <v>31</v>
      </c>
      <c r="K1203" s="19" t="n">
        <v>1</v>
      </c>
      <c r="L1203" s="18" t="s">
        <v>60</v>
      </c>
      <c r="M1203" s="18" t="s">
        <v>33</v>
      </c>
      <c r="N1203" s="18" t="s">
        <v>5310</v>
      </c>
      <c r="O1203" s="18" t="s">
        <v>154</v>
      </c>
      <c r="P1203" s="18" t="s">
        <v>5311</v>
      </c>
      <c r="Q1203" s="20" t="s">
        <v>72</v>
      </c>
      <c r="R1203" s="17" t="s">
        <v>357</v>
      </c>
      <c r="S1203" s="34" t="s">
        <v>228</v>
      </c>
      <c r="T1203" s="16" t="n">
        <v>81514659</v>
      </c>
      <c r="U1203" s="58" t="s">
        <v>5208</v>
      </c>
      <c r="V1203" s="24"/>
    </row>
    <row r="1204" customFormat="false" ht="66" hidden="false" customHeight="false" outlineLevel="0" collapsed="false">
      <c r="A1204" s="16" t="n">
        <v>1202</v>
      </c>
      <c r="B1204" s="17" t="s">
        <v>5312</v>
      </c>
      <c r="C1204" s="18" t="s">
        <v>5313</v>
      </c>
      <c r="D1204" s="18" t="s">
        <v>2874</v>
      </c>
      <c r="E1204" s="18" t="s">
        <v>50</v>
      </c>
      <c r="F1204" s="18" t="s">
        <v>103</v>
      </c>
      <c r="G1204" s="18" t="s">
        <v>419</v>
      </c>
      <c r="H1204" s="18" t="s">
        <v>29</v>
      </c>
      <c r="I1204" s="18" t="s">
        <v>5314</v>
      </c>
      <c r="J1204" s="18" t="s">
        <v>31</v>
      </c>
      <c r="K1204" s="19" t="n">
        <v>1</v>
      </c>
      <c r="L1204" s="18" t="s">
        <v>32</v>
      </c>
      <c r="M1204" s="18" t="s">
        <v>33</v>
      </c>
      <c r="N1204" s="18" t="s">
        <v>5315</v>
      </c>
      <c r="O1204" s="18" t="s">
        <v>255</v>
      </c>
      <c r="P1204" s="24"/>
      <c r="Q1204" s="20" t="s">
        <v>72</v>
      </c>
      <c r="R1204" s="17" t="s">
        <v>357</v>
      </c>
      <c r="S1204" s="34" t="s">
        <v>228</v>
      </c>
      <c r="T1204" s="16" t="n">
        <v>69542873</v>
      </c>
      <c r="U1204" s="58" t="s">
        <v>5208</v>
      </c>
      <c r="V1204" s="18" t="s">
        <v>5316</v>
      </c>
    </row>
    <row r="1205" customFormat="false" ht="49.5" hidden="false" customHeight="false" outlineLevel="0" collapsed="false">
      <c r="A1205" s="16" t="n">
        <v>1203</v>
      </c>
      <c r="B1205" s="17" t="s">
        <v>5317</v>
      </c>
      <c r="C1205" s="18" t="s">
        <v>5318</v>
      </c>
      <c r="D1205" s="18" t="s">
        <v>333</v>
      </c>
      <c r="E1205" s="18" t="s">
        <v>50</v>
      </c>
      <c r="F1205" s="18" t="s">
        <v>103</v>
      </c>
      <c r="G1205" s="18" t="s">
        <v>419</v>
      </c>
      <c r="H1205" s="18" t="s">
        <v>29</v>
      </c>
      <c r="I1205" s="18" t="s">
        <v>5319</v>
      </c>
      <c r="J1205" s="18" t="s">
        <v>31</v>
      </c>
      <c r="K1205" s="19" t="n">
        <v>1</v>
      </c>
      <c r="L1205" s="18" t="s">
        <v>32</v>
      </c>
      <c r="M1205" s="18" t="s">
        <v>33</v>
      </c>
      <c r="N1205" s="18" t="s">
        <v>5320</v>
      </c>
      <c r="O1205" s="18" t="s">
        <v>35</v>
      </c>
      <c r="P1205" s="24"/>
      <c r="Q1205" s="20" t="s">
        <v>72</v>
      </c>
      <c r="R1205" s="17" t="s">
        <v>357</v>
      </c>
      <c r="S1205" s="21" t="s">
        <v>39</v>
      </c>
      <c r="T1205" s="16" t="n">
        <v>69544569</v>
      </c>
      <c r="U1205" s="58" t="s">
        <v>5208</v>
      </c>
      <c r="V1205" s="24"/>
    </row>
    <row r="1206" customFormat="false" ht="49.5" hidden="false" customHeight="false" outlineLevel="0" collapsed="false">
      <c r="A1206" s="16" t="n">
        <v>1204</v>
      </c>
      <c r="B1206" s="17" t="s">
        <v>5321</v>
      </c>
      <c r="C1206" s="18" t="s">
        <v>5318</v>
      </c>
      <c r="D1206" s="18" t="s">
        <v>333</v>
      </c>
      <c r="E1206" s="18" t="s">
        <v>50</v>
      </c>
      <c r="F1206" s="18" t="s">
        <v>103</v>
      </c>
      <c r="G1206" s="18" t="s">
        <v>419</v>
      </c>
      <c r="H1206" s="18" t="s">
        <v>29</v>
      </c>
      <c r="I1206" s="18" t="s">
        <v>5322</v>
      </c>
      <c r="J1206" s="18" t="s">
        <v>31</v>
      </c>
      <c r="K1206" s="19" t="n">
        <v>1</v>
      </c>
      <c r="L1206" s="18" t="s">
        <v>60</v>
      </c>
      <c r="M1206" s="18" t="s">
        <v>33</v>
      </c>
      <c r="N1206" s="18" t="s">
        <v>5323</v>
      </c>
      <c r="O1206" s="18" t="s">
        <v>35</v>
      </c>
      <c r="P1206" s="24"/>
      <c r="Q1206" s="20" t="s">
        <v>72</v>
      </c>
      <c r="R1206" s="17" t="s">
        <v>357</v>
      </c>
      <c r="S1206" s="34" t="s">
        <v>805</v>
      </c>
      <c r="T1206" s="16" t="n">
        <v>69544569</v>
      </c>
      <c r="U1206" s="58" t="s">
        <v>5208</v>
      </c>
      <c r="V1206" s="24"/>
    </row>
    <row r="1207" customFormat="false" ht="49.5" hidden="false" customHeight="false" outlineLevel="0" collapsed="false">
      <c r="A1207" s="16" t="n">
        <v>1205</v>
      </c>
      <c r="B1207" s="17" t="s">
        <v>5324</v>
      </c>
      <c r="C1207" s="18" t="s">
        <v>5325</v>
      </c>
      <c r="D1207" s="18" t="s">
        <v>2467</v>
      </c>
      <c r="E1207" s="18" t="s">
        <v>102</v>
      </c>
      <c r="F1207" s="18" t="s">
        <v>5232</v>
      </c>
      <c r="G1207" s="18" t="s">
        <v>261</v>
      </c>
      <c r="H1207" s="18" t="s">
        <v>2237</v>
      </c>
      <c r="I1207" s="18" t="s">
        <v>5326</v>
      </c>
      <c r="J1207" s="18" t="s">
        <v>242</v>
      </c>
      <c r="K1207" s="19" t="n">
        <v>2</v>
      </c>
      <c r="L1207" s="18" t="s">
        <v>32</v>
      </c>
      <c r="M1207" s="18" t="s">
        <v>33</v>
      </c>
      <c r="N1207" s="18" t="s">
        <v>5327</v>
      </c>
      <c r="O1207" s="18" t="s">
        <v>154</v>
      </c>
      <c r="P1207" s="24"/>
      <c r="Q1207" s="20" t="s">
        <v>72</v>
      </c>
      <c r="R1207" s="17" t="s">
        <v>357</v>
      </c>
      <c r="S1207" s="34" t="s">
        <v>228</v>
      </c>
      <c r="T1207" s="16" t="n">
        <v>69553850</v>
      </c>
      <c r="U1207" s="58" t="s">
        <v>5208</v>
      </c>
      <c r="V1207" s="18" t="s">
        <v>5328</v>
      </c>
    </row>
    <row r="1208" customFormat="false" ht="49.5" hidden="false" customHeight="false" outlineLevel="0" collapsed="false">
      <c r="A1208" s="16" t="n">
        <v>1206</v>
      </c>
      <c r="B1208" s="17" t="s">
        <v>5329</v>
      </c>
      <c r="C1208" s="18" t="s">
        <v>5325</v>
      </c>
      <c r="D1208" s="18" t="s">
        <v>2467</v>
      </c>
      <c r="E1208" s="18" t="s">
        <v>102</v>
      </c>
      <c r="F1208" s="18" t="s">
        <v>5237</v>
      </c>
      <c r="G1208" s="18" t="s">
        <v>261</v>
      </c>
      <c r="H1208" s="18" t="s">
        <v>2237</v>
      </c>
      <c r="I1208" s="18" t="s">
        <v>5326</v>
      </c>
      <c r="J1208" s="18" t="s">
        <v>242</v>
      </c>
      <c r="K1208" s="19" t="n">
        <v>2</v>
      </c>
      <c r="L1208" s="18" t="s">
        <v>32</v>
      </c>
      <c r="M1208" s="18" t="s">
        <v>33</v>
      </c>
      <c r="N1208" s="18" t="s">
        <v>5330</v>
      </c>
      <c r="O1208" s="18" t="s">
        <v>154</v>
      </c>
      <c r="P1208" s="24"/>
      <c r="Q1208" s="20" t="s">
        <v>72</v>
      </c>
      <c r="R1208" s="17" t="s">
        <v>357</v>
      </c>
      <c r="S1208" s="21" t="s">
        <v>39</v>
      </c>
      <c r="T1208" s="16" t="n">
        <v>69553850</v>
      </c>
      <c r="U1208" s="58" t="s">
        <v>5208</v>
      </c>
      <c r="V1208" s="18" t="s">
        <v>5328</v>
      </c>
    </row>
    <row r="1209" customFormat="false" ht="49.5" hidden="false" customHeight="false" outlineLevel="0" collapsed="false">
      <c r="A1209" s="16" t="n">
        <v>1207</v>
      </c>
      <c r="B1209" s="17" t="s">
        <v>5331</v>
      </c>
      <c r="C1209" s="18" t="s">
        <v>5325</v>
      </c>
      <c r="D1209" s="18" t="s">
        <v>2467</v>
      </c>
      <c r="E1209" s="18" t="s">
        <v>102</v>
      </c>
      <c r="F1209" s="18" t="s">
        <v>5241</v>
      </c>
      <c r="G1209" s="18" t="s">
        <v>261</v>
      </c>
      <c r="H1209" s="18" t="s">
        <v>2237</v>
      </c>
      <c r="I1209" s="18" t="s">
        <v>5332</v>
      </c>
      <c r="J1209" s="18" t="s">
        <v>242</v>
      </c>
      <c r="K1209" s="19" t="n">
        <v>2</v>
      </c>
      <c r="L1209" s="18" t="s">
        <v>32</v>
      </c>
      <c r="M1209" s="18" t="s">
        <v>33</v>
      </c>
      <c r="N1209" s="18" t="s">
        <v>5333</v>
      </c>
      <c r="O1209" s="18" t="s">
        <v>154</v>
      </c>
      <c r="P1209" s="24"/>
      <c r="Q1209" s="20" t="s">
        <v>72</v>
      </c>
      <c r="R1209" s="17" t="s">
        <v>357</v>
      </c>
      <c r="S1209" s="21" t="s">
        <v>39</v>
      </c>
      <c r="T1209" s="16" t="n">
        <v>69553850</v>
      </c>
      <c r="U1209" s="58" t="s">
        <v>5208</v>
      </c>
      <c r="V1209" s="18" t="s">
        <v>5328</v>
      </c>
    </row>
    <row r="1210" customFormat="false" ht="49.5" hidden="false" customHeight="false" outlineLevel="0" collapsed="false">
      <c r="A1210" s="16" t="n">
        <v>1208</v>
      </c>
      <c r="B1210" s="17" t="s">
        <v>5334</v>
      </c>
      <c r="C1210" s="18" t="s">
        <v>5325</v>
      </c>
      <c r="D1210" s="18" t="s">
        <v>2467</v>
      </c>
      <c r="E1210" s="18" t="s">
        <v>102</v>
      </c>
      <c r="F1210" s="18" t="s">
        <v>3194</v>
      </c>
      <c r="G1210" s="18" t="s">
        <v>261</v>
      </c>
      <c r="H1210" s="18" t="s">
        <v>2237</v>
      </c>
      <c r="I1210" s="18" t="s">
        <v>5335</v>
      </c>
      <c r="J1210" s="18" t="s">
        <v>242</v>
      </c>
      <c r="K1210" s="19" t="n">
        <v>1</v>
      </c>
      <c r="L1210" s="18" t="s">
        <v>595</v>
      </c>
      <c r="M1210" s="18" t="s">
        <v>768</v>
      </c>
      <c r="N1210" s="18" t="s">
        <v>5336</v>
      </c>
      <c r="O1210" s="18" t="s">
        <v>154</v>
      </c>
      <c r="P1210" s="24"/>
      <c r="Q1210" s="20" t="s">
        <v>72</v>
      </c>
      <c r="R1210" s="17" t="s">
        <v>357</v>
      </c>
      <c r="S1210" s="34" t="s">
        <v>228</v>
      </c>
      <c r="T1210" s="16" t="n">
        <v>69553850</v>
      </c>
      <c r="U1210" s="58" t="s">
        <v>5208</v>
      </c>
      <c r="V1210" s="18" t="s">
        <v>5328</v>
      </c>
    </row>
    <row r="1211" customFormat="false" ht="49.5" hidden="false" customHeight="false" outlineLevel="0" collapsed="false">
      <c r="A1211" s="16" t="n">
        <v>1209</v>
      </c>
      <c r="B1211" s="17" t="s">
        <v>5337</v>
      </c>
      <c r="C1211" s="18" t="s">
        <v>5338</v>
      </c>
      <c r="D1211" s="18" t="s">
        <v>2467</v>
      </c>
      <c r="E1211" s="18" t="s">
        <v>102</v>
      </c>
      <c r="F1211" s="18" t="s">
        <v>2468</v>
      </c>
      <c r="G1211" s="18" t="s">
        <v>261</v>
      </c>
      <c r="H1211" s="18" t="s">
        <v>2237</v>
      </c>
      <c r="I1211" s="18" t="s">
        <v>4156</v>
      </c>
      <c r="J1211" s="18" t="s">
        <v>242</v>
      </c>
      <c r="K1211" s="19" t="n">
        <v>1</v>
      </c>
      <c r="L1211" s="18" t="s">
        <v>32</v>
      </c>
      <c r="M1211" s="18" t="s">
        <v>33</v>
      </c>
      <c r="N1211" s="18" t="s">
        <v>660</v>
      </c>
      <c r="O1211" s="18" t="s">
        <v>35</v>
      </c>
      <c r="P1211" s="24"/>
      <c r="Q1211" s="20" t="s">
        <v>72</v>
      </c>
      <c r="R1211" s="17" t="s">
        <v>357</v>
      </c>
      <c r="S1211" s="21" t="s">
        <v>39</v>
      </c>
      <c r="T1211" s="16" t="n">
        <v>80886695</v>
      </c>
      <c r="U1211" s="58" t="s">
        <v>5208</v>
      </c>
      <c r="V1211" s="18" t="s">
        <v>4458</v>
      </c>
    </row>
    <row r="1212" customFormat="false" ht="49.5" hidden="false" customHeight="false" outlineLevel="0" collapsed="false">
      <c r="A1212" s="16" t="n">
        <v>1210</v>
      </c>
      <c r="B1212" s="17" t="s">
        <v>5339</v>
      </c>
      <c r="C1212" s="18" t="s">
        <v>5340</v>
      </c>
      <c r="D1212" s="18" t="s">
        <v>2467</v>
      </c>
      <c r="E1212" s="18" t="s">
        <v>102</v>
      </c>
      <c r="F1212" s="18" t="s">
        <v>5232</v>
      </c>
      <c r="G1212" s="18" t="s">
        <v>261</v>
      </c>
      <c r="H1212" s="18" t="s">
        <v>2237</v>
      </c>
      <c r="I1212" s="18" t="s">
        <v>5341</v>
      </c>
      <c r="J1212" s="18" t="s">
        <v>242</v>
      </c>
      <c r="K1212" s="19" t="n">
        <v>3</v>
      </c>
      <c r="L1212" s="18" t="s">
        <v>32</v>
      </c>
      <c r="M1212" s="18" t="s">
        <v>33</v>
      </c>
      <c r="N1212" s="18" t="s">
        <v>5342</v>
      </c>
      <c r="O1212" s="18" t="s">
        <v>154</v>
      </c>
      <c r="P1212" s="24"/>
      <c r="Q1212" s="20" t="s">
        <v>72</v>
      </c>
      <c r="R1212" s="17" t="s">
        <v>357</v>
      </c>
      <c r="S1212" s="21" t="s">
        <v>39</v>
      </c>
      <c r="T1212" s="16" t="n">
        <v>81585860</v>
      </c>
      <c r="U1212" s="58" t="s">
        <v>5208</v>
      </c>
      <c r="V1212" s="18" t="s">
        <v>4458</v>
      </c>
    </row>
    <row r="1213" customFormat="false" ht="49.5" hidden="false" customHeight="false" outlineLevel="0" collapsed="false">
      <c r="A1213" s="16" t="n">
        <v>1211</v>
      </c>
      <c r="B1213" s="17" t="s">
        <v>5343</v>
      </c>
      <c r="C1213" s="18" t="s">
        <v>5340</v>
      </c>
      <c r="D1213" s="18" t="s">
        <v>2467</v>
      </c>
      <c r="E1213" s="18" t="s">
        <v>102</v>
      </c>
      <c r="F1213" s="18" t="s">
        <v>5237</v>
      </c>
      <c r="G1213" s="18" t="s">
        <v>261</v>
      </c>
      <c r="H1213" s="18" t="s">
        <v>2237</v>
      </c>
      <c r="I1213" s="18" t="s">
        <v>5341</v>
      </c>
      <c r="J1213" s="18" t="s">
        <v>242</v>
      </c>
      <c r="K1213" s="19" t="n">
        <v>2</v>
      </c>
      <c r="L1213" s="18" t="s">
        <v>32</v>
      </c>
      <c r="M1213" s="18" t="s">
        <v>33</v>
      </c>
      <c r="N1213" s="18" t="s">
        <v>5342</v>
      </c>
      <c r="O1213" s="18" t="s">
        <v>154</v>
      </c>
      <c r="P1213" s="24"/>
      <c r="Q1213" s="20" t="s">
        <v>72</v>
      </c>
      <c r="R1213" s="17" t="s">
        <v>357</v>
      </c>
      <c r="S1213" s="21" t="s">
        <v>39</v>
      </c>
      <c r="T1213" s="16" t="n">
        <v>81585860</v>
      </c>
      <c r="U1213" s="58" t="s">
        <v>5208</v>
      </c>
      <c r="V1213" s="18" t="s">
        <v>4458</v>
      </c>
    </row>
    <row r="1214" customFormat="false" ht="82.5" hidden="false" customHeight="false" outlineLevel="0" collapsed="false">
      <c r="A1214" s="16" t="n">
        <v>1212</v>
      </c>
      <c r="B1214" s="17" t="s">
        <v>5344</v>
      </c>
      <c r="C1214" s="18" t="s">
        <v>5345</v>
      </c>
      <c r="D1214" s="18" t="s">
        <v>2467</v>
      </c>
      <c r="E1214" s="18" t="s">
        <v>102</v>
      </c>
      <c r="F1214" s="18" t="s">
        <v>5237</v>
      </c>
      <c r="G1214" s="18" t="s">
        <v>261</v>
      </c>
      <c r="H1214" s="18" t="s">
        <v>2237</v>
      </c>
      <c r="I1214" s="18" t="s">
        <v>5346</v>
      </c>
      <c r="J1214" s="18" t="s">
        <v>242</v>
      </c>
      <c r="K1214" s="19" t="n">
        <v>1</v>
      </c>
      <c r="L1214" s="18" t="s">
        <v>32</v>
      </c>
      <c r="M1214" s="18" t="s">
        <v>33</v>
      </c>
      <c r="N1214" s="18" t="s">
        <v>5347</v>
      </c>
      <c r="O1214" s="18" t="s">
        <v>35</v>
      </c>
      <c r="P1214" s="24"/>
      <c r="Q1214" s="20" t="s">
        <v>72</v>
      </c>
      <c r="R1214" s="17" t="s">
        <v>357</v>
      </c>
      <c r="S1214" s="21" t="s">
        <v>39</v>
      </c>
      <c r="T1214" s="16" t="n">
        <v>89538280</v>
      </c>
      <c r="U1214" s="58" t="s">
        <v>5208</v>
      </c>
      <c r="V1214" s="18" t="s">
        <v>5348</v>
      </c>
    </row>
    <row r="1215" customFormat="false" ht="82.5" hidden="false" customHeight="false" outlineLevel="0" collapsed="false">
      <c r="A1215" s="16" t="n">
        <v>1213</v>
      </c>
      <c r="B1215" s="17" t="s">
        <v>5349</v>
      </c>
      <c r="C1215" s="18" t="s">
        <v>5345</v>
      </c>
      <c r="D1215" s="18" t="s">
        <v>2467</v>
      </c>
      <c r="E1215" s="18" t="s">
        <v>102</v>
      </c>
      <c r="F1215" s="18" t="s">
        <v>5241</v>
      </c>
      <c r="G1215" s="18" t="s">
        <v>261</v>
      </c>
      <c r="H1215" s="18" t="s">
        <v>2237</v>
      </c>
      <c r="I1215" s="18" t="s">
        <v>5346</v>
      </c>
      <c r="J1215" s="18" t="s">
        <v>242</v>
      </c>
      <c r="K1215" s="19" t="n">
        <v>1</v>
      </c>
      <c r="L1215" s="18" t="s">
        <v>32</v>
      </c>
      <c r="M1215" s="18" t="s">
        <v>33</v>
      </c>
      <c r="N1215" s="18" t="s">
        <v>5347</v>
      </c>
      <c r="O1215" s="18" t="s">
        <v>154</v>
      </c>
      <c r="P1215" s="24"/>
      <c r="Q1215" s="20" t="s">
        <v>72</v>
      </c>
      <c r="R1215" s="17" t="s">
        <v>357</v>
      </c>
      <c r="S1215" s="34" t="s">
        <v>228</v>
      </c>
      <c r="T1215" s="16" t="n">
        <v>89538280</v>
      </c>
      <c r="U1215" s="58" t="s">
        <v>5208</v>
      </c>
      <c r="V1215" s="18" t="s">
        <v>5348</v>
      </c>
    </row>
    <row r="1216" customFormat="false" ht="49.5" hidden="false" customHeight="false" outlineLevel="0" collapsed="false">
      <c r="A1216" s="16" t="n">
        <v>1214</v>
      </c>
      <c r="B1216" s="17" t="s">
        <v>5350</v>
      </c>
      <c r="C1216" s="18" t="s">
        <v>5351</v>
      </c>
      <c r="D1216" s="18" t="s">
        <v>2467</v>
      </c>
      <c r="E1216" s="18" t="s">
        <v>102</v>
      </c>
      <c r="F1216" s="18" t="s">
        <v>2468</v>
      </c>
      <c r="G1216" s="18" t="s">
        <v>261</v>
      </c>
      <c r="H1216" s="18" t="s">
        <v>2237</v>
      </c>
      <c r="I1216" s="18" t="s">
        <v>5352</v>
      </c>
      <c r="J1216" s="18" t="s">
        <v>242</v>
      </c>
      <c r="K1216" s="19" t="n">
        <v>1</v>
      </c>
      <c r="L1216" s="18" t="s">
        <v>32</v>
      </c>
      <c r="M1216" s="18" t="s">
        <v>33</v>
      </c>
      <c r="N1216" s="18" t="s">
        <v>154</v>
      </c>
      <c r="O1216" s="18" t="s">
        <v>154</v>
      </c>
      <c r="P1216" s="24"/>
      <c r="Q1216" s="20" t="s">
        <v>72</v>
      </c>
      <c r="R1216" s="17" t="s">
        <v>357</v>
      </c>
      <c r="S1216" s="21" t="s">
        <v>39</v>
      </c>
      <c r="T1216" s="17" t="s">
        <v>5353</v>
      </c>
      <c r="U1216" s="58" t="s">
        <v>5208</v>
      </c>
      <c r="V1216" s="18" t="s">
        <v>4458</v>
      </c>
    </row>
    <row r="1217" customFormat="false" ht="49.5" hidden="false" customHeight="false" outlineLevel="0" collapsed="false">
      <c r="A1217" s="16" t="n">
        <v>1215</v>
      </c>
      <c r="B1217" s="17" t="s">
        <v>5354</v>
      </c>
      <c r="C1217" s="18" t="s">
        <v>5351</v>
      </c>
      <c r="D1217" s="18" t="s">
        <v>2467</v>
      </c>
      <c r="E1217" s="18" t="s">
        <v>102</v>
      </c>
      <c r="F1217" s="18" t="s">
        <v>2468</v>
      </c>
      <c r="G1217" s="18" t="s">
        <v>261</v>
      </c>
      <c r="H1217" s="18" t="s">
        <v>2237</v>
      </c>
      <c r="I1217" s="18" t="s">
        <v>5352</v>
      </c>
      <c r="J1217" s="18" t="s">
        <v>242</v>
      </c>
      <c r="K1217" s="19" t="n">
        <v>1</v>
      </c>
      <c r="L1217" s="18" t="s">
        <v>60</v>
      </c>
      <c r="M1217" s="18" t="s">
        <v>33</v>
      </c>
      <c r="N1217" s="18" t="s">
        <v>154</v>
      </c>
      <c r="O1217" s="18" t="s">
        <v>154</v>
      </c>
      <c r="P1217" s="24"/>
      <c r="Q1217" s="20" t="s">
        <v>72</v>
      </c>
      <c r="R1217" s="17" t="s">
        <v>357</v>
      </c>
      <c r="S1217" s="21" t="s">
        <v>39</v>
      </c>
      <c r="T1217" s="17" t="s">
        <v>5353</v>
      </c>
      <c r="U1217" s="58" t="s">
        <v>5208</v>
      </c>
      <c r="V1217" s="18" t="s">
        <v>4458</v>
      </c>
    </row>
    <row r="1218" customFormat="false" ht="49.5" hidden="false" customHeight="false" outlineLevel="0" collapsed="false">
      <c r="A1218" s="16" t="n">
        <v>1216</v>
      </c>
      <c r="B1218" s="17" t="s">
        <v>5355</v>
      </c>
      <c r="C1218" s="18" t="s">
        <v>5356</v>
      </c>
      <c r="D1218" s="18" t="s">
        <v>2482</v>
      </c>
      <c r="E1218" s="18" t="s">
        <v>102</v>
      </c>
      <c r="F1218" s="18" t="s">
        <v>5357</v>
      </c>
      <c r="G1218" s="18" t="s">
        <v>261</v>
      </c>
      <c r="H1218" s="18" t="s">
        <v>29</v>
      </c>
      <c r="I1218" s="18" t="s">
        <v>5358</v>
      </c>
      <c r="J1218" s="18" t="s">
        <v>242</v>
      </c>
      <c r="K1218" s="19" t="n">
        <v>1</v>
      </c>
      <c r="L1218" s="18" t="s">
        <v>32</v>
      </c>
      <c r="M1218" s="18" t="s">
        <v>33</v>
      </c>
      <c r="N1218" s="18" t="s">
        <v>5359</v>
      </c>
      <c r="O1218" s="18" t="s">
        <v>154</v>
      </c>
      <c r="P1218" s="24"/>
      <c r="Q1218" s="20" t="s">
        <v>72</v>
      </c>
      <c r="R1218" s="17" t="s">
        <v>357</v>
      </c>
      <c r="S1218" s="34" t="s">
        <v>228</v>
      </c>
      <c r="T1218" s="16" t="n">
        <v>80811127</v>
      </c>
      <c r="U1218" s="58" t="s">
        <v>5208</v>
      </c>
      <c r="V1218" s="18" t="s">
        <v>5360</v>
      </c>
    </row>
    <row r="1219" customFormat="false" ht="66" hidden="false" customHeight="false" outlineLevel="0" collapsed="false">
      <c r="A1219" s="16" t="n">
        <v>1217</v>
      </c>
      <c r="B1219" s="17" t="s">
        <v>5361</v>
      </c>
      <c r="C1219" s="18" t="s">
        <v>5356</v>
      </c>
      <c r="D1219" s="18" t="s">
        <v>2482</v>
      </c>
      <c r="E1219" s="18" t="s">
        <v>102</v>
      </c>
      <c r="F1219" s="18" t="s">
        <v>5362</v>
      </c>
      <c r="G1219" s="18" t="s">
        <v>261</v>
      </c>
      <c r="H1219" s="18" t="s">
        <v>29</v>
      </c>
      <c r="I1219" s="18" t="s">
        <v>5358</v>
      </c>
      <c r="J1219" s="18" t="s">
        <v>242</v>
      </c>
      <c r="K1219" s="19" t="n">
        <v>2</v>
      </c>
      <c r="L1219" s="18" t="s">
        <v>60</v>
      </c>
      <c r="M1219" s="18" t="s">
        <v>33</v>
      </c>
      <c r="N1219" s="18" t="s">
        <v>5363</v>
      </c>
      <c r="O1219" s="18" t="s">
        <v>154</v>
      </c>
      <c r="P1219" s="24"/>
      <c r="Q1219" s="20" t="s">
        <v>72</v>
      </c>
      <c r="R1219" s="17" t="s">
        <v>357</v>
      </c>
      <c r="S1219" s="34" t="s">
        <v>228</v>
      </c>
      <c r="T1219" s="16" t="n">
        <v>80811127</v>
      </c>
      <c r="U1219" s="58" t="s">
        <v>5208</v>
      </c>
      <c r="V1219" s="18" t="s">
        <v>5360</v>
      </c>
    </row>
    <row r="1220" customFormat="false" ht="49.5" hidden="false" customHeight="false" outlineLevel="0" collapsed="false">
      <c r="A1220" s="16" t="n">
        <v>1218</v>
      </c>
      <c r="B1220" s="17" t="s">
        <v>5364</v>
      </c>
      <c r="C1220" s="18" t="s">
        <v>5356</v>
      </c>
      <c r="D1220" s="18" t="s">
        <v>2467</v>
      </c>
      <c r="E1220" s="18" t="s">
        <v>102</v>
      </c>
      <c r="F1220" s="18" t="s">
        <v>5232</v>
      </c>
      <c r="G1220" s="18" t="s">
        <v>261</v>
      </c>
      <c r="H1220" s="18" t="s">
        <v>2237</v>
      </c>
      <c r="I1220" s="18" t="s">
        <v>5346</v>
      </c>
      <c r="J1220" s="18" t="s">
        <v>242</v>
      </c>
      <c r="K1220" s="19" t="n">
        <v>2</v>
      </c>
      <c r="L1220" s="18" t="s">
        <v>32</v>
      </c>
      <c r="M1220" s="18" t="s">
        <v>33</v>
      </c>
      <c r="N1220" s="18" t="s">
        <v>5365</v>
      </c>
      <c r="O1220" s="18" t="s">
        <v>154</v>
      </c>
      <c r="P1220" s="24"/>
      <c r="Q1220" s="20" t="s">
        <v>72</v>
      </c>
      <c r="R1220" s="17" t="s">
        <v>357</v>
      </c>
      <c r="S1220" s="21" t="s">
        <v>39</v>
      </c>
      <c r="T1220" s="16" t="n">
        <v>80811127</v>
      </c>
      <c r="U1220" s="58" t="s">
        <v>5208</v>
      </c>
      <c r="V1220" s="18" t="s">
        <v>5360</v>
      </c>
    </row>
    <row r="1221" customFormat="false" ht="49.5" hidden="false" customHeight="false" outlineLevel="0" collapsed="false">
      <c r="A1221" s="16" t="n">
        <v>1219</v>
      </c>
      <c r="B1221" s="17" t="s">
        <v>5366</v>
      </c>
      <c r="C1221" s="18" t="s">
        <v>5367</v>
      </c>
      <c r="D1221" s="18" t="s">
        <v>1658</v>
      </c>
      <c r="E1221" s="18" t="s">
        <v>102</v>
      </c>
      <c r="F1221" s="18" t="s">
        <v>103</v>
      </c>
      <c r="G1221" s="18" t="s">
        <v>261</v>
      </c>
      <c r="H1221" s="18" t="s">
        <v>29</v>
      </c>
      <c r="I1221" s="18" t="s">
        <v>5368</v>
      </c>
      <c r="J1221" s="18" t="s">
        <v>242</v>
      </c>
      <c r="K1221" s="19" t="n">
        <v>1</v>
      </c>
      <c r="L1221" s="18" t="s">
        <v>32</v>
      </c>
      <c r="M1221" s="18" t="s">
        <v>33</v>
      </c>
      <c r="N1221" s="18" t="s">
        <v>5369</v>
      </c>
      <c r="O1221" s="18" t="s">
        <v>35</v>
      </c>
      <c r="P1221" s="24"/>
      <c r="Q1221" s="20" t="s">
        <v>72</v>
      </c>
      <c r="R1221" s="17" t="s">
        <v>357</v>
      </c>
      <c r="S1221" s="34" t="s">
        <v>228</v>
      </c>
      <c r="T1221" s="16" t="n">
        <v>60530039</v>
      </c>
      <c r="U1221" s="58" t="s">
        <v>5208</v>
      </c>
      <c r="V1221" s="24"/>
    </row>
    <row r="1222" customFormat="false" ht="66" hidden="false" customHeight="false" outlineLevel="0" collapsed="false">
      <c r="A1222" s="16" t="n">
        <v>1220</v>
      </c>
      <c r="B1222" s="17" t="s">
        <v>5370</v>
      </c>
      <c r="C1222" s="18" t="s">
        <v>5367</v>
      </c>
      <c r="D1222" s="18" t="s">
        <v>2482</v>
      </c>
      <c r="E1222" s="18" t="s">
        <v>102</v>
      </c>
      <c r="F1222" s="18" t="s">
        <v>103</v>
      </c>
      <c r="G1222" s="18" t="s">
        <v>261</v>
      </c>
      <c r="H1222" s="18" t="s">
        <v>29</v>
      </c>
      <c r="I1222" s="18" t="s">
        <v>5371</v>
      </c>
      <c r="J1222" s="18" t="s">
        <v>242</v>
      </c>
      <c r="K1222" s="19" t="n">
        <v>1</v>
      </c>
      <c r="L1222" s="18" t="s">
        <v>60</v>
      </c>
      <c r="M1222" s="18" t="s">
        <v>33</v>
      </c>
      <c r="N1222" s="18" t="s">
        <v>5372</v>
      </c>
      <c r="O1222" s="18" t="s">
        <v>255</v>
      </c>
      <c r="P1222" s="24"/>
      <c r="Q1222" s="20" t="s">
        <v>72</v>
      </c>
      <c r="R1222" s="17" t="s">
        <v>357</v>
      </c>
      <c r="S1222" s="34" t="s">
        <v>228</v>
      </c>
      <c r="T1222" s="16" t="n">
        <v>60530039</v>
      </c>
      <c r="U1222" s="58" t="s">
        <v>5208</v>
      </c>
      <c r="V1222" s="24"/>
    </row>
    <row r="1223" customFormat="false" ht="99" hidden="false" customHeight="false" outlineLevel="0" collapsed="false">
      <c r="A1223" s="16" t="n">
        <v>1221</v>
      </c>
      <c r="B1223" s="17" t="s">
        <v>5373</v>
      </c>
      <c r="C1223" s="18" t="s">
        <v>5367</v>
      </c>
      <c r="D1223" s="18" t="s">
        <v>2467</v>
      </c>
      <c r="E1223" s="18" t="s">
        <v>102</v>
      </c>
      <c r="F1223" s="18" t="s">
        <v>2468</v>
      </c>
      <c r="G1223" s="18" t="s">
        <v>261</v>
      </c>
      <c r="H1223" s="18" t="s">
        <v>2237</v>
      </c>
      <c r="I1223" s="18" t="s">
        <v>5346</v>
      </c>
      <c r="J1223" s="18" t="s">
        <v>242</v>
      </c>
      <c r="K1223" s="19" t="n">
        <v>1</v>
      </c>
      <c r="L1223" s="18" t="s">
        <v>60</v>
      </c>
      <c r="M1223" s="18" t="s">
        <v>33</v>
      </c>
      <c r="N1223" s="18" t="s">
        <v>5374</v>
      </c>
      <c r="O1223" s="18" t="s">
        <v>255</v>
      </c>
      <c r="P1223" s="24"/>
      <c r="Q1223" s="20" t="s">
        <v>72</v>
      </c>
      <c r="R1223" s="17" t="s">
        <v>357</v>
      </c>
      <c r="S1223" s="34" t="s">
        <v>228</v>
      </c>
      <c r="T1223" s="16" t="n">
        <v>60530039</v>
      </c>
      <c r="U1223" s="58" t="s">
        <v>5208</v>
      </c>
      <c r="V1223" s="18" t="s">
        <v>5375</v>
      </c>
    </row>
    <row r="1224" customFormat="false" ht="49.5" hidden="false" customHeight="false" outlineLevel="0" collapsed="false">
      <c r="A1224" s="16" t="n">
        <v>1222</v>
      </c>
      <c r="B1224" s="17" t="s">
        <v>5376</v>
      </c>
      <c r="C1224" s="18" t="s">
        <v>5367</v>
      </c>
      <c r="D1224" s="18" t="s">
        <v>2467</v>
      </c>
      <c r="E1224" s="18" t="s">
        <v>102</v>
      </c>
      <c r="F1224" s="18" t="s">
        <v>2468</v>
      </c>
      <c r="G1224" s="18" t="s">
        <v>261</v>
      </c>
      <c r="H1224" s="18" t="s">
        <v>2237</v>
      </c>
      <c r="I1224" s="18" t="s">
        <v>5377</v>
      </c>
      <c r="J1224" s="18" t="s">
        <v>242</v>
      </c>
      <c r="K1224" s="19" t="n">
        <v>1</v>
      </c>
      <c r="L1224" s="18" t="s">
        <v>32</v>
      </c>
      <c r="M1224" s="18" t="s">
        <v>33</v>
      </c>
      <c r="N1224" s="18" t="s">
        <v>5378</v>
      </c>
      <c r="O1224" s="18" t="s">
        <v>255</v>
      </c>
      <c r="P1224" s="24"/>
      <c r="Q1224" s="20" t="s">
        <v>72</v>
      </c>
      <c r="R1224" s="17" t="s">
        <v>357</v>
      </c>
      <c r="S1224" s="34" t="s">
        <v>228</v>
      </c>
      <c r="T1224" s="16" t="n">
        <v>60530039</v>
      </c>
      <c r="U1224" s="58" t="s">
        <v>5208</v>
      </c>
      <c r="V1224" s="18" t="s">
        <v>5379</v>
      </c>
    </row>
    <row r="1225" customFormat="false" ht="49.5" hidden="false" customHeight="false" outlineLevel="0" collapsed="false">
      <c r="A1225" s="16" t="n">
        <v>1223</v>
      </c>
      <c r="B1225" s="17" t="s">
        <v>5380</v>
      </c>
      <c r="C1225" s="18" t="s">
        <v>5367</v>
      </c>
      <c r="D1225" s="18" t="s">
        <v>2467</v>
      </c>
      <c r="E1225" s="18" t="s">
        <v>102</v>
      </c>
      <c r="F1225" s="18" t="s">
        <v>2468</v>
      </c>
      <c r="G1225" s="18" t="s">
        <v>261</v>
      </c>
      <c r="H1225" s="18" t="s">
        <v>2237</v>
      </c>
      <c r="I1225" s="18" t="s">
        <v>5381</v>
      </c>
      <c r="J1225" s="18" t="s">
        <v>242</v>
      </c>
      <c r="K1225" s="19" t="n">
        <v>1</v>
      </c>
      <c r="L1225" s="18" t="s">
        <v>60</v>
      </c>
      <c r="M1225" s="18" t="s">
        <v>33</v>
      </c>
      <c r="N1225" s="18" t="s">
        <v>5382</v>
      </c>
      <c r="O1225" s="18" t="s">
        <v>255</v>
      </c>
      <c r="P1225" s="24"/>
      <c r="Q1225" s="20" t="s">
        <v>72</v>
      </c>
      <c r="R1225" s="17" t="s">
        <v>357</v>
      </c>
      <c r="S1225" s="21" t="s">
        <v>39</v>
      </c>
      <c r="T1225" s="16" t="n">
        <v>60530039</v>
      </c>
      <c r="U1225" s="58" t="s">
        <v>5208</v>
      </c>
      <c r="V1225" s="18" t="s">
        <v>5379</v>
      </c>
    </row>
    <row r="1226" customFormat="false" ht="49.5" hidden="false" customHeight="false" outlineLevel="0" collapsed="false">
      <c r="A1226" s="16" t="n">
        <v>1224</v>
      </c>
      <c r="B1226" s="17" t="s">
        <v>5383</v>
      </c>
      <c r="C1226" s="18" t="s">
        <v>5367</v>
      </c>
      <c r="D1226" s="18" t="s">
        <v>2467</v>
      </c>
      <c r="E1226" s="18" t="s">
        <v>102</v>
      </c>
      <c r="F1226" s="18" t="s">
        <v>2468</v>
      </c>
      <c r="G1226" s="18" t="s">
        <v>261</v>
      </c>
      <c r="H1226" s="18" t="s">
        <v>2237</v>
      </c>
      <c r="I1226" s="18" t="s">
        <v>5384</v>
      </c>
      <c r="J1226" s="18" t="s">
        <v>242</v>
      </c>
      <c r="K1226" s="19" t="n">
        <v>1</v>
      </c>
      <c r="L1226" s="18" t="s">
        <v>32</v>
      </c>
      <c r="M1226" s="18" t="s">
        <v>33</v>
      </c>
      <c r="N1226" s="18" t="s">
        <v>5385</v>
      </c>
      <c r="O1226" s="18" t="s">
        <v>255</v>
      </c>
      <c r="P1226" s="24"/>
      <c r="Q1226" s="20" t="s">
        <v>72</v>
      </c>
      <c r="R1226" s="17" t="s">
        <v>357</v>
      </c>
      <c r="S1226" s="21" t="s">
        <v>39</v>
      </c>
      <c r="T1226" s="16" t="n">
        <v>60530039</v>
      </c>
      <c r="U1226" s="58" t="s">
        <v>5208</v>
      </c>
      <c r="V1226" s="18" t="s">
        <v>5379</v>
      </c>
    </row>
    <row r="1227" customFormat="false" ht="49.5" hidden="false" customHeight="false" outlineLevel="0" collapsed="false">
      <c r="A1227" s="16" t="n">
        <v>1225</v>
      </c>
      <c r="B1227" s="17" t="s">
        <v>5386</v>
      </c>
      <c r="C1227" s="18" t="s">
        <v>5367</v>
      </c>
      <c r="D1227" s="18" t="s">
        <v>2467</v>
      </c>
      <c r="E1227" s="18" t="s">
        <v>102</v>
      </c>
      <c r="F1227" s="18" t="s">
        <v>2468</v>
      </c>
      <c r="G1227" s="18" t="s">
        <v>261</v>
      </c>
      <c r="H1227" s="18" t="s">
        <v>2237</v>
      </c>
      <c r="I1227" s="18" t="s">
        <v>5387</v>
      </c>
      <c r="J1227" s="18" t="s">
        <v>242</v>
      </c>
      <c r="K1227" s="19" t="n">
        <v>1</v>
      </c>
      <c r="L1227" s="18" t="s">
        <v>32</v>
      </c>
      <c r="M1227" s="18" t="s">
        <v>33</v>
      </c>
      <c r="N1227" s="18" t="s">
        <v>5388</v>
      </c>
      <c r="O1227" s="18" t="s">
        <v>154</v>
      </c>
      <c r="P1227" s="24"/>
      <c r="Q1227" s="20" t="s">
        <v>72</v>
      </c>
      <c r="R1227" s="17" t="s">
        <v>357</v>
      </c>
      <c r="S1227" s="21" t="s">
        <v>39</v>
      </c>
      <c r="T1227" s="16" t="n">
        <v>60530039</v>
      </c>
      <c r="U1227" s="58" t="s">
        <v>5208</v>
      </c>
      <c r="V1227" s="18" t="s">
        <v>5379</v>
      </c>
    </row>
    <row r="1228" customFormat="false" ht="99" hidden="false" customHeight="false" outlineLevel="0" collapsed="false">
      <c r="A1228" s="16" t="n">
        <v>1226</v>
      </c>
      <c r="B1228" s="17" t="s">
        <v>5389</v>
      </c>
      <c r="C1228" s="18" t="s">
        <v>5390</v>
      </c>
      <c r="D1228" s="18" t="s">
        <v>1651</v>
      </c>
      <c r="E1228" s="18" t="s">
        <v>102</v>
      </c>
      <c r="F1228" s="18" t="s">
        <v>103</v>
      </c>
      <c r="G1228" s="18" t="s">
        <v>261</v>
      </c>
      <c r="H1228" s="18" t="s">
        <v>29</v>
      </c>
      <c r="I1228" s="18" t="s">
        <v>2798</v>
      </c>
      <c r="J1228" s="18" t="s">
        <v>242</v>
      </c>
      <c r="K1228" s="19" t="n">
        <v>1</v>
      </c>
      <c r="L1228" s="18" t="s">
        <v>60</v>
      </c>
      <c r="M1228" s="18" t="s">
        <v>33</v>
      </c>
      <c r="N1228" s="18" t="s">
        <v>5391</v>
      </c>
      <c r="O1228" s="18" t="s">
        <v>35</v>
      </c>
      <c r="P1228" s="24"/>
      <c r="Q1228" s="20" t="s">
        <v>72</v>
      </c>
      <c r="R1228" s="17" t="s">
        <v>357</v>
      </c>
      <c r="S1228" s="34" t="s">
        <v>228</v>
      </c>
      <c r="T1228" s="20" t="s">
        <v>5392</v>
      </c>
      <c r="U1228" s="58" t="s">
        <v>5208</v>
      </c>
      <c r="V1228" s="24"/>
    </row>
    <row r="1229" customFormat="false" ht="99" hidden="false" customHeight="false" outlineLevel="0" collapsed="false">
      <c r="A1229" s="16" t="n">
        <v>1227</v>
      </c>
      <c r="B1229" s="17" t="s">
        <v>5393</v>
      </c>
      <c r="C1229" s="18" t="s">
        <v>5390</v>
      </c>
      <c r="D1229" s="18" t="s">
        <v>2931</v>
      </c>
      <c r="E1229" s="18" t="s">
        <v>102</v>
      </c>
      <c r="F1229" s="18" t="s">
        <v>103</v>
      </c>
      <c r="G1229" s="18" t="s">
        <v>261</v>
      </c>
      <c r="H1229" s="18" t="s">
        <v>29</v>
      </c>
      <c r="I1229" s="18" t="s">
        <v>5394</v>
      </c>
      <c r="J1229" s="18" t="s">
        <v>242</v>
      </c>
      <c r="K1229" s="19" t="n">
        <v>1</v>
      </c>
      <c r="L1229" s="18" t="s">
        <v>32</v>
      </c>
      <c r="M1229" s="18" t="s">
        <v>33</v>
      </c>
      <c r="N1229" s="18" t="s">
        <v>5395</v>
      </c>
      <c r="O1229" s="18" t="s">
        <v>154</v>
      </c>
      <c r="P1229" s="24"/>
      <c r="Q1229" s="20" t="s">
        <v>72</v>
      </c>
      <c r="R1229" s="17" t="s">
        <v>357</v>
      </c>
      <c r="S1229" s="21" t="s">
        <v>39</v>
      </c>
      <c r="T1229" s="20" t="s">
        <v>5392</v>
      </c>
      <c r="U1229" s="58" t="s">
        <v>5208</v>
      </c>
      <c r="V1229" s="24"/>
    </row>
    <row r="1230" customFormat="false" ht="99" hidden="false" customHeight="false" outlineLevel="0" collapsed="false">
      <c r="A1230" s="16" t="n">
        <v>1228</v>
      </c>
      <c r="B1230" s="17" t="s">
        <v>5396</v>
      </c>
      <c r="C1230" s="18" t="s">
        <v>5390</v>
      </c>
      <c r="D1230" s="18" t="s">
        <v>2467</v>
      </c>
      <c r="E1230" s="18" t="s">
        <v>102</v>
      </c>
      <c r="F1230" s="18" t="s">
        <v>5232</v>
      </c>
      <c r="G1230" s="18" t="s">
        <v>261</v>
      </c>
      <c r="H1230" s="18" t="s">
        <v>2237</v>
      </c>
      <c r="I1230" s="18" t="s">
        <v>3892</v>
      </c>
      <c r="J1230" s="18" t="s">
        <v>242</v>
      </c>
      <c r="K1230" s="19" t="n">
        <v>2</v>
      </c>
      <c r="L1230" s="18" t="s">
        <v>60</v>
      </c>
      <c r="M1230" s="18" t="s">
        <v>33</v>
      </c>
      <c r="N1230" s="18" t="s">
        <v>5397</v>
      </c>
      <c r="O1230" s="18" t="s">
        <v>154</v>
      </c>
      <c r="P1230" s="24"/>
      <c r="Q1230" s="20" t="s">
        <v>72</v>
      </c>
      <c r="R1230" s="17" t="s">
        <v>357</v>
      </c>
      <c r="S1230" s="21" t="s">
        <v>39</v>
      </c>
      <c r="T1230" s="20" t="s">
        <v>5392</v>
      </c>
      <c r="U1230" s="58" t="s">
        <v>5208</v>
      </c>
      <c r="V1230" s="18" t="s">
        <v>5398</v>
      </c>
    </row>
    <row r="1231" customFormat="false" ht="99" hidden="false" customHeight="false" outlineLevel="0" collapsed="false">
      <c r="A1231" s="16" t="n">
        <v>1229</v>
      </c>
      <c r="B1231" s="17" t="s">
        <v>5399</v>
      </c>
      <c r="C1231" s="18" t="s">
        <v>5390</v>
      </c>
      <c r="D1231" s="18" t="s">
        <v>2467</v>
      </c>
      <c r="E1231" s="18" t="s">
        <v>102</v>
      </c>
      <c r="F1231" s="18" t="s">
        <v>5237</v>
      </c>
      <c r="G1231" s="18" t="s">
        <v>261</v>
      </c>
      <c r="H1231" s="18" t="s">
        <v>2237</v>
      </c>
      <c r="I1231" s="18" t="s">
        <v>3892</v>
      </c>
      <c r="J1231" s="18" t="s">
        <v>242</v>
      </c>
      <c r="K1231" s="19" t="n">
        <v>3</v>
      </c>
      <c r="L1231" s="18" t="s">
        <v>32</v>
      </c>
      <c r="M1231" s="18" t="s">
        <v>33</v>
      </c>
      <c r="N1231" s="18" t="s">
        <v>5400</v>
      </c>
      <c r="O1231" s="18" t="s">
        <v>35</v>
      </c>
      <c r="P1231" s="24"/>
      <c r="Q1231" s="20" t="s">
        <v>72</v>
      </c>
      <c r="R1231" s="17" t="s">
        <v>357</v>
      </c>
      <c r="S1231" s="34" t="s">
        <v>228</v>
      </c>
      <c r="T1231" s="20" t="s">
        <v>5392</v>
      </c>
      <c r="U1231" s="58" t="s">
        <v>5208</v>
      </c>
      <c r="V1231" s="18" t="s">
        <v>5398</v>
      </c>
    </row>
    <row r="1232" customFormat="false" ht="99" hidden="false" customHeight="false" outlineLevel="0" collapsed="false">
      <c r="A1232" s="16" t="n">
        <v>1230</v>
      </c>
      <c r="B1232" s="17" t="s">
        <v>5401</v>
      </c>
      <c r="C1232" s="18" t="s">
        <v>5390</v>
      </c>
      <c r="D1232" s="18" t="s">
        <v>2467</v>
      </c>
      <c r="E1232" s="18" t="s">
        <v>102</v>
      </c>
      <c r="F1232" s="18" t="s">
        <v>5241</v>
      </c>
      <c r="G1232" s="18" t="s">
        <v>261</v>
      </c>
      <c r="H1232" s="18" t="s">
        <v>2237</v>
      </c>
      <c r="I1232" s="18" t="s">
        <v>5402</v>
      </c>
      <c r="J1232" s="18" t="s">
        <v>242</v>
      </c>
      <c r="K1232" s="19" t="n">
        <v>3</v>
      </c>
      <c r="L1232" s="18" t="s">
        <v>32</v>
      </c>
      <c r="M1232" s="18" t="s">
        <v>33</v>
      </c>
      <c r="N1232" s="18" t="s">
        <v>5403</v>
      </c>
      <c r="O1232" s="18" t="s">
        <v>154</v>
      </c>
      <c r="P1232" s="24"/>
      <c r="Q1232" s="20" t="s">
        <v>72</v>
      </c>
      <c r="R1232" s="17" t="s">
        <v>357</v>
      </c>
      <c r="S1232" s="21" t="s">
        <v>39</v>
      </c>
      <c r="T1232" s="20" t="s">
        <v>5392</v>
      </c>
      <c r="U1232" s="58" t="s">
        <v>5208</v>
      </c>
      <c r="V1232" s="18" t="s">
        <v>5398</v>
      </c>
    </row>
    <row r="1233" customFormat="false" ht="49.5" hidden="false" customHeight="false" outlineLevel="0" collapsed="false">
      <c r="A1233" s="16" t="n">
        <v>1231</v>
      </c>
      <c r="B1233" s="17" t="s">
        <v>5404</v>
      </c>
      <c r="C1233" s="18" t="s">
        <v>5405</v>
      </c>
      <c r="D1233" s="18" t="s">
        <v>2499</v>
      </c>
      <c r="E1233" s="18" t="s">
        <v>102</v>
      </c>
      <c r="F1233" s="18" t="s">
        <v>103</v>
      </c>
      <c r="G1233" s="18" t="s">
        <v>261</v>
      </c>
      <c r="H1233" s="18" t="s">
        <v>29</v>
      </c>
      <c r="I1233" s="18" t="s">
        <v>5406</v>
      </c>
      <c r="J1233" s="18" t="s">
        <v>242</v>
      </c>
      <c r="K1233" s="19" t="n">
        <v>1</v>
      </c>
      <c r="L1233" s="18" t="s">
        <v>32</v>
      </c>
      <c r="M1233" s="18" t="s">
        <v>33</v>
      </c>
      <c r="N1233" s="18" t="s">
        <v>5407</v>
      </c>
      <c r="O1233" s="18" t="s">
        <v>35</v>
      </c>
      <c r="P1233" s="24"/>
      <c r="Q1233" s="20" t="s">
        <v>72</v>
      </c>
      <c r="R1233" s="17" t="s">
        <v>357</v>
      </c>
      <c r="S1233" s="34" t="s">
        <v>228</v>
      </c>
      <c r="T1233" s="16" t="n">
        <v>80501270</v>
      </c>
      <c r="U1233" s="58" t="s">
        <v>5208</v>
      </c>
      <c r="V1233" s="24"/>
    </row>
    <row r="1234" customFormat="false" ht="82.5" hidden="false" customHeight="false" outlineLevel="0" collapsed="false">
      <c r="A1234" s="16" t="n">
        <v>1232</v>
      </c>
      <c r="B1234" s="17" t="s">
        <v>5408</v>
      </c>
      <c r="C1234" s="18" t="s">
        <v>5405</v>
      </c>
      <c r="D1234" s="18" t="s">
        <v>2638</v>
      </c>
      <c r="E1234" s="18" t="s">
        <v>102</v>
      </c>
      <c r="F1234" s="18" t="s">
        <v>103</v>
      </c>
      <c r="G1234" s="18" t="s">
        <v>261</v>
      </c>
      <c r="H1234" s="18" t="s">
        <v>29</v>
      </c>
      <c r="I1234" s="18" t="s">
        <v>5409</v>
      </c>
      <c r="J1234" s="18" t="s">
        <v>242</v>
      </c>
      <c r="K1234" s="19" t="n">
        <v>1</v>
      </c>
      <c r="L1234" s="18" t="s">
        <v>32</v>
      </c>
      <c r="M1234" s="18" t="s">
        <v>33</v>
      </c>
      <c r="N1234" s="18" t="s">
        <v>5410</v>
      </c>
      <c r="O1234" s="18" t="s">
        <v>154</v>
      </c>
      <c r="P1234" s="24"/>
      <c r="Q1234" s="20" t="s">
        <v>72</v>
      </c>
      <c r="R1234" s="17" t="s">
        <v>357</v>
      </c>
      <c r="S1234" s="21" t="s">
        <v>39</v>
      </c>
      <c r="T1234" s="16" t="n">
        <v>80501270</v>
      </c>
      <c r="U1234" s="58" t="s">
        <v>5208</v>
      </c>
      <c r="V1234" s="24"/>
    </row>
    <row r="1235" customFormat="false" ht="49.5" hidden="false" customHeight="false" outlineLevel="0" collapsed="false">
      <c r="A1235" s="16" t="n">
        <v>1233</v>
      </c>
      <c r="B1235" s="17" t="s">
        <v>5411</v>
      </c>
      <c r="C1235" s="18" t="s">
        <v>5405</v>
      </c>
      <c r="D1235" s="18" t="s">
        <v>2467</v>
      </c>
      <c r="E1235" s="18" t="s">
        <v>102</v>
      </c>
      <c r="F1235" s="18" t="s">
        <v>2468</v>
      </c>
      <c r="G1235" s="18" t="s">
        <v>261</v>
      </c>
      <c r="H1235" s="18" t="s">
        <v>2237</v>
      </c>
      <c r="I1235" s="18" t="s">
        <v>5412</v>
      </c>
      <c r="J1235" s="18" t="s">
        <v>242</v>
      </c>
      <c r="K1235" s="19" t="n">
        <v>3</v>
      </c>
      <c r="L1235" s="18" t="s">
        <v>32</v>
      </c>
      <c r="M1235" s="18" t="s">
        <v>33</v>
      </c>
      <c r="N1235" s="18" t="s">
        <v>5413</v>
      </c>
      <c r="O1235" s="18" t="s">
        <v>154</v>
      </c>
      <c r="P1235" s="24"/>
      <c r="Q1235" s="20" t="s">
        <v>72</v>
      </c>
      <c r="R1235" s="17" t="s">
        <v>357</v>
      </c>
      <c r="S1235" s="21" t="s">
        <v>39</v>
      </c>
      <c r="T1235" s="16" t="n">
        <v>80501270</v>
      </c>
      <c r="U1235" s="58" t="s">
        <v>5208</v>
      </c>
      <c r="V1235" s="18" t="s">
        <v>5414</v>
      </c>
    </row>
    <row r="1236" customFormat="false" ht="66" hidden="false" customHeight="false" outlineLevel="0" collapsed="false">
      <c r="A1236" s="16" t="n">
        <v>1234</v>
      </c>
      <c r="B1236" s="17" t="s">
        <v>5415</v>
      </c>
      <c r="C1236" s="18" t="s">
        <v>5405</v>
      </c>
      <c r="D1236" s="18" t="s">
        <v>2467</v>
      </c>
      <c r="E1236" s="18" t="s">
        <v>102</v>
      </c>
      <c r="F1236" s="18" t="s">
        <v>2468</v>
      </c>
      <c r="G1236" s="18" t="s">
        <v>261</v>
      </c>
      <c r="H1236" s="18" t="s">
        <v>2237</v>
      </c>
      <c r="I1236" s="18" t="s">
        <v>5412</v>
      </c>
      <c r="J1236" s="18" t="s">
        <v>242</v>
      </c>
      <c r="K1236" s="19" t="n">
        <v>1</v>
      </c>
      <c r="L1236" s="18" t="s">
        <v>32</v>
      </c>
      <c r="M1236" s="18" t="s">
        <v>33</v>
      </c>
      <c r="N1236" s="18" t="s">
        <v>5416</v>
      </c>
      <c r="O1236" s="18" t="s">
        <v>154</v>
      </c>
      <c r="P1236" s="24"/>
      <c r="Q1236" s="20" t="s">
        <v>72</v>
      </c>
      <c r="R1236" s="17" t="s">
        <v>357</v>
      </c>
      <c r="S1236" s="34" t="s">
        <v>228</v>
      </c>
      <c r="T1236" s="16" t="n">
        <v>80501270</v>
      </c>
      <c r="U1236" s="58" t="s">
        <v>5208</v>
      </c>
      <c r="V1236" s="18" t="s">
        <v>5414</v>
      </c>
    </row>
    <row r="1237" customFormat="false" ht="132" hidden="false" customHeight="false" outlineLevel="0" collapsed="false">
      <c r="A1237" s="16" t="n">
        <v>1235</v>
      </c>
      <c r="B1237" s="17" t="s">
        <v>5417</v>
      </c>
      <c r="C1237" s="18" t="s">
        <v>5405</v>
      </c>
      <c r="D1237" s="18" t="s">
        <v>2467</v>
      </c>
      <c r="E1237" s="18" t="s">
        <v>102</v>
      </c>
      <c r="F1237" s="18" t="s">
        <v>2468</v>
      </c>
      <c r="G1237" s="18" t="s">
        <v>261</v>
      </c>
      <c r="H1237" s="18" t="s">
        <v>2237</v>
      </c>
      <c r="I1237" s="18" t="s">
        <v>5412</v>
      </c>
      <c r="J1237" s="18" t="s">
        <v>242</v>
      </c>
      <c r="K1237" s="19" t="n">
        <v>2</v>
      </c>
      <c r="L1237" s="18" t="s">
        <v>60</v>
      </c>
      <c r="M1237" s="18" t="s">
        <v>33</v>
      </c>
      <c r="N1237" s="18" t="s">
        <v>5418</v>
      </c>
      <c r="O1237" s="18" t="s">
        <v>154</v>
      </c>
      <c r="P1237" s="24"/>
      <c r="Q1237" s="20" t="s">
        <v>72</v>
      </c>
      <c r="R1237" s="17" t="s">
        <v>357</v>
      </c>
      <c r="S1237" s="34" t="s">
        <v>228</v>
      </c>
      <c r="T1237" s="16" t="n">
        <v>80501270</v>
      </c>
      <c r="U1237" s="58" t="s">
        <v>5208</v>
      </c>
      <c r="V1237" s="18" t="s">
        <v>5414</v>
      </c>
    </row>
    <row r="1238" customFormat="false" ht="49.5" hidden="false" customHeight="false" outlineLevel="0" collapsed="false">
      <c r="A1238" s="16" t="n">
        <v>1236</v>
      </c>
      <c r="B1238" s="17" t="s">
        <v>5419</v>
      </c>
      <c r="C1238" s="18" t="s">
        <v>5420</v>
      </c>
      <c r="D1238" s="18" t="s">
        <v>2467</v>
      </c>
      <c r="E1238" s="18" t="s">
        <v>102</v>
      </c>
      <c r="F1238" s="18" t="s">
        <v>5232</v>
      </c>
      <c r="G1238" s="18" t="s">
        <v>261</v>
      </c>
      <c r="H1238" s="18" t="s">
        <v>2237</v>
      </c>
      <c r="I1238" s="18" t="s">
        <v>2495</v>
      </c>
      <c r="J1238" s="18" t="s">
        <v>242</v>
      </c>
      <c r="K1238" s="19" t="n">
        <v>2</v>
      </c>
      <c r="L1238" s="18" t="s">
        <v>32</v>
      </c>
      <c r="M1238" s="18" t="s">
        <v>33</v>
      </c>
      <c r="N1238" s="18" t="s">
        <v>5421</v>
      </c>
      <c r="O1238" s="18" t="s">
        <v>35</v>
      </c>
      <c r="P1238" s="24"/>
      <c r="Q1238" s="20" t="s">
        <v>72</v>
      </c>
      <c r="R1238" s="17" t="s">
        <v>357</v>
      </c>
      <c r="S1238" s="21" t="s">
        <v>39</v>
      </c>
      <c r="T1238" s="16" t="n">
        <v>69550236</v>
      </c>
      <c r="U1238" s="58" t="s">
        <v>5208</v>
      </c>
      <c r="V1238" s="18" t="s">
        <v>5422</v>
      </c>
    </row>
    <row r="1239" customFormat="false" ht="66" hidden="false" customHeight="false" outlineLevel="0" collapsed="false">
      <c r="A1239" s="16" t="n">
        <v>1237</v>
      </c>
      <c r="B1239" s="17" t="s">
        <v>5423</v>
      </c>
      <c r="C1239" s="18" t="s">
        <v>5420</v>
      </c>
      <c r="D1239" s="18" t="s">
        <v>2467</v>
      </c>
      <c r="E1239" s="18" t="s">
        <v>102</v>
      </c>
      <c r="F1239" s="18" t="s">
        <v>5237</v>
      </c>
      <c r="G1239" s="18" t="s">
        <v>261</v>
      </c>
      <c r="H1239" s="18" t="s">
        <v>2237</v>
      </c>
      <c r="I1239" s="18" t="s">
        <v>2495</v>
      </c>
      <c r="J1239" s="18" t="s">
        <v>242</v>
      </c>
      <c r="K1239" s="19" t="n">
        <v>1</v>
      </c>
      <c r="L1239" s="18" t="s">
        <v>60</v>
      </c>
      <c r="M1239" s="18" t="s">
        <v>33</v>
      </c>
      <c r="N1239" s="18" t="s">
        <v>5424</v>
      </c>
      <c r="O1239" s="18" t="s">
        <v>154</v>
      </c>
      <c r="P1239" s="24"/>
      <c r="Q1239" s="20" t="s">
        <v>72</v>
      </c>
      <c r="R1239" s="17" t="s">
        <v>357</v>
      </c>
      <c r="S1239" s="34" t="s">
        <v>228</v>
      </c>
      <c r="T1239" s="16" t="n">
        <v>69550236</v>
      </c>
      <c r="U1239" s="58" t="s">
        <v>5208</v>
      </c>
      <c r="V1239" s="18" t="s">
        <v>5422</v>
      </c>
    </row>
    <row r="1240" customFormat="false" ht="49.5" hidden="false" customHeight="false" outlineLevel="0" collapsed="false">
      <c r="A1240" s="16" t="n">
        <v>1238</v>
      </c>
      <c r="B1240" s="17" t="s">
        <v>5425</v>
      </c>
      <c r="C1240" s="18" t="s">
        <v>5420</v>
      </c>
      <c r="D1240" s="18" t="s">
        <v>2467</v>
      </c>
      <c r="E1240" s="18" t="s">
        <v>102</v>
      </c>
      <c r="F1240" s="18" t="s">
        <v>5241</v>
      </c>
      <c r="G1240" s="18" t="s">
        <v>261</v>
      </c>
      <c r="H1240" s="18" t="s">
        <v>2237</v>
      </c>
      <c r="I1240" s="18" t="s">
        <v>2495</v>
      </c>
      <c r="J1240" s="18" t="s">
        <v>242</v>
      </c>
      <c r="K1240" s="19" t="n">
        <v>2</v>
      </c>
      <c r="L1240" s="18" t="s">
        <v>32</v>
      </c>
      <c r="M1240" s="18" t="s">
        <v>33</v>
      </c>
      <c r="N1240" s="18" t="s">
        <v>5421</v>
      </c>
      <c r="O1240" s="18" t="s">
        <v>154</v>
      </c>
      <c r="P1240" s="24"/>
      <c r="Q1240" s="20" t="s">
        <v>72</v>
      </c>
      <c r="R1240" s="17" t="s">
        <v>357</v>
      </c>
      <c r="S1240" s="21" t="s">
        <v>39</v>
      </c>
      <c r="T1240" s="16" t="n">
        <v>69550236</v>
      </c>
      <c r="U1240" s="58" t="s">
        <v>5208</v>
      </c>
      <c r="V1240" s="18" t="s">
        <v>5422</v>
      </c>
    </row>
    <row r="1241" customFormat="false" ht="82.5" hidden="false" customHeight="false" outlineLevel="0" collapsed="false">
      <c r="A1241" s="16" t="n">
        <v>1239</v>
      </c>
      <c r="B1241" s="17" t="s">
        <v>5426</v>
      </c>
      <c r="C1241" s="18" t="s">
        <v>5427</v>
      </c>
      <c r="D1241" s="18" t="s">
        <v>2467</v>
      </c>
      <c r="E1241" s="18" t="s">
        <v>102</v>
      </c>
      <c r="F1241" s="18" t="s">
        <v>334</v>
      </c>
      <c r="G1241" s="18" t="s">
        <v>261</v>
      </c>
      <c r="H1241" s="18" t="s">
        <v>2237</v>
      </c>
      <c r="I1241" s="18" t="s">
        <v>5428</v>
      </c>
      <c r="J1241" s="18" t="s">
        <v>242</v>
      </c>
      <c r="K1241" s="19" t="n">
        <v>1</v>
      </c>
      <c r="L1241" s="18" t="s">
        <v>60</v>
      </c>
      <c r="M1241" s="18" t="s">
        <v>33</v>
      </c>
      <c r="N1241" s="18" t="s">
        <v>5429</v>
      </c>
      <c r="O1241" s="18" t="s">
        <v>255</v>
      </c>
      <c r="P1241" s="24"/>
      <c r="Q1241" s="20" t="s">
        <v>72</v>
      </c>
      <c r="R1241" s="17" t="s">
        <v>357</v>
      </c>
      <c r="S1241" s="21" t="s">
        <v>39</v>
      </c>
      <c r="T1241" s="16" t="n">
        <v>69599696</v>
      </c>
      <c r="U1241" s="58" t="s">
        <v>5208</v>
      </c>
      <c r="V1241" s="18" t="s">
        <v>4458</v>
      </c>
    </row>
    <row r="1242" customFormat="false" ht="49.5" hidden="false" customHeight="false" outlineLevel="0" collapsed="false">
      <c r="A1242" s="16" t="n">
        <v>1240</v>
      </c>
      <c r="B1242" s="17" t="s">
        <v>5430</v>
      </c>
      <c r="C1242" s="18" t="s">
        <v>5427</v>
      </c>
      <c r="D1242" s="18" t="s">
        <v>2467</v>
      </c>
      <c r="E1242" s="18" t="s">
        <v>102</v>
      </c>
      <c r="F1242" s="18" t="s">
        <v>762</v>
      </c>
      <c r="G1242" s="18" t="s">
        <v>261</v>
      </c>
      <c r="H1242" s="18" t="s">
        <v>2237</v>
      </c>
      <c r="I1242" s="18" t="s">
        <v>4156</v>
      </c>
      <c r="J1242" s="18" t="s">
        <v>242</v>
      </c>
      <c r="K1242" s="19" t="n">
        <v>1</v>
      </c>
      <c r="L1242" s="18" t="s">
        <v>60</v>
      </c>
      <c r="M1242" s="18" t="s">
        <v>33</v>
      </c>
      <c r="N1242" s="18" t="s">
        <v>5431</v>
      </c>
      <c r="O1242" s="18" t="s">
        <v>255</v>
      </c>
      <c r="P1242" s="24"/>
      <c r="Q1242" s="20" t="s">
        <v>72</v>
      </c>
      <c r="R1242" s="17" t="s">
        <v>357</v>
      </c>
      <c r="S1242" s="21" t="s">
        <v>39</v>
      </c>
      <c r="T1242" s="16" t="n">
        <v>69599696</v>
      </c>
      <c r="U1242" s="58" t="s">
        <v>5208</v>
      </c>
      <c r="V1242" s="18" t="s">
        <v>4458</v>
      </c>
    </row>
    <row r="1243" customFormat="false" ht="49.5" hidden="false" customHeight="false" outlineLevel="0" collapsed="false">
      <c r="A1243" s="16" t="n">
        <v>1241</v>
      </c>
      <c r="B1243" s="17" t="s">
        <v>5432</v>
      </c>
      <c r="C1243" s="18" t="s">
        <v>5427</v>
      </c>
      <c r="D1243" s="18" t="s">
        <v>2467</v>
      </c>
      <c r="E1243" s="18" t="s">
        <v>102</v>
      </c>
      <c r="F1243" s="18" t="s">
        <v>103</v>
      </c>
      <c r="G1243" s="18" t="s">
        <v>261</v>
      </c>
      <c r="H1243" s="18" t="s">
        <v>2237</v>
      </c>
      <c r="I1243" s="18" t="s">
        <v>4156</v>
      </c>
      <c r="J1243" s="18" t="s">
        <v>242</v>
      </c>
      <c r="K1243" s="19" t="n">
        <v>1</v>
      </c>
      <c r="L1243" s="18" t="s">
        <v>60</v>
      </c>
      <c r="M1243" s="18" t="s">
        <v>33</v>
      </c>
      <c r="N1243" s="18" t="s">
        <v>5433</v>
      </c>
      <c r="O1243" s="18" t="s">
        <v>35</v>
      </c>
      <c r="P1243" s="24"/>
      <c r="Q1243" s="20" t="s">
        <v>72</v>
      </c>
      <c r="R1243" s="17" t="s">
        <v>357</v>
      </c>
      <c r="S1243" s="34" t="s">
        <v>805</v>
      </c>
      <c r="T1243" s="16" t="n">
        <v>69599696</v>
      </c>
      <c r="U1243" s="58" t="s">
        <v>5208</v>
      </c>
      <c r="V1243" s="18" t="s">
        <v>4458</v>
      </c>
    </row>
    <row r="1244" customFormat="false" ht="82.5" hidden="false" customHeight="false" outlineLevel="0" collapsed="false">
      <c r="A1244" s="16" t="n">
        <v>1242</v>
      </c>
      <c r="B1244" s="17" t="s">
        <v>5434</v>
      </c>
      <c r="C1244" s="18" t="s">
        <v>5427</v>
      </c>
      <c r="D1244" s="18" t="s">
        <v>2467</v>
      </c>
      <c r="E1244" s="18" t="s">
        <v>102</v>
      </c>
      <c r="F1244" s="18" t="s">
        <v>334</v>
      </c>
      <c r="G1244" s="18" t="s">
        <v>261</v>
      </c>
      <c r="H1244" s="18" t="s">
        <v>2237</v>
      </c>
      <c r="I1244" s="18" t="s">
        <v>5428</v>
      </c>
      <c r="J1244" s="18" t="s">
        <v>242</v>
      </c>
      <c r="K1244" s="19" t="n">
        <v>2</v>
      </c>
      <c r="L1244" s="18" t="s">
        <v>32</v>
      </c>
      <c r="M1244" s="18" t="s">
        <v>33</v>
      </c>
      <c r="N1244" s="18" t="s">
        <v>5435</v>
      </c>
      <c r="O1244" s="18" t="s">
        <v>35</v>
      </c>
      <c r="P1244" s="24"/>
      <c r="Q1244" s="20" t="s">
        <v>72</v>
      </c>
      <c r="R1244" s="17" t="s">
        <v>357</v>
      </c>
      <c r="S1244" s="21" t="s">
        <v>39</v>
      </c>
      <c r="T1244" s="16" t="n">
        <v>69599696</v>
      </c>
      <c r="U1244" s="58" t="s">
        <v>5208</v>
      </c>
      <c r="V1244" s="18" t="s">
        <v>4458</v>
      </c>
    </row>
    <row r="1245" customFormat="false" ht="49.5" hidden="false" customHeight="false" outlineLevel="0" collapsed="false">
      <c r="A1245" s="16" t="n">
        <v>1243</v>
      </c>
      <c r="B1245" s="17" t="s">
        <v>5436</v>
      </c>
      <c r="C1245" s="18" t="s">
        <v>5437</v>
      </c>
      <c r="D1245" s="18" t="s">
        <v>2467</v>
      </c>
      <c r="E1245" s="18" t="s">
        <v>102</v>
      </c>
      <c r="F1245" s="18" t="s">
        <v>5232</v>
      </c>
      <c r="G1245" s="18" t="s">
        <v>261</v>
      </c>
      <c r="H1245" s="18" t="s">
        <v>2237</v>
      </c>
      <c r="I1245" s="18" t="s">
        <v>5219</v>
      </c>
      <c r="J1245" s="18" t="s">
        <v>242</v>
      </c>
      <c r="K1245" s="19" t="n">
        <v>1</v>
      </c>
      <c r="L1245" s="18" t="s">
        <v>32</v>
      </c>
      <c r="M1245" s="18" t="s">
        <v>33</v>
      </c>
      <c r="N1245" s="18" t="s">
        <v>5438</v>
      </c>
      <c r="O1245" s="18" t="s">
        <v>35</v>
      </c>
      <c r="P1245" s="24"/>
      <c r="Q1245" s="20" t="s">
        <v>72</v>
      </c>
      <c r="R1245" s="17" t="s">
        <v>357</v>
      </c>
      <c r="S1245" s="21" t="s">
        <v>39</v>
      </c>
      <c r="T1245" s="16" t="n">
        <v>61539382</v>
      </c>
      <c r="U1245" s="58" t="s">
        <v>5208</v>
      </c>
      <c r="V1245" s="18" t="s">
        <v>5439</v>
      </c>
    </row>
    <row r="1246" customFormat="false" ht="49.5" hidden="false" customHeight="false" outlineLevel="0" collapsed="false">
      <c r="A1246" s="16" t="n">
        <v>1244</v>
      </c>
      <c r="B1246" s="17" t="s">
        <v>5440</v>
      </c>
      <c r="C1246" s="18" t="s">
        <v>5437</v>
      </c>
      <c r="D1246" s="18" t="s">
        <v>2467</v>
      </c>
      <c r="E1246" s="18" t="s">
        <v>102</v>
      </c>
      <c r="F1246" s="18" t="s">
        <v>5237</v>
      </c>
      <c r="G1246" s="18" t="s">
        <v>261</v>
      </c>
      <c r="H1246" s="18" t="s">
        <v>2237</v>
      </c>
      <c r="I1246" s="18" t="s">
        <v>5441</v>
      </c>
      <c r="J1246" s="18" t="s">
        <v>242</v>
      </c>
      <c r="K1246" s="19" t="n">
        <v>1</v>
      </c>
      <c r="L1246" s="18" t="s">
        <v>32</v>
      </c>
      <c r="M1246" s="18" t="s">
        <v>33</v>
      </c>
      <c r="N1246" s="18" t="s">
        <v>5442</v>
      </c>
      <c r="O1246" s="18" t="s">
        <v>154</v>
      </c>
      <c r="P1246" s="24"/>
      <c r="Q1246" s="20" t="s">
        <v>72</v>
      </c>
      <c r="R1246" s="17" t="s">
        <v>357</v>
      </c>
      <c r="S1246" s="34" t="s">
        <v>228</v>
      </c>
      <c r="T1246" s="16" t="n">
        <v>61539382</v>
      </c>
      <c r="U1246" s="58" t="s">
        <v>5208</v>
      </c>
      <c r="V1246" s="18" t="s">
        <v>5439</v>
      </c>
    </row>
    <row r="1247" customFormat="false" ht="49.5" hidden="false" customHeight="false" outlineLevel="0" collapsed="false">
      <c r="A1247" s="16" t="n">
        <v>1245</v>
      </c>
      <c r="B1247" s="17" t="s">
        <v>5443</v>
      </c>
      <c r="C1247" s="18" t="s">
        <v>5444</v>
      </c>
      <c r="D1247" s="18" t="s">
        <v>4337</v>
      </c>
      <c r="E1247" s="18" t="s">
        <v>102</v>
      </c>
      <c r="F1247" s="18" t="s">
        <v>5357</v>
      </c>
      <c r="G1247" s="18" t="s">
        <v>261</v>
      </c>
      <c r="H1247" s="18" t="s">
        <v>29</v>
      </c>
      <c r="I1247" s="18" t="s">
        <v>1006</v>
      </c>
      <c r="J1247" s="18" t="s">
        <v>242</v>
      </c>
      <c r="K1247" s="19" t="n">
        <v>1</v>
      </c>
      <c r="L1247" s="18" t="s">
        <v>60</v>
      </c>
      <c r="M1247" s="18" t="s">
        <v>33</v>
      </c>
      <c r="N1247" s="18" t="s">
        <v>5445</v>
      </c>
      <c r="O1247" s="18" t="s">
        <v>35</v>
      </c>
      <c r="P1247" s="24"/>
      <c r="Q1247" s="20" t="s">
        <v>72</v>
      </c>
      <c r="R1247" s="17" t="s">
        <v>357</v>
      </c>
      <c r="S1247" s="21" t="s">
        <v>39</v>
      </c>
      <c r="T1247" s="16" t="n">
        <v>80586215</v>
      </c>
      <c r="U1247" s="58" t="s">
        <v>5208</v>
      </c>
      <c r="V1247" s="24"/>
    </row>
    <row r="1248" customFormat="false" ht="49.5" hidden="false" customHeight="false" outlineLevel="0" collapsed="false">
      <c r="A1248" s="16" t="n">
        <v>1246</v>
      </c>
      <c r="B1248" s="17" t="s">
        <v>5446</v>
      </c>
      <c r="C1248" s="18" t="s">
        <v>5444</v>
      </c>
      <c r="D1248" s="18" t="s">
        <v>4337</v>
      </c>
      <c r="E1248" s="18" t="s">
        <v>102</v>
      </c>
      <c r="F1248" s="18" t="s">
        <v>5362</v>
      </c>
      <c r="G1248" s="18" t="s">
        <v>261</v>
      </c>
      <c r="H1248" s="18" t="s">
        <v>29</v>
      </c>
      <c r="I1248" s="18" t="s">
        <v>5447</v>
      </c>
      <c r="J1248" s="18" t="s">
        <v>242</v>
      </c>
      <c r="K1248" s="19" t="n">
        <v>1</v>
      </c>
      <c r="L1248" s="18" t="s">
        <v>32</v>
      </c>
      <c r="M1248" s="18" t="s">
        <v>33</v>
      </c>
      <c r="N1248" s="18" t="s">
        <v>5448</v>
      </c>
      <c r="O1248" s="18" t="s">
        <v>35</v>
      </c>
      <c r="P1248" s="24"/>
      <c r="Q1248" s="20" t="s">
        <v>72</v>
      </c>
      <c r="R1248" s="17" t="s">
        <v>357</v>
      </c>
      <c r="S1248" s="21" t="s">
        <v>39</v>
      </c>
      <c r="T1248" s="16" t="n">
        <v>80586215</v>
      </c>
      <c r="U1248" s="58" t="s">
        <v>5208</v>
      </c>
      <c r="V1248" s="24"/>
    </row>
    <row r="1249" customFormat="false" ht="49.5" hidden="false" customHeight="false" outlineLevel="0" collapsed="false">
      <c r="A1249" s="16" t="n">
        <v>1247</v>
      </c>
      <c r="B1249" s="17" t="s">
        <v>5449</v>
      </c>
      <c r="C1249" s="18" t="s">
        <v>5450</v>
      </c>
      <c r="D1249" s="18" t="s">
        <v>5084</v>
      </c>
      <c r="E1249" s="18" t="s">
        <v>102</v>
      </c>
      <c r="F1249" s="18" t="s">
        <v>103</v>
      </c>
      <c r="G1249" s="18" t="s">
        <v>261</v>
      </c>
      <c r="H1249" s="18" t="s">
        <v>29</v>
      </c>
      <c r="I1249" s="18" t="s">
        <v>5451</v>
      </c>
      <c r="J1249" s="18" t="s">
        <v>242</v>
      </c>
      <c r="K1249" s="19" t="n">
        <v>1</v>
      </c>
      <c r="L1249" s="18" t="s">
        <v>32</v>
      </c>
      <c r="M1249" s="18" t="s">
        <v>33</v>
      </c>
      <c r="N1249" s="18" t="s">
        <v>5452</v>
      </c>
      <c r="O1249" s="18" t="s">
        <v>154</v>
      </c>
      <c r="P1249" s="24"/>
      <c r="Q1249" s="20" t="s">
        <v>72</v>
      </c>
      <c r="R1249" s="17" t="s">
        <v>357</v>
      </c>
      <c r="S1249" s="34" t="s">
        <v>228</v>
      </c>
      <c r="T1249" s="16" t="n">
        <v>69573821</v>
      </c>
      <c r="U1249" s="58" t="s">
        <v>5208</v>
      </c>
      <c r="V1249" s="24"/>
    </row>
    <row r="1250" customFormat="false" ht="49.5" hidden="false" customHeight="false" outlineLevel="0" collapsed="false">
      <c r="A1250" s="16" t="n">
        <v>1248</v>
      </c>
      <c r="B1250" s="17" t="s">
        <v>5453</v>
      </c>
      <c r="C1250" s="18" t="s">
        <v>5450</v>
      </c>
      <c r="D1250" s="18" t="s">
        <v>2467</v>
      </c>
      <c r="E1250" s="18" t="s">
        <v>102</v>
      </c>
      <c r="F1250" s="18" t="s">
        <v>2468</v>
      </c>
      <c r="G1250" s="18" t="s">
        <v>261</v>
      </c>
      <c r="H1250" s="18" t="s">
        <v>2237</v>
      </c>
      <c r="I1250" s="18" t="s">
        <v>3892</v>
      </c>
      <c r="J1250" s="18" t="s">
        <v>242</v>
      </c>
      <c r="K1250" s="19" t="n">
        <v>1</v>
      </c>
      <c r="L1250" s="18" t="s">
        <v>32</v>
      </c>
      <c r="M1250" s="18" t="s">
        <v>33</v>
      </c>
      <c r="N1250" s="18" t="s">
        <v>5454</v>
      </c>
      <c r="O1250" s="18" t="s">
        <v>154</v>
      </c>
      <c r="P1250" s="24"/>
      <c r="Q1250" s="20" t="s">
        <v>72</v>
      </c>
      <c r="R1250" s="17" t="s">
        <v>357</v>
      </c>
      <c r="S1250" s="21" t="s">
        <v>39</v>
      </c>
      <c r="T1250" s="16" t="n">
        <v>69573821</v>
      </c>
      <c r="U1250" s="58" t="s">
        <v>5208</v>
      </c>
      <c r="V1250" s="18" t="s">
        <v>5455</v>
      </c>
    </row>
    <row r="1251" customFormat="false" ht="49.5" hidden="false" customHeight="false" outlineLevel="0" collapsed="false">
      <c r="A1251" s="16" t="n">
        <v>1249</v>
      </c>
      <c r="B1251" s="17" t="s">
        <v>5456</v>
      </c>
      <c r="C1251" s="18" t="s">
        <v>5457</v>
      </c>
      <c r="D1251" s="18" t="s">
        <v>333</v>
      </c>
      <c r="E1251" s="18" t="s">
        <v>102</v>
      </c>
      <c r="F1251" s="18" t="s">
        <v>103</v>
      </c>
      <c r="G1251" s="18" t="s">
        <v>261</v>
      </c>
      <c r="H1251" s="18" t="s">
        <v>29</v>
      </c>
      <c r="I1251" s="18" t="s">
        <v>5458</v>
      </c>
      <c r="J1251" s="18" t="s">
        <v>242</v>
      </c>
      <c r="K1251" s="19" t="n">
        <v>1</v>
      </c>
      <c r="L1251" s="18" t="s">
        <v>32</v>
      </c>
      <c r="M1251" s="18" t="s">
        <v>33</v>
      </c>
      <c r="N1251" s="18" t="s">
        <v>5459</v>
      </c>
      <c r="O1251" s="18" t="s">
        <v>35</v>
      </c>
      <c r="P1251" s="24"/>
      <c r="Q1251" s="20" t="s">
        <v>72</v>
      </c>
      <c r="R1251" s="17" t="s">
        <v>357</v>
      </c>
      <c r="S1251" s="21" t="s">
        <v>39</v>
      </c>
      <c r="T1251" s="16" t="n">
        <v>61559872</v>
      </c>
      <c r="U1251" s="58" t="s">
        <v>5208</v>
      </c>
      <c r="V1251" s="24"/>
    </row>
    <row r="1252" customFormat="false" ht="66" hidden="false" customHeight="false" outlineLevel="0" collapsed="false">
      <c r="A1252" s="16" t="n">
        <v>1250</v>
      </c>
      <c r="B1252" s="17" t="s">
        <v>5460</v>
      </c>
      <c r="C1252" s="18" t="s">
        <v>5457</v>
      </c>
      <c r="D1252" s="18" t="s">
        <v>4337</v>
      </c>
      <c r="E1252" s="18" t="s">
        <v>102</v>
      </c>
      <c r="F1252" s="18" t="s">
        <v>103</v>
      </c>
      <c r="G1252" s="18" t="s">
        <v>261</v>
      </c>
      <c r="H1252" s="18" t="s">
        <v>29</v>
      </c>
      <c r="I1252" s="18" t="s">
        <v>5461</v>
      </c>
      <c r="J1252" s="18" t="s">
        <v>242</v>
      </c>
      <c r="K1252" s="19" t="n">
        <v>1</v>
      </c>
      <c r="L1252" s="18" t="s">
        <v>60</v>
      </c>
      <c r="M1252" s="18" t="s">
        <v>33</v>
      </c>
      <c r="N1252" s="18" t="s">
        <v>5462</v>
      </c>
      <c r="O1252" s="18" t="s">
        <v>35</v>
      </c>
      <c r="P1252" s="24"/>
      <c r="Q1252" s="20" t="s">
        <v>72</v>
      </c>
      <c r="R1252" s="17" t="s">
        <v>357</v>
      </c>
      <c r="S1252" s="34" t="s">
        <v>228</v>
      </c>
      <c r="T1252" s="16" t="n">
        <v>61559872</v>
      </c>
      <c r="U1252" s="58" t="s">
        <v>5208</v>
      </c>
      <c r="V1252" s="24"/>
    </row>
    <row r="1253" customFormat="false" ht="49.5" hidden="false" customHeight="false" outlineLevel="0" collapsed="false">
      <c r="A1253" s="16" t="n">
        <v>1251</v>
      </c>
      <c r="B1253" s="17" t="s">
        <v>5463</v>
      </c>
      <c r="C1253" s="18" t="s">
        <v>5457</v>
      </c>
      <c r="D1253" s="18" t="s">
        <v>4352</v>
      </c>
      <c r="E1253" s="18" t="s">
        <v>102</v>
      </c>
      <c r="F1253" s="18" t="s">
        <v>103</v>
      </c>
      <c r="G1253" s="18" t="s">
        <v>261</v>
      </c>
      <c r="H1253" s="18" t="s">
        <v>29</v>
      </c>
      <c r="I1253" s="18" t="s">
        <v>5464</v>
      </c>
      <c r="J1253" s="18" t="s">
        <v>242</v>
      </c>
      <c r="K1253" s="19" t="n">
        <v>1</v>
      </c>
      <c r="L1253" s="18" t="s">
        <v>32</v>
      </c>
      <c r="M1253" s="18" t="s">
        <v>33</v>
      </c>
      <c r="N1253" s="18" t="s">
        <v>5465</v>
      </c>
      <c r="O1253" s="18" t="s">
        <v>35</v>
      </c>
      <c r="P1253" s="24"/>
      <c r="Q1253" s="20" t="s">
        <v>72</v>
      </c>
      <c r="R1253" s="17" t="s">
        <v>357</v>
      </c>
      <c r="S1253" s="34" t="s">
        <v>228</v>
      </c>
      <c r="T1253" s="16" t="n">
        <v>61559872</v>
      </c>
      <c r="U1253" s="58" t="s">
        <v>5208</v>
      </c>
      <c r="V1253" s="24"/>
    </row>
    <row r="1254" customFormat="false" ht="49.5" hidden="false" customHeight="false" outlineLevel="0" collapsed="false">
      <c r="A1254" s="16" t="n">
        <v>1252</v>
      </c>
      <c r="B1254" s="17" t="s">
        <v>5466</v>
      </c>
      <c r="C1254" s="18" t="s">
        <v>5467</v>
      </c>
      <c r="D1254" s="18" t="s">
        <v>2467</v>
      </c>
      <c r="E1254" s="18" t="s">
        <v>102</v>
      </c>
      <c r="F1254" s="18" t="s">
        <v>5232</v>
      </c>
      <c r="G1254" s="18" t="s">
        <v>261</v>
      </c>
      <c r="H1254" s="18" t="s">
        <v>2237</v>
      </c>
      <c r="I1254" s="18" t="s">
        <v>5468</v>
      </c>
      <c r="J1254" s="18" t="s">
        <v>242</v>
      </c>
      <c r="K1254" s="19" t="n">
        <v>1</v>
      </c>
      <c r="L1254" s="18" t="s">
        <v>32</v>
      </c>
      <c r="M1254" s="18" t="s">
        <v>33</v>
      </c>
      <c r="N1254" s="18" t="s">
        <v>5469</v>
      </c>
      <c r="O1254" s="18" t="s">
        <v>35</v>
      </c>
      <c r="P1254" s="24"/>
      <c r="Q1254" s="20" t="s">
        <v>72</v>
      </c>
      <c r="R1254" s="17" t="s">
        <v>357</v>
      </c>
      <c r="S1254" s="21" t="s">
        <v>39</v>
      </c>
      <c r="T1254" s="16" t="n">
        <v>60500039</v>
      </c>
      <c r="U1254" s="58" t="s">
        <v>5208</v>
      </c>
      <c r="V1254" s="18" t="s">
        <v>5470</v>
      </c>
    </row>
    <row r="1255" customFormat="false" ht="49.5" hidden="false" customHeight="false" outlineLevel="0" collapsed="false">
      <c r="A1255" s="16" t="n">
        <v>1253</v>
      </c>
      <c r="B1255" s="17" t="s">
        <v>5471</v>
      </c>
      <c r="C1255" s="18" t="s">
        <v>5467</v>
      </c>
      <c r="D1255" s="18" t="s">
        <v>2467</v>
      </c>
      <c r="E1255" s="18" t="s">
        <v>102</v>
      </c>
      <c r="F1255" s="18" t="s">
        <v>5237</v>
      </c>
      <c r="G1255" s="18" t="s">
        <v>261</v>
      </c>
      <c r="H1255" s="18" t="s">
        <v>2237</v>
      </c>
      <c r="I1255" s="18" t="s">
        <v>5468</v>
      </c>
      <c r="J1255" s="18" t="s">
        <v>242</v>
      </c>
      <c r="K1255" s="19" t="n">
        <v>1</v>
      </c>
      <c r="L1255" s="18" t="s">
        <v>32</v>
      </c>
      <c r="M1255" s="18" t="s">
        <v>33</v>
      </c>
      <c r="N1255" s="18" t="s">
        <v>3896</v>
      </c>
      <c r="O1255" s="18" t="s">
        <v>35</v>
      </c>
      <c r="P1255" s="24"/>
      <c r="Q1255" s="20" t="s">
        <v>72</v>
      </c>
      <c r="R1255" s="17" t="s">
        <v>357</v>
      </c>
      <c r="S1255" s="21" t="s">
        <v>39</v>
      </c>
      <c r="T1255" s="16" t="n">
        <v>60500039</v>
      </c>
      <c r="U1255" s="58" t="s">
        <v>5208</v>
      </c>
      <c r="V1255" s="18" t="s">
        <v>5470</v>
      </c>
    </row>
    <row r="1256" customFormat="false" ht="49.5" hidden="false" customHeight="false" outlineLevel="0" collapsed="false">
      <c r="A1256" s="16" t="n">
        <v>1254</v>
      </c>
      <c r="B1256" s="17" t="s">
        <v>5472</v>
      </c>
      <c r="C1256" s="18" t="s">
        <v>5473</v>
      </c>
      <c r="D1256" s="18" t="s">
        <v>4983</v>
      </c>
      <c r="E1256" s="18" t="s">
        <v>102</v>
      </c>
      <c r="F1256" s="18" t="s">
        <v>103</v>
      </c>
      <c r="G1256" s="18" t="s">
        <v>261</v>
      </c>
      <c r="H1256" s="18" t="s">
        <v>29</v>
      </c>
      <c r="I1256" s="18" t="s">
        <v>5474</v>
      </c>
      <c r="J1256" s="18" t="s">
        <v>242</v>
      </c>
      <c r="K1256" s="19" t="n">
        <v>1</v>
      </c>
      <c r="L1256" s="18" t="s">
        <v>595</v>
      </c>
      <c r="M1256" s="18" t="s">
        <v>768</v>
      </c>
      <c r="N1256" s="18" t="s">
        <v>5475</v>
      </c>
      <c r="O1256" s="18" t="s">
        <v>154</v>
      </c>
      <c r="P1256" s="24"/>
      <c r="Q1256" s="20" t="s">
        <v>72</v>
      </c>
      <c r="R1256" s="17" t="s">
        <v>357</v>
      </c>
      <c r="S1256" s="34" t="s">
        <v>47</v>
      </c>
      <c r="T1256" s="16" t="n">
        <v>80572248</v>
      </c>
      <c r="U1256" s="58" t="s">
        <v>5208</v>
      </c>
      <c r="V1256" s="24"/>
    </row>
    <row r="1257" customFormat="false" ht="49.5" hidden="false" customHeight="false" outlineLevel="0" collapsed="false">
      <c r="A1257" s="16" t="n">
        <v>1255</v>
      </c>
      <c r="B1257" s="17" t="s">
        <v>5476</v>
      </c>
      <c r="C1257" s="18" t="s">
        <v>5473</v>
      </c>
      <c r="D1257" s="18" t="s">
        <v>2467</v>
      </c>
      <c r="E1257" s="18" t="s">
        <v>102</v>
      </c>
      <c r="F1257" s="18" t="s">
        <v>2468</v>
      </c>
      <c r="G1257" s="18" t="s">
        <v>261</v>
      </c>
      <c r="H1257" s="18" t="s">
        <v>2237</v>
      </c>
      <c r="I1257" s="18" t="s">
        <v>5477</v>
      </c>
      <c r="J1257" s="18" t="s">
        <v>242</v>
      </c>
      <c r="K1257" s="19" t="n">
        <v>3</v>
      </c>
      <c r="L1257" s="18" t="s">
        <v>32</v>
      </c>
      <c r="M1257" s="18" t="s">
        <v>33</v>
      </c>
      <c r="N1257" s="18" t="s">
        <v>5478</v>
      </c>
      <c r="O1257" s="18" t="s">
        <v>154</v>
      </c>
      <c r="P1257" s="24"/>
      <c r="Q1257" s="20" t="s">
        <v>72</v>
      </c>
      <c r="R1257" s="17" t="s">
        <v>357</v>
      </c>
      <c r="S1257" s="21" t="s">
        <v>39</v>
      </c>
      <c r="T1257" s="16" t="n">
        <v>80572248</v>
      </c>
      <c r="U1257" s="58" t="s">
        <v>5208</v>
      </c>
      <c r="V1257" s="18" t="s">
        <v>4458</v>
      </c>
    </row>
    <row r="1258" customFormat="false" ht="49.5" hidden="false" customHeight="false" outlineLevel="0" collapsed="false">
      <c r="A1258" s="16" t="n">
        <v>1256</v>
      </c>
      <c r="B1258" s="17" t="s">
        <v>5479</v>
      </c>
      <c r="C1258" s="18" t="s">
        <v>5480</v>
      </c>
      <c r="D1258" s="18" t="s">
        <v>1053</v>
      </c>
      <c r="E1258" s="18" t="s">
        <v>26</v>
      </c>
      <c r="F1258" s="18" t="s">
        <v>103</v>
      </c>
      <c r="G1258" s="18" t="s">
        <v>419</v>
      </c>
      <c r="H1258" s="18" t="s">
        <v>29</v>
      </c>
      <c r="I1258" s="18" t="s">
        <v>5481</v>
      </c>
      <c r="J1258" s="18" t="s">
        <v>31</v>
      </c>
      <c r="K1258" s="16" t="n">
        <v>1</v>
      </c>
      <c r="L1258" s="18" t="s">
        <v>32</v>
      </c>
      <c r="M1258" s="18" t="s">
        <v>33</v>
      </c>
      <c r="N1258" s="18" t="s">
        <v>5482</v>
      </c>
      <c r="O1258" s="18" t="s">
        <v>35</v>
      </c>
      <c r="P1258" s="18" t="s">
        <v>129</v>
      </c>
      <c r="Q1258" s="20" t="s">
        <v>72</v>
      </c>
      <c r="R1258" s="17" t="s">
        <v>357</v>
      </c>
      <c r="S1258" s="21" t="s">
        <v>39</v>
      </c>
      <c r="T1258" s="16" t="n">
        <v>69443480</v>
      </c>
      <c r="U1258" s="58" t="s">
        <v>5483</v>
      </c>
      <c r="V1258" s="18" t="s">
        <v>5484</v>
      </c>
    </row>
    <row r="1259" customFormat="false" ht="66" hidden="false" customHeight="false" outlineLevel="0" collapsed="false">
      <c r="A1259" s="16" t="n">
        <v>1257</v>
      </c>
      <c r="B1259" s="17" t="s">
        <v>5485</v>
      </c>
      <c r="C1259" s="18" t="s">
        <v>5480</v>
      </c>
      <c r="D1259" s="18" t="s">
        <v>5486</v>
      </c>
      <c r="E1259" s="18" t="s">
        <v>26</v>
      </c>
      <c r="F1259" s="18" t="s">
        <v>5487</v>
      </c>
      <c r="G1259" s="18" t="s">
        <v>419</v>
      </c>
      <c r="H1259" s="18" t="s">
        <v>29</v>
      </c>
      <c r="I1259" s="18" t="s">
        <v>5488</v>
      </c>
      <c r="J1259" s="18" t="s">
        <v>31</v>
      </c>
      <c r="K1259" s="16" t="n">
        <v>2</v>
      </c>
      <c r="L1259" s="18" t="s">
        <v>60</v>
      </c>
      <c r="M1259" s="18" t="s">
        <v>33</v>
      </c>
      <c r="N1259" s="101" t="s">
        <v>5489</v>
      </c>
      <c r="O1259" s="18" t="s">
        <v>35</v>
      </c>
      <c r="P1259" s="18" t="s">
        <v>5490</v>
      </c>
      <c r="Q1259" s="20" t="s">
        <v>72</v>
      </c>
      <c r="R1259" s="17" t="s">
        <v>357</v>
      </c>
      <c r="S1259" s="21" t="s">
        <v>39</v>
      </c>
      <c r="T1259" s="16" t="n">
        <v>69443480</v>
      </c>
      <c r="U1259" s="58" t="s">
        <v>5483</v>
      </c>
      <c r="V1259" s="18" t="s">
        <v>5484</v>
      </c>
    </row>
    <row r="1260" customFormat="false" ht="49.5" hidden="false" customHeight="false" outlineLevel="0" collapsed="false">
      <c r="A1260" s="16" t="n">
        <v>1258</v>
      </c>
      <c r="B1260" s="17" t="s">
        <v>5491</v>
      </c>
      <c r="C1260" s="18" t="s">
        <v>5480</v>
      </c>
      <c r="D1260" s="18" t="s">
        <v>5492</v>
      </c>
      <c r="E1260" s="18" t="s">
        <v>26</v>
      </c>
      <c r="F1260" s="18" t="s">
        <v>5493</v>
      </c>
      <c r="G1260" s="18" t="s">
        <v>419</v>
      </c>
      <c r="H1260" s="18" t="s">
        <v>29</v>
      </c>
      <c r="I1260" s="18" t="s">
        <v>5494</v>
      </c>
      <c r="J1260" s="18" t="s">
        <v>31</v>
      </c>
      <c r="K1260" s="16" t="n">
        <v>2</v>
      </c>
      <c r="L1260" s="18" t="s">
        <v>32</v>
      </c>
      <c r="M1260" s="18" t="s">
        <v>33</v>
      </c>
      <c r="N1260" s="18" t="s">
        <v>5495</v>
      </c>
      <c r="O1260" s="18" t="s">
        <v>35</v>
      </c>
      <c r="P1260" s="18" t="s">
        <v>129</v>
      </c>
      <c r="Q1260" s="20" t="s">
        <v>72</v>
      </c>
      <c r="R1260" s="17" t="s">
        <v>357</v>
      </c>
      <c r="S1260" s="21" t="s">
        <v>39</v>
      </c>
      <c r="T1260" s="16" t="n">
        <v>69443480</v>
      </c>
      <c r="U1260" s="58" t="s">
        <v>5483</v>
      </c>
      <c r="V1260" s="18" t="s">
        <v>5484</v>
      </c>
    </row>
    <row r="1261" customFormat="false" ht="66" hidden="false" customHeight="false" outlineLevel="0" collapsed="false">
      <c r="A1261" s="16" t="n">
        <v>1259</v>
      </c>
      <c r="B1261" s="17" t="s">
        <v>5496</v>
      </c>
      <c r="C1261" s="18" t="s">
        <v>5497</v>
      </c>
      <c r="D1261" s="18" t="s">
        <v>5498</v>
      </c>
      <c r="E1261" s="18" t="s">
        <v>26</v>
      </c>
      <c r="F1261" s="18" t="s">
        <v>2675</v>
      </c>
      <c r="G1261" s="18" t="s">
        <v>419</v>
      </c>
      <c r="H1261" s="18" t="s">
        <v>29</v>
      </c>
      <c r="I1261" s="18" t="s">
        <v>5499</v>
      </c>
      <c r="J1261" s="18" t="s">
        <v>31</v>
      </c>
      <c r="K1261" s="19" t="n">
        <v>1</v>
      </c>
      <c r="L1261" s="18" t="s">
        <v>60</v>
      </c>
      <c r="M1261" s="18" t="s">
        <v>33</v>
      </c>
      <c r="N1261" s="18" t="s">
        <v>5500</v>
      </c>
      <c r="O1261" s="18" t="s">
        <v>35</v>
      </c>
      <c r="P1261" s="24"/>
      <c r="Q1261" s="20" t="s">
        <v>72</v>
      </c>
      <c r="R1261" s="17" t="s">
        <v>357</v>
      </c>
      <c r="S1261" s="34" t="s">
        <v>228</v>
      </c>
      <c r="T1261" s="16" t="n">
        <v>69448603</v>
      </c>
      <c r="U1261" s="58" t="s">
        <v>5483</v>
      </c>
      <c r="V1261" s="24"/>
    </row>
    <row r="1262" customFormat="false" ht="49.5" hidden="false" customHeight="false" outlineLevel="0" collapsed="false">
      <c r="A1262" s="16" t="n">
        <v>1260</v>
      </c>
      <c r="B1262" s="17" t="s">
        <v>5501</v>
      </c>
      <c r="C1262" s="18" t="s">
        <v>5497</v>
      </c>
      <c r="D1262" s="18" t="s">
        <v>5498</v>
      </c>
      <c r="E1262" s="18" t="s">
        <v>26</v>
      </c>
      <c r="F1262" s="18" t="s">
        <v>2680</v>
      </c>
      <c r="G1262" s="18" t="s">
        <v>419</v>
      </c>
      <c r="H1262" s="18" t="s">
        <v>29</v>
      </c>
      <c r="I1262" s="18" t="s">
        <v>5499</v>
      </c>
      <c r="J1262" s="18" t="s">
        <v>31</v>
      </c>
      <c r="K1262" s="19" t="n">
        <v>1</v>
      </c>
      <c r="L1262" s="18" t="s">
        <v>32</v>
      </c>
      <c r="M1262" s="18" t="s">
        <v>33</v>
      </c>
      <c r="N1262" s="18" t="s">
        <v>5502</v>
      </c>
      <c r="O1262" s="18" t="s">
        <v>35</v>
      </c>
      <c r="P1262" s="18" t="s">
        <v>129</v>
      </c>
      <c r="Q1262" s="20" t="s">
        <v>72</v>
      </c>
      <c r="R1262" s="17" t="s">
        <v>357</v>
      </c>
      <c r="S1262" s="34" t="s">
        <v>228</v>
      </c>
      <c r="T1262" s="16" t="n">
        <v>69448603</v>
      </c>
      <c r="U1262" s="58" t="s">
        <v>5483</v>
      </c>
      <c r="V1262" s="24"/>
    </row>
    <row r="1263" customFormat="false" ht="49.5" hidden="false" customHeight="false" outlineLevel="0" collapsed="false">
      <c r="A1263" s="16" t="n">
        <v>1261</v>
      </c>
      <c r="B1263" s="17" t="s">
        <v>5503</v>
      </c>
      <c r="C1263" s="18" t="s">
        <v>5504</v>
      </c>
      <c r="D1263" s="18" t="s">
        <v>3240</v>
      </c>
      <c r="E1263" s="18" t="s">
        <v>26</v>
      </c>
      <c r="F1263" s="18" t="s">
        <v>4379</v>
      </c>
      <c r="G1263" s="18" t="s">
        <v>419</v>
      </c>
      <c r="H1263" s="18" t="s">
        <v>29</v>
      </c>
      <c r="I1263" s="18" t="s">
        <v>5505</v>
      </c>
      <c r="J1263" s="18" t="s">
        <v>31</v>
      </c>
      <c r="K1263" s="19" t="n">
        <v>1</v>
      </c>
      <c r="L1263" s="18" t="s">
        <v>32</v>
      </c>
      <c r="M1263" s="18" t="s">
        <v>33</v>
      </c>
      <c r="N1263" s="18" t="s">
        <v>5506</v>
      </c>
      <c r="O1263" s="18" t="s">
        <v>255</v>
      </c>
      <c r="P1263" s="18" t="s">
        <v>129</v>
      </c>
      <c r="Q1263" s="20" t="s">
        <v>72</v>
      </c>
      <c r="R1263" s="17" t="s">
        <v>357</v>
      </c>
      <c r="S1263" s="21" t="s">
        <v>39</v>
      </c>
      <c r="T1263" s="16" t="n">
        <v>69444462</v>
      </c>
      <c r="U1263" s="58" t="s">
        <v>5483</v>
      </c>
      <c r="V1263" s="18" t="s">
        <v>5507</v>
      </c>
    </row>
    <row r="1264" customFormat="false" ht="49.5" hidden="false" customHeight="false" outlineLevel="0" collapsed="false">
      <c r="A1264" s="16" t="n">
        <v>1262</v>
      </c>
      <c r="B1264" s="17" t="s">
        <v>5508</v>
      </c>
      <c r="C1264" s="18" t="s">
        <v>5509</v>
      </c>
      <c r="D1264" s="18" t="s">
        <v>333</v>
      </c>
      <c r="E1264" s="18" t="s">
        <v>102</v>
      </c>
      <c r="F1264" s="18" t="s">
        <v>103</v>
      </c>
      <c r="G1264" s="18" t="s">
        <v>419</v>
      </c>
      <c r="H1264" s="18" t="s">
        <v>29</v>
      </c>
      <c r="I1264" s="18" t="s">
        <v>5510</v>
      </c>
      <c r="J1264" s="18" t="s">
        <v>31</v>
      </c>
      <c r="K1264" s="19" t="n">
        <v>1</v>
      </c>
      <c r="L1264" s="18" t="s">
        <v>60</v>
      </c>
      <c r="M1264" s="18" t="s">
        <v>33</v>
      </c>
      <c r="N1264" s="18" t="s">
        <v>5511</v>
      </c>
      <c r="O1264" s="18" t="s">
        <v>154</v>
      </c>
      <c r="P1264" s="24"/>
      <c r="Q1264" s="20" t="s">
        <v>72</v>
      </c>
      <c r="R1264" s="16" t="s">
        <v>357</v>
      </c>
      <c r="S1264" s="18" t="s">
        <v>228</v>
      </c>
      <c r="T1264" s="16" t="n">
        <v>69421937</v>
      </c>
      <c r="U1264" s="58" t="s">
        <v>5483</v>
      </c>
      <c r="V1264" s="18" t="s">
        <v>5512</v>
      </c>
    </row>
    <row r="1265" customFormat="false" ht="49.5" hidden="false" customHeight="false" outlineLevel="0" collapsed="false">
      <c r="A1265" s="16" t="n">
        <v>1263</v>
      </c>
      <c r="B1265" s="17" t="s">
        <v>5513</v>
      </c>
      <c r="C1265" s="18" t="s">
        <v>5509</v>
      </c>
      <c r="D1265" s="18" t="s">
        <v>5514</v>
      </c>
      <c r="E1265" s="18" t="s">
        <v>102</v>
      </c>
      <c r="F1265" s="18" t="s">
        <v>5515</v>
      </c>
      <c r="G1265" s="18" t="s">
        <v>419</v>
      </c>
      <c r="H1265" s="18" t="s">
        <v>29</v>
      </c>
      <c r="I1265" s="18" t="s">
        <v>5516</v>
      </c>
      <c r="J1265" s="18" t="s">
        <v>31</v>
      </c>
      <c r="K1265" s="19" t="n">
        <v>1</v>
      </c>
      <c r="L1265" s="18" t="s">
        <v>60</v>
      </c>
      <c r="M1265" s="18" t="s">
        <v>33</v>
      </c>
      <c r="N1265" s="18" t="s">
        <v>5517</v>
      </c>
      <c r="O1265" s="18" t="s">
        <v>35</v>
      </c>
      <c r="P1265" s="24"/>
      <c r="Q1265" s="20" t="s">
        <v>72</v>
      </c>
      <c r="R1265" s="16" t="s">
        <v>357</v>
      </c>
      <c r="S1265" s="18" t="s">
        <v>228</v>
      </c>
      <c r="T1265" s="16" t="n">
        <v>69421937</v>
      </c>
      <c r="U1265" s="58" t="s">
        <v>5483</v>
      </c>
      <c r="V1265" s="18" t="s">
        <v>5512</v>
      </c>
    </row>
    <row r="1266" customFormat="false" ht="66" hidden="false" customHeight="false" outlineLevel="0" collapsed="false">
      <c r="A1266" s="16" t="n">
        <v>1264</v>
      </c>
      <c r="B1266" s="17" t="s">
        <v>5518</v>
      </c>
      <c r="C1266" s="18" t="s">
        <v>5509</v>
      </c>
      <c r="D1266" s="18" t="s">
        <v>2689</v>
      </c>
      <c r="E1266" s="18" t="s">
        <v>102</v>
      </c>
      <c r="F1266" s="18" t="s">
        <v>5519</v>
      </c>
      <c r="G1266" s="18" t="s">
        <v>419</v>
      </c>
      <c r="H1266" s="18" t="s">
        <v>29</v>
      </c>
      <c r="I1266" s="18" t="s">
        <v>5520</v>
      </c>
      <c r="J1266" s="18" t="s">
        <v>31</v>
      </c>
      <c r="K1266" s="19" t="n">
        <v>1</v>
      </c>
      <c r="L1266" s="18" t="s">
        <v>32</v>
      </c>
      <c r="M1266" s="18" t="s">
        <v>33</v>
      </c>
      <c r="N1266" s="24" t="s">
        <v>5521</v>
      </c>
      <c r="O1266" s="18" t="s">
        <v>255</v>
      </c>
      <c r="P1266" s="18" t="s">
        <v>129</v>
      </c>
      <c r="Q1266" s="20" t="s">
        <v>72</v>
      </c>
      <c r="R1266" s="16" t="s">
        <v>357</v>
      </c>
      <c r="S1266" s="24" t="s">
        <v>39</v>
      </c>
      <c r="T1266" s="16" t="n">
        <v>69421937</v>
      </c>
      <c r="U1266" s="58" t="s">
        <v>5483</v>
      </c>
      <c r="V1266" s="18" t="s">
        <v>5522</v>
      </c>
    </row>
    <row r="1267" customFormat="false" ht="82.5" hidden="false" customHeight="false" outlineLevel="0" collapsed="false">
      <c r="A1267" s="16" t="n">
        <v>1265</v>
      </c>
      <c r="B1267" s="17" t="s">
        <v>5523</v>
      </c>
      <c r="C1267" s="18" t="s">
        <v>5509</v>
      </c>
      <c r="D1267" s="18" t="s">
        <v>5524</v>
      </c>
      <c r="E1267" s="18" t="s">
        <v>102</v>
      </c>
      <c r="F1267" s="18" t="s">
        <v>5525</v>
      </c>
      <c r="G1267" s="18" t="s">
        <v>419</v>
      </c>
      <c r="H1267" s="18" t="s">
        <v>29</v>
      </c>
      <c r="I1267" s="18" t="s">
        <v>5526</v>
      </c>
      <c r="J1267" s="18" t="s">
        <v>31</v>
      </c>
      <c r="K1267" s="19" t="n">
        <v>1</v>
      </c>
      <c r="L1267" s="18" t="s">
        <v>60</v>
      </c>
      <c r="M1267" s="18" t="s">
        <v>33</v>
      </c>
      <c r="N1267" s="18" t="s">
        <v>5527</v>
      </c>
      <c r="O1267" s="18" t="s">
        <v>154</v>
      </c>
      <c r="P1267" s="24"/>
      <c r="Q1267" s="20" t="s">
        <v>72</v>
      </c>
      <c r="R1267" s="16" t="s">
        <v>357</v>
      </c>
      <c r="S1267" s="18" t="s">
        <v>228</v>
      </c>
      <c r="T1267" s="16" t="n">
        <v>69421937</v>
      </c>
      <c r="U1267" s="58" t="s">
        <v>5483</v>
      </c>
      <c r="V1267" s="18" t="s">
        <v>5528</v>
      </c>
    </row>
    <row r="1268" customFormat="false" ht="66" hidden="false" customHeight="false" outlineLevel="0" collapsed="false">
      <c r="A1268" s="16" t="n">
        <v>1266</v>
      </c>
      <c r="B1268" s="17" t="s">
        <v>5529</v>
      </c>
      <c r="C1268" s="18" t="s">
        <v>5509</v>
      </c>
      <c r="D1268" s="18" t="s">
        <v>2129</v>
      </c>
      <c r="E1268" s="18" t="s">
        <v>102</v>
      </c>
      <c r="F1268" s="18" t="s">
        <v>5530</v>
      </c>
      <c r="G1268" s="18" t="s">
        <v>419</v>
      </c>
      <c r="H1268" s="18" t="s">
        <v>29</v>
      </c>
      <c r="I1268" s="18" t="s">
        <v>5531</v>
      </c>
      <c r="J1268" s="18" t="s">
        <v>31</v>
      </c>
      <c r="K1268" s="19" t="n">
        <v>1</v>
      </c>
      <c r="L1268" s="18" t="s">
        <v>60</v>
      </c>
      <c r="M1268" s="18" t="s">
        <v>33</v>
      </c>
      <c r="N1268" s="18" t="s">
        <v>5532</v>
      </c>
      <c r="O1268" s="18" t="s">
        <v>154</v>
      </c>
      <c r="P1268" s="24"/>
      <c r="Q1268" s="20" t="s">
        <v>72</v>
      </c>
      <c r="R1268" s="16" t="s">
        <v>357</v>
      </c>
      <c r="S1268" s="24" t="s">
        <v>39</v>
      </c>
      <c r="T1268" s="16" t="n">
        <v>69421937</v>
      </c>
      <c r="U1268" s="58" t="s">
        <v>5483</v>
      </c>
      <c r="V1268" s="18" t="s">
        <v>5533</v>
      </c>
    </row>
    <row r="1269" customFormat="false" ht="82.5" hidden="false" customHeight="false" outlineLevel="0" collapsed="false">
      <c r="A1269" s="16" t="n">
        <v>1267</v>
      </c>
      <c r="B1269" s="17" t="s">
        <v>5534</v>
      </c>
      <c r="C1269" s="18" t="s">
        <v>5509</v>
      </c>
      <c r="D1269" s="18" t="s">
        <v>5535</v>
      </c>
      <c r="E1269" s="18" t="s">
        <v>102</v>
      </c>
      <c r="F1269" s="18" t="s">
        <v>5536</v>
      </c>
      <c r="G1269" s="18" t="s">
        <v>419</v>
      </c>
      <c r="H1269" s="18" t="s">
        <v>29</v>
      </c>
      <c r="I1269" s="18" t="s">
        <v>5537</v>
      </c>
      <c r="J1269" s="18" t="s">
        <v>31</v>
      </c>
      <c r="K1269" s="19" t="n">
        <v>1</v>
      </c>
      <c r="L1269" s="18" t="s">
        <v>60</v>
      </c>
      <c r="M1269" s="18" t="s">
        <v>33</v>
      </c>
      <c r="N1269" s="18" t="s">
        <v>5538</v>
      </c>
      <c r="O1269" s="18" t="s">
        <v>154</v>
      </c>
      <c r="P1269" s="24"/>
      <c r="Q1269" s="20" t="s">
        <v>72</v>
      </c>
      <c r="R1269" s="16" t="s">
        <v>357</v>
      </c>
      <c r="S1269" s="24" t="s">
        <v>39</v>
      </c>
      <c r="T1269" s="16" t="n">
        <v>69421937</v>
      </c>
      <c r="U1269" s="58" t="s">
        <v>5483</v>
      </c>
      <c r="V1269" s="18" t="s">
        <v>5539</v>
      </c>
    </row>
    <row r="1270" customFormat="false" ht="115.5" hidden="false" customHeight="false" outlineLevel="0" collapsed="false">
      <c r="A1270" s="16" t="n">
        <v>1268</v>
      </c>
      <c r="B1270" s="17" t="s">
        <v>5540</v>
      </c>
      <c r="C1270" s="18" t="s">
        <v>5541</v>
      </c>
      <c r="D1270" s="18" t="s">
        <v>2159</v>
      </c>
      <c r="E1270" s="18" t="s">
        <v>102</v>
      </c>
      <c r="F1270" s="18" t="s">
        <v>2675</v>
      </c>
      <c r="G1270" s="18" t="s">
        <v>419</v>
      </c>
      <c r="H1270" s="18" t="s">
        <v>29</v>
      </c>
      <c r="I1270" s="18" t="s">
        <v>5542</v>
      </c>
      <c r="J1270" s="18" t="s">
        <v>31</v>
      </c>
      <c r="K1270" s="19" t="n">
        <v>1</v>
      </c>
      <c r="L1270" s="18" t="s">
        <v>32</v>
      </c>
      <c r="M1270" s="18" t="s">
        <v>33</v>
      </c>
      <c r="N1270" s="24" t="s">
        <v>5543</v>
      </c>
      <c r="O1270" s="18" t="s">
        <v>255</v>
      </c>
      <c r="P1270" s="18" t="s">
        <v>129</v>
      </c>
      <c r="Q1270" s="20" t="s">
        <v>72</v>
      </c>
      <c r="R1270" s="16" t="s">
        <v>357</v>
      </c>
      <c r="S1270" s="24" t="s">
        <v>39</v>
      </c>
      <c r="T1270" s="40" t="s">
        <v>5544</v>
      </c>
      <c r="U1270" s="58" t="s">
        <v>5483</v>
      </c>
      <c r="V1270" s="18" t="s">
        <v>5522</v>
      </c>
    </row>
    <row r="1271" customFormat="false" ht="66" hidden="false" customHeight="false" outlineLevel="0" collapsed="false">
      <c r="A1271" s="16" t="n">
        <v>1269</v>
      </c>
      <c r="B1271" s="17" t="s">
        <v>5545</v>
      </c>
      <c r="C1271" s="18" t="s">
        <v>5541</v>
      </c>
      <c r="D1271" s="18" t="s">
        <v>2735</v>
      </c>
      <c r="E1271" s="18" t="s">
        <v>50</v>
      </c>
      <c r="F1271" s="18" t="s">
        <v>2680</v>
      </c>
      <c r="G1271" s="18" t="s">
        <v>419</v>
      </c>
      <c r="H1271" s="18" t="s">
        <v>29</v>
      </c>
      <c r="I1271" s="18" t="s">
        <v>5546</v>
      </c>
      <c r="J1271" s="18" t="s">
        <v>31</v>
      </c>
      <c r="K1271" s="19" t="n">
        <v>1</v>
      </c>
      <c r="L1271" s="18" t="s">
        <v>32</v>
      </c>
      <c r="M1271" s="18" t="s">
        <v>33</v>
      </c>
      <c r="N1271" s="24" t="s">
        <v>5543</v>
      </c>
      <c r="O1271" s="18" t="s">
        <v>255</v>
      </c>
      <c r="P1271" s="18" t="s">
        <v>129</v>
      </c>
      <c r="Q1271" s="20" t="s">
        <v>72</v>
      </c>
      <c r="R1271" s="16" t="s">
        <v>357</v>
      </c>
      <c r="S1271" s="24" t="s">
        <v>39</v>
      </c>
      <c r="T1271" s="40" t="s">
        <v>5544</v>
      </c>
      <c r="U1271" s="58" t="s">
        <v>5483</v>
      </c>
      <c r="V1271" s="24"/>
    </row>
    <row r="1272" customFormat="false" ht="115.5" hidden="false" customHeight="false" outlineLevel="0" collapsed="false">
      <c r="A1272" s="16" t="n">
        <v>1270</v>
      </c>
      <c r="B1272" s="17" t="s">
        <v>5547</v>
      </c>
      <c r="C1272" s="18" t="s">
        <v>5541</v>
      </c>
      <c r="D1272" s="18" t="s">
        <v>4069</v>
      </c>
      <c r="E1272" s="18" t="s">
        <v>50</v>
      </c>
      <c r="F1272" s="18" t="s">
        <v>2683</v>
      </c>
      <c r="G1272" s="18" t="s">
        <v>261</v>
      </c>
      <c r="H1272" s="18" t="s">
        <v>29</v>
      </c>
      <c r="I1272" s="18" t="s">
        <v>5548</v>
      </c>
      <c r="J1272" s="18" t="s">
        <v>242</v>
      </c>
      <c r="K1272" s="19" t="n">
        <v>1</v>
      </c>
      <c r="L1272" s="18" t="s">
        <v>32</v>
      </c>
      <c r="M1272" s="18" t="s">
        <v>33</v>
      </c>
      <c r="N1272" s="24" t="s">
        <v>5549</v>
      </c>
      <c r="O1272" s="18" t="s">
        <v>255</v>
      </c>
      <c r="P1272" s="18" t="s">
        <v>129</v>
      </c>
      <c r="Q1272" s="20" t="s">
        <v>72</v>
      </c>
      <c r="R1272" s="16" t="s">
        <v>357</v>
      </c>
      <c r="S1272" s="24" t="s">
        <v>39</v>
      </c>
      <c r="T1272" s="16" t="s">
        <v>5544</v>
      </c>
      <c r="U1272" s="58" t="s">
        <v>5483</v>
      </c>
      <c r="V1272" s="18" t="s">
        <v>5522</v>
      </c>
    </row>
    <row r="1273" customFormat="false" ht="82.5" hidden="false" customHeight="false" outlineLevel="0" collapsed="false">
      <c r="A1273" s="16" t="n">
        <v>1271</v>
      </c>
      <c r="B1273" s="17" t="s">
        <v>5550</v>
      </c>
      <c r="C1273" s="18" t="s">
        <v>5541</v>
      </c>
      <c r="D1273" s="18" t="s">
        <v>5551</v>
      </c>
      <c r="E1273" s="18" t="s">
        <v>50</v>
      </c>
      <c r="F1273" s="18" t="s">
        <v>5552</v>
      </c>
      <c r="G1273" s="18" t="s">
        <v>261</v>
      </c>
      <c r="H1273" s="18" t="s">
        <v>29</v>
      </c>
      <c r="I1273" s="18" t="s">
        <v>5553</v>
      </c>
      <c r="J1273" s="18" t="s">
        <v>242</v>
      </c>
      <c r="K1273" s="19" t="n">
        <v>1</v>
      </c>
      <c r="L1273" s="18" t="s">
        <v>32</v>
      </c>
      <c r="M1273" s="18" t="s">
        <v>33</v>
      </c>
      <c r="N1273" s="24" t="s">
        <v>5549</v>
      </c>
      <c r="O1273" s="18" t="s">
        <v>255</v>
      </c>
      <c r="P1273" s="18" t="s">
        <v>129</v>
      </c>
      <c r="Q1273" s="20" t="s">
        <v>72</v>
      </c>
      <c r="R1273" s="16" t="s">
        <v>357</v>
      </c>
      <c r="S1273" s="24" t="s">
        <v>39</v>
      </c>
      <c r="T1273" s="16" t="s">
        <v>5544</v>
      </c>
      <c r="U1273" s="58" t="s">
        <v>5483</v>
      </c>
      <c r="V1273" s="24"/>
    </row>
    <row r="1274" customFormat="false" ht="99" hidden="false" customHeight="false" outlineLevel="0" collapsed="false">
      <c r="A1274" s="16" t="n">
        <v>1272</v>
      </c>
      <c r="B1274" s="17" t="s">
        <v>5554</v>
      </c>
      <c r="C1274" s="18" t="s">
        <v>5555</v>
      </c>
      <c r="D1274" s="18" t="s">
        <v>5556</v>
      </c>
      <c r="E1274" s="18" t="s">
        <v>50</v>
      </c>
      <c r="F1274" s="18" t="s">
        <v>5557</v>
      </c>
      <c r="G1274" s="18" t="s">
        <v>261</v>
      </c>
      <c r="H1274" s="18" t="s">
        <v>29</v>
      </c>
      <c r="I1274" s="18" t="s">
        <v>5558</v>
      </c>
      <c r="J1274" s="18" t="s">
        <v>242</v>
      </c>
      <c r="K1274" s="19" t="n">
        <v>1</v>
      </c>
      <c r="L1274" s="18" t="s">
        <v>60</v>
      </c>
      <c r="M1274" s="18" t="s">
        <v>33</v>
      </c>
      <c r="N1274" s="18" t="s">
        <v>5559</v>
      </c>
      <c r="O1274" s="18" t="s">
        <v>154</v>
      </c>
      <c r="P1274" s="18" t="s">
        <v>5560</v>
      </c>
      <c r="Q1274" s="20" t="s">
        <v>72</v>
      </c>
      <c r="R1274" s="17" t="s">
        <v>357</v>
      </c>
      <c r="S1274" s="34" t="s">
        <v>135</v>
      </c>
      <c r="T1274" s="16" t="n">
        <v>89445733</v>
      </c>
      <c r="U1274" s="58" t="s">
        <v>5483</v>
      </c>
      <c r="V1274" s="24"/>
    </row>
    <row r="1275" customFormat="false" ht="49.5" hidden="false" customHeight="false" outlineLevel="0" collapsed="false">
      <c r="A1275" s="16" t="n">
        <v>1273</v>
      </c>
      <c r="B1275" s="17" t="s">
        <v>5561</v>
      </c>
      <c r="C1275" s="18" t="s">
        <v>5555</v>
      </c>
      <c r="D1275" s="18" t="s">
        <v>2189</v>
      </c>
      <c r="E1275" s="18" t="s">
        <v>50</v>
      </c>
      <c r="F1275" s="18" t="s">
        <v>5562</v>
      </c>
      <c r="G1275" s="18" t="s">
        <v>261</v>
      </c>
      <c r="H1275" s="18" t="s">
        <v>29</v>
      </c>
      <c r="I1275" s="18" t="s">
        <v>5563</v>
      </c>
      <c r="J1275" s="18" t="s">
        <v>242</v>
      </c>
      <c r="K1275" s="19" t="n">
        <v>2</v>
      </c>
      <c r="L1275" s="18" t="s">
        <v>60</v>
      </c>
      <c r="M1275" s="18" t="s">
        <v>33</v>
      </c>
      <c r="N1275" s="18" t="s">
        <v>5564</v>
      </c>
      <c r="O1275" s="18" t="s">
        <v>154</v>
      </c>
      <c r="P1275" s="24"/>
      <c r="Q1275" s="20" t="s">
        <v>72</v>
      </c>
      <c r="R1275" s="17" t="s">
        <v>357</v>
      </c>
      <c r="S1275" s="21" t="s">
        <v>39</v>
      </c>
      <c r="T1275" s="16" t="n">
        <v>89445733</v>
      </c>
      <c r="U1275" s="58" t="s">
        <v>5483</v>
      </c>
      <c r="V1275" s="24"/>
    </row>
    <row r="1276" customFormat="false" ht="82.5" hidden="false" customHeight="false" outlineLevel="0" collapsed="false">
      <c r="A1276" s="16" t="n">
        <v>1274</v>
      </c>
      <c r="B1276" s="17" t="s">
        <v>5565</v>
      </c>
      <c r="C1276" s="18" t="s">
        <v>5566</v>
      </c>
      <c r="D1276" s="18" t="s">
        <v>333</v>
      </c>
      <c r="E1276" s="18" t="s">
        <v>102</v>
      </c>
      <c r="F1276" s="18" t="s">
        <v>103</v>
      </c>
      <c r="G1276" s="18" t="s">
        <v>419</v>
      </c>
      <c r="H1276" s="18" t="s">
        <v>29</v>
      </c>
      <c r="I1276" s="18" t="s">
        <v>5567</v>
      </c>
      <c r="J1276" s="18" t="s">
        <v>31</v>
      </c>
      <c r="K1276" s="19" t="n">
        <v>1</v>
      </c>
      <c r="L1276" s="18" t="s">
        <v>60</v>
      </c>
      <c r="M1276" s="18" t="s">
        <v>33</v>
      </c>
      <c r="N1276" s="18" t="s">
        <v>5568</v>
      </c>
      <c r="O1276" s="18" t="s">
        <v>255</v>
      </c>
      <c r="P1276" s="24"/>
      <c r="Q1276" s="20" t="s">
        <v>72</v>
      </c>
      <c r="R1276" s="17" t="s">
        <v>357</v>
      </c>
      <c r="S1276" s="34" t="s">
        <v>47</v>
      </c>
      <c r="T1276" s="16" t="n">
        <v>69433976</v>
      </c>
      <c r="U1276" s="58" t="s">
        <v>5483</v>
      </c>
      <c r="V1276" s="18" t="s">
        <v>5569</v>
      </c>
    </row>
    <row r="1277" customFormat="false" ht="66" hidden="false" customHeight="false" outlineLevel="0" collapsed="false">
      <c r="A1277" s="16" t="n">
        <v>1275</v>
      </c>
      <c r="B1277" s="17" t="s">
        <v>5570</v>
      </c>
      <c r="C1277" s="18" t="s">
        <v>5566</v>
      </c>
      <c r="D1277" s="18" t="s">
        <v>4468</v>
      </c>
      <c r="E1277" s="18" t="s">
        <v>50</v>
      </c>
      <c r="F1277" s="18" t="s">
        <v>5571</v>
      </c>
      <c r="G1277" s="18" t="s">
        <v>261</v>
      </c>
      <c r="H1277" s="18" t="s">
        <v>29</v>
      </c>
      <c r="I1277" s="18" t="s">
        <v>5572</v>
      </c>
      <c r="J1277" s="18" t="s">
        <v>242</v>
      </c>
      <c r="K1277" s="19" t="n">
        <v>1</v>
      </c>
      <c r="L1277" s="18" t="s">
        <v>60</v>
      </c>
      <c r="M1277" s="18" t="s">
        <v>33</v>
      </c>
      <c r="N1277" s="18" t="s">
        <v>5573</v>
      </c>
      <c r="O1277" s="18" t="s">
        <v>154</v>
      </c>
      <c r="P1277" s="24"/>
      <c r="Q1277" s="20" t="s">
        <v>72</v>
      </c>
      <c r="R1277" s="17" t="s">
        <v>357</v>
      </c>
      <c r="S1277" s="21" t="s">
        <v>39</v>
      </c>
      <c r="T1277" s="16" t="n">
        <v>69433976</v>
      </c>
      <c r="U1277" s="58" t="s">
        <v>5483</v>
      </c>
      <c r="V1277" s="24"/>
    </row>
    <row r="1278" customFormat="false" ht="66" hidden="false" customHeight="false" outlineLevel="0" collapsed="false">
      <c r="A1278" s="16" t="n">
        <v>1276</v>
      </c>
      <c r="B1278" s="17" t="s">
        <v>5574</v>
      </c>
      <c r="C1278" s="18" t="s">
        <v>5566</v>
      </c>
      <c r="D1278" s="18" t="s">
        <v>4468</v>
      </c>
      <c r="E1278" s="18" t="s">
        <v>50</v>
      </c>
      <c r="F1278" s="18" t="s">
        <v>5575</v>
      </c>
      <c r="G1278" s="18" t="s">
        <v>261</v>
      </c>
      <c r="H1278" s="18" t="s">
        <v>29</v>
      </c>
      <c r="I1278" s="18" t="s">
        <v>5576</v>
      </c>
      <c r="J1278" s="18" t="s">
        <v>242</v>
      </c>
      <c r="K1278" s="19" t="n">
        <v>1</v>
      </c>
      <c r="L1278" s="18" t="s">
        <v>32</v>
      </c>
      <c r="M1278" s="18" t="s">
        <v>33</v>
      </c>
      <c r="N1278" s="24" t="s">
        <v>5577</v>
      </c>
      <c r="O1278" s="18" t="s">
        <v>255</v>
      </c>
      <c r="P1278" s="18" t="s">
        <v>129</v>
      </c>
      <c r="Q1278" s="20" t="s">
        <v>72</v>
      </c>
      <c r="R1278" s="17" t="s">
        <v>357</v>
      </c>
      <c r="S1278" s="21" t="s">
        <v>39</v>
      </c>
      <c r="T1278" s="16" t="n">
        <v>69433976</v>
      </c>
      <c r="U1278" s="58" t="s">
        <v>5483</v>
      </c>
      <c r="V1278" s="18" t="s">
        <v>5522</v>
      </c>
    </row>
    <row r="1279" customFormat="false" ht="66" hidden="false" customHeight="false" outlineLevel="0" collapsed="false">
      <c r="A1279" s="16" t="n">
        <v>1277</v>
      </c>
      <c r="B1279" s="17" t="s">
        <v>5578</v>
      </c>
      <c r="C1279" s="18" t="s">
        <v>5579</v>
      </c>
      <c r="D1279" s="18" t="s">
        <v>5580</v>
      </c>
      <c r="E1279" s="18" t="s">
        <v>102</v>
      </c>
      <c r="F1279" s="18" t="s">
        <v>103</v>
      </c>
      <c r="G1279" s="18" t="s">
        <v>419</v>
      </c>
      <c r="H1279" s="18" t="s">
        <v>29</v>
      </c>
      <c r="I1279" s="18" t="s">
        <v>5581</v>
      </c>
      <c r="J1279" s="18" t="s">
        <v>31</v>
      </c>
      <c r="K1279" s="19" t="n">
        <v>1</v>
      </c>
      <c r="L1279" s="18" t="s">
        <v>32</v>
      </c>
      <c r="M1279" s="18" t="s">
        <v>33</v>
      </c>
      <c r="N1279" s="18" t="s">
        <v>5582</v>
      </c>
      <c r="O1279" s="18" t="s">
        <v>255</v>
      </c>
      <c r="P1279" s="18" t="s">
        <v>129</v>
      </c>
      <c r="Q1279" s="20" t="s">
        <v>72</v>
      </c>
      <c r="R1279" s="17" t="s">
        <v>357</v>
      </c>
      <c r="S1279" s="34" t="s">
        <v>228</v>
      </c>
      <c r="T1279" s="16" t="n">
        <v>81492816</v>
      </c>
      <c r="U1279" s="58" t="s">
        <v>5483</v>
      </c>
      <c r="V1279" s="24"/>
    </row>
    <row r="1280" customFormat="false" ht="99" hidden="false" customHeight="false" outlineLevel="0" collapsed="false">
      <c r="A1280" s="16" t="n">
        <v>1278</v>
      </c>
      <c r="B1280" s="17" t="s">
        <v>5583</v>
      </c>
      <c r="C1280" s="18" t="s">
        <v>5584</v>
      </c>
      <c r="D1280" s="18" t="s">
        <v>5585</v>
      </c>
      <c r="E1280" s="18" t="s">
        <v>102</v>
      </c>
      <c r="F1280" s="18" t="s">
        <v>5586</v>
      </c>
      <c r="G1280" s="18" t="s">
        <v>419</v>
      </c>
      <c r="H1280" s="18" t="s">
        <v>29</v>
      </c>
      <c r="I1280" s="18" t="s">
        <v>5587</v>
      </c>
      <c r="J1280" s="18" t="s">
        <v>31</v>
      </c>
      <c r="K1280" s="19" t="n">
        <v>1</v>
      </c>
      <c r="L1280" s="18" t="s">
        <v>60</v>
      </c>
      <c r="M1280" s="18" t="s">
        <v>33</v>
      </c>
      <c r="N1280" s="18" t="s">
        <v>5588</v>
      </c>
      <c r="O1280" s="18" t="s">
        <v>35</v>
      </c>
      <c r="P1280" s="18" t="s">
        <v>5589</v>
      </c>
      <c r="Q1280" s="20" t="s">
        <v>72</v>
      </c>
      <c r="R1280" s="17" t="s">
        <v>357</v>
      </c>
      <c r="S1280" s="34" t="s">
        <v>135</v>
      </c>
      <c r="T1280" s="16" t="n">
        <v>69423757</v>
      </c>
      <c r="U1280" s="58" t="s">
        <v>5483</v>
      </c>
      <c r="V1280" s="24"/>
    </row>
    <row r="1281" customFormat="false" ht="115.5" hidden="false" customHeight="false" outlineLevel="0" collapsed="false">
      <c r="A1281" s="16" t="n">
        <v>1279</v>
      </c>
      <c r="B1281" s="17" t="s">
        <v>5590</v>
      </c>
      <c r="C1281" s="18" t="s">
        <v>5591</v>
      </c>
      <c r="D1281" s="18" t="s">
        <v>4474</v>
      </c>
      <c r="E1281" s="18" t="s">
        <v>50</v>
      </c>
      <c r="F1281" s="18" t="s">
        <v>5592</v>
      </c>
      <c r="G1281" s="18" t="s">
        <v>261</v>
      </c>
      <c r="H1281" s="18" t="s">
        <v>2237</v>
      </c>
      <c r="I1281" s="18" t="s">
        <v>5593</v>
      </c>
      <c r="J1281" s="18" t="s">
        <v>242</v>
      </c>
      <c r="K1281" s="19" t="n">
        <v>1</v>
      </c>
      <c r="L1281" s="18" t="s">
        <v>60</v>
      </c>
      <c r="M1281" s="18" t="s">
        <v>33</v>
      </c>
      <c r="N1281" s="18" t="s">
        <v>5594</v>
      </c>
      <c r="O1281" s="18" t="s">
        <v>255</v>
      </c>
      <c r="P1281" s="24"/>
      <c r="Q1281" s="20" t="s">
        <v>72</v>
      </c>
      <c r="R1281" s="17" t="s">
        <v>357</v>
      </c>
      <c r="S1281" s="34" t="s">
        <v>135</v>
      </c>
      <c r="T1281" s="16" t="n">
        <v>89443845</v>
      </c>
      <c r="U1281" s="58" t="s">
        <v>5483</v>
      </c>
      <c r="V1281" s="24" t="s">
        <v>5595</v>
      </c>
    </row>
    <row r="1282" customFormat="false" ht="115.5" hidden="false" customHeight="false" outlineLevel="0" collapsed="false">
      <c r="A1282" s="16" t="n">
        <v>1280</v>
      </c>
      <c r="B1282" s="17" t="s">
        <v>5596</v>
      </c>
      <c r="C1282" s="18" t="s">
        <v>5591</v>
      </c>
      <c r="D1282" s="18" t="s">
        <v>4474</v>
      </c>
      <c r="E1282" s="18" t="s">
        <v>50</v>
      </c>
      <c r="F1282" s="18" t="s">
        <v>5597</v>
      </c>
      <c r="G1282" s="18" t="s">
        <v>261</v>
      </c>
      <c r="H1282" s="18" t="s">
        <v>2237</v>
      </c>
      <c r="I1282" s="18" t="s">
        <v>5598</v>
      </c>
      <c r="J1282" s="18" t="s">
        <v>242</v>
      </c>
      <c r="K1282" s="19" t="n">
        <v>2</v>
      </c>
      <c r="L1282" s="18" t="s">
        <v>133</v>
      </c>
      <c r="M1282" s="18" t="s">
        <v>202</v>
      </c>
      <c r="N1282" s="18" t="s">
        <v>5599</v>
      </c>
      <c r="O1282" s="18" t="s">
        <v>255</v>
      </c>
      <c r="P1282" s="18" t="s">
        <v>129</v>
      </c>
      <c r="Q1282" s="20" t="s">
        <v>72</v>
      </c>
      <c r="R1282" s="16" t="s">
        <v>357</v>
      </c>
      <c r="S1282" s="18" t="s">
        <v>135</v>
      </c>
      <c r="T1282" s="16" t="n">
        <v>89443846</v>
      </c>
      <c r="U1282" s="58" t="s">
        <v>5483</v>
      </c>
      <c r="V1282" s="24" t="s">
        <v>5595</v>
      </c>
    </row>
    <row r="1283" customFormat="false" ht="99" hidden="false" customHeight="false" outlineLevel="0" collapsed="false">
      <c r="A1283" s="16" t="n">
        <v>1281</v>
      </c>
      <c r="B1283" s="17" t="s">
        <v>5600</v>
      </c>
      <c r="C1283" s="18" t="s">
        <v>5601</v>
      </c>
      <c r="D1283" s="18" t="s">
        <v>5602</v>
      </c>
      <c r="E1283" s="18" t="s">
        <v>102</v>
      </c>
      <c r="F1283" s="18" t="s">
        <v>5603</v>
      </c>
      <c r="G1283" s="18" t="s">
        <v>419</v>
      </c>
      <c r="H1283" s="18" t="s">
        <v>29</v>
      </c>
      <c r="I1283" s="18" t="s">
        <v>5604</v>
      </c>
      <c r="J1283" s="18" t="s">
        <v>31</v>
      </c>
      <c r="K1283" s="19" t="n">
        <v>2</v>
      </c>
      <c r="L1283" s="18" t="s">
        <v>60</v>
      </c>
      <c r="M1283" s="18" t="s">
        <v>33</v>
      </c>
      <c r="N1283" s="18" t="s">
        <v>5605</v>
      </c>
      <c r="O1283" s="18" t="s">
        <v>35</v>
      </c>
      <c r="P1283" s="18" t="s">
        <v>5606</v>
      </c>
      <c r="Q1283" s="20" t="s">
        <v>72</v>
      </c>
      <c r="R1283" s="17" t="s">
        <v>357</v>
      </c>
      <c r="S1283" s="34" t="s">
        <v>805</v>
      </c>
      <c r="T1283" s="16" t="n">
        <v>69442648</v>
      </c>
      <c r="U1283" s="58" t="s">
        <v>5483</v>
      </c>
      <c r="V1283" s="24"/>
    </row>
    <row r="1284" customFormat="false" ht="66" hidden="false" customHeight="false" outlineLevel="0" collapsed="false">
      <c r="A1284" s="16" t="n">
        <v>1282</v>
      </c>
      <c r="B1284" s="17" t="s">
        <v>5607</v>
      </c>
      <c r="C1284" s="18" t="s">
        <v>5601</v>
      </c>
      <c r="D1284" s="18" t="s">
        <v>5608</v>
      </c>
      <c r="E1284" s="18" t="s">
        <v>102</v>
      </c>
      <c r="F1284" s="18" t="s">
        <v>5609</v>
      </c>
      <c r="G1284" s="18" t="s">
        <v>419</v>
      </c>
      <c r="H1284" s="18" t="s">
        <v>29</v>
      </c>
      <c r="I1284" s="18" t="s">
        <v>5610</v>
      </c>
      <c r="J1284" s="18" t="s">
        <v>31</v>
      </c>
      <c r="K1284" s="19" t="n">
        <v>1</v>
      </c>
      <c r="L1284" s="18" t="s">
        <v>32</v>
      </c>
      <c r="M1284" s="18" t="s">
        <v>33</v>
      </c>
      <c r="N1284" s="18" t="s">
        <v>5611</v>
      </c>
      <c r="O1284" s="18" t="s">
        <v>35</v>
      </c>
      <c r="P1284" s="18" t="s">
        <v>129</v>
      </c>
      <c r="Q1284" s="20" t="s">
        <v>72</v>
      </c>
      <c r="R1284" s="17" t="s">
        <v>357</v>
      </c>
      <c r="S1284" s="21" t="s">
        <v>39</v>
      </c>
      <c r="T1284" s="16" t="n">
        <v>69442648</v>
      </c>
      <c r="U1284" s="58" t="s">
        <v>5483</v>
      </c>
      <c r="V1284" s="18" t="s">
        <v>5522</v>
      </c>
    </row>
    <row r="1285" s="31" customFormat="true" ht="66" hidden="false" customHeight="false" outlineLevel="0" collapsed="false">
      <c r="A1285" s="16" t="n">
        <v>1283</v>
      </c>
      <c r="B1285" s="17" t="s">
        <v>5612</v>
      </c>
      <c r="C1285" s="18" t="s">
        <v>5601</v>
      </c>
      <c r="D1285" s="18" t="s">
        <v>5608</v>
      </c>
      <c r="E1285" s="18" t="s">
        <v>102</v>
      </c>
      <c r="F1285" s="18" t="s">
        <v>5613</v>
      </c>
      <c r="G1285" s="18" t="s">
        <v>419</v>
      </c>
      <c r="H1285" s="18" t="s">
        <v>29</v>
      </c>
      <c r="I1285" s="18" t="s">
        <v>5610</v>
      </c>
      <c r="J1285" s="18" t="s">
        <v>31</v>
      </c>
      <c r="K1285" s="19" t="n">
        <v>1</v>
      </c>
      <c r="L1285" s="18" t="s">
        <v>133</v>
      </c>
      <c r="M1285" s="18" t="s">
        <v>202</v>
      </c>
      <c r="N1285" s="18" t="s">
        <v>5614</v>
      </c>
      <c r="O1285" s="18" t="s">
        <v>35</v>
      </c>
      <c r="P1285" s="24"/>
      <c r="Q1285" s="20" t="s">
        <v>72</v>
      </c>
      <c r="R1285" s="17" t="s">
        <v>357</v>
      </c>
      <c r="S1285" s="21" t="s">
        <v>39</v>
      </c>
      <c r="T1285" s="16" t="n">
        <v>69442648</v>
      </c>
      <c r="U1285" s="58" t="s">
        <v>5483</v>
      </c>
      <c r="V1285" s="24"/>
    </row>
    <row r="1286" s="31" customFormat="true" ht="66" hidden="false" customHeight="false" outlineLevel="0" collapsed="false">
      <c r="A1286" s="16" t="n">
        <v>1284</v>
      </c>
      <c r="B1286" s="17" t="s">
        <v>5615</v>
      </c>
      <c r="C1286" s="18" t="s">
        <v>5616</v>
      </c>
      <c r="D1286" s="18" t="s">
        <v>2236</v>
      </c>
      <c r="E1286" s="18" t="s">
        <v>102</v>
      </c>
      <c r="F1286" s="18" t="s">
        <v>5617</v>
      </c>
      <c r="G1286" s="18" t="s">
        <v>261</v>
      </c>
      <c r="H1286" s="18" t="s">
        <v>29</v>
      </c>
      <c r="I1286" s="18" t="s">
        <v>5618</v>
      </c>
      <c r="J1286" s="18" t="s">
        <v>242</v>
      </c>
      <c r="K1286" s="19" t="n">
        <v>1</v>
      </c>
      <c r="L1286" s="18" t="s">
        <v>60</v>
      </c>
      <c r="M1286" s="18" t="s">
        <v>33</v>
      </c>
      <c r="N1286" s="18" t="s">
        <v>5619</v>
      </c>
      <c r="O1286" s="18" t="s">
        <v>154</v>
      </c>
      <c r="P1286" s="24"/>
      <c r="Q1286" s="20" t="s">
        <v>72</v>
      </c>
      <c r="R1286" s="17" t="s">
        <v>357</v>
      </c>
      <c r="S1286" s="34" t="s">
        <v>228</v>
      </c>
      <c r="T1286" s="16" t="s">
        <v>5620</v>
      </c>
      <c r="U1286" s="58" t="s">
        <v>5483</v>
      </c>
      <c r="V1286" s="24"/>
    </row>
    <row r="1287" s="31" customFormat="true" ht="49.5" hidden="false" customHeight="false" outlineLevel="0" collapsed="false">
      <c r="A1287" s="16" t="n">
        <v>1285</v>
      </c>
      <c r="B1287" s="17" t="s">
        <v>5621</v>
      </c>
      <c r="C1287" s="18" t="s">
        <v>5616</v>
      </c>
      <c r="D1287" s="18" t="s">
        <v>2236</v>
      </c>
      <c r="E1287" s="18" t="s">
        <v>102</v>
      </c>
      <c r="F1287" s="18" t="s">
        <v>705</v>
      </c>
      <c r="G1287" s="18" t="s">
        <v>261</v>
      </c>
      <c r="H1287" s="18" t="s">
        <v>2237</v>
      </c>
      <c r="I1287" s="18" t="s">
        <v>5622</v>
      </c>
      <c r="J1287" s="18" t="s">
        <v>242</v>
      </c>
      <c r="K1287" s="19" t="n">
        <v>1</v>
      </c>
      <c r="L1287" s="18" t="s">
        <v>32</v>
      </c>
      <c r="M1287" s="18" t="s">
        <v>33</v>
      </c>
      <c r="N1287" s="18" t="s">
        <v>5623</v>
      </c>
      <c r="O1287" s="18" t="s">
        <v>154</v>
      </c>
      <c r="P1287" s="18" t="s">
        <v>129</v>
      </c>
      <c r="Q1287" s="20" t="s">
        <v>72</v>
      </c>
      <c r="R1287" s="16" t="s">
        <v>357</v>
      </c>
      <c r="S1287" s="24" t="s">
        <v>39</v>
      </c>
      <c r="T1287" s="16" t="s">
        <v>5620</v>
      </c>
      <c r="U1287" s="58" t="s">
        <v>5483</v>
      </c>
      <c r="V1287" s="18" t="s">
        <v>5624</v>
      </c>
    </row>
    <row r="1288" s="31" customFormat="true" ht="99" hidden="false" customHeight="false" outlineLevel="0" collapsed="false">
      <c r="A1288" s="16" t="n">
        <v>1286</v>
      </c>
      <c r="B1288" s="17" t="s">
        <v>5625</v>
      </c>
      <c r="C1288" s="18" t="s">
        <v>5616</v>
      </c>
      <c r="D1288" s="18" t="s">
        <v>2236</v>
      </c>
      <c r="E1288" s="18" t="s">
        <v>102</v>
      </c>
      <c r="F1288" s="18" t="s">
        <v>5626</v>
      </c>
      <c r="G1288" s="18" t="s">
        <v>261</v>
      </c>
      <c r="H1288" s="18" t="s">
        <v>29</v>
      </c>
      <c r="I1288" s="18" t="s">
        <v>5627</v>
      </c>
      <c r="J1288" s="18" t="s">
        <v>242</v>
      </c>
      <c r="K1288" s="19" t="n">
        <v>1</v>
      </c>
      <c r="L1288" s="18" t="s">
        <v>32</v>
      </c>
      <c r="M1288" s="18" t="s">
        <v>33</v>
      </c>
      <c r="N1288" s="18" t="s">
        <v>5628</v>
      </c>
      <c r="O1288" s="18" t="s">
        <v>255</v>
      </c>
      <c r="P1288" s="18" t="s">
        <v>129</v>
      </c>
      <c r="Q1288" s="20" t="s">
        <v>72</v>
      </c>
      <c r="R1288" s="16" t="s">
        <v>357</v>
      </c>
      <c r="S1288" s="24" t="s">
        <v>39</v>
      </c>
      <c r="T1288" s="16" t="s">
        <v>5620</v>
      </c>
      <c r="U1288" s="58" t="s">
        <v>5483</v>
      </c>
      <c r="V1288" s="18" t="s">
        <v>5522</v>
      </c>
    </row>
    <row r="1289" s="31" customFormat="true" ht="66" hidden="false" customHeight="false" outlineLevel="0" collapsed="false">
      <c r="A1289" s="16" t="n">
        <v>1287</v>
      </c>
      <c r="B1289" s="17" t="s">
        <v>5629</v>
      </c>
      <c r="C1289" s="18" t="s">
        <v>5616</v>
      </c>
      <c r="D1289" s="18" t="s">
        <v>2236</v>
      </c>
      <c r="E1289" s="18" t="s">
        <v>102</v>
      </c>
      <c r="F1289" s="18" t="s">
        <v>709</v>
      </c>
      <c r="G1289" s="18" t="s">
        <v>261</v>
      </c>
      <c r="H1289" s="18" t="s">
        <v>2237</v>
      </c>
      <c r="I1289" s="18" t="s">
        <v>5627</v>
      </c>
      <c r="J1289" s="18" t="s">
        <v>242</v>
      </c>
      <c r="K1289" s="19" t="n">
        <v>1</v>
      </c>
      <c r="L1289" s="18" t="s">
        <v>32</v>
      </c>
      <c r="M1289" s="18" t="s">
        <v>33</v>
      </c>
      <c r="N1289" s="18" t="s">
        <v>5623</v>
      </c>
      <c r="O1289" s="18" t="s">
        <v>154</v>
      </c>
      <c r="P1289" s="18" t="s">
        <v>129</v>
      </c>
      <c r="Q1289" s="20" t="s">
        <v>72</v>
      </c>
      <c r="R1289" s="16" t="s">
        <v>357</v>
      </c>
      <c r="S1289" s="18" t="s">
        <v>47</v>
      </c>
      <c r="T1289" s="16" t="s">
        <v>5620</v>
      </c>
      <c r="U1289" s="58" t="s">
        <v>5483</v>
      </c>
      <c r="V1289" s="18" t="s">
        <v>5624</v>
      </c>
    </row>
    <row r="1290" s="31" customFormat="true" ht="66" hidden="false" customHeight="false" outlineLevel="0" collapsed="false">
      <c r="A1290" s="16" t="n">
        <v>1288</v>
      </c>
      <c r="B1290" s="17" t="s">
        <v>5630</v>
      </c>
      <c r="C1290" s="18" t="s">
        <v>5631</v>
      </c>
      <c r="D1290" s="18" t="s">
        <v>5632</v>
      </c>
      <c r="E1290" s="18" t="s">
        <v>102</v>
      </c>
      <c r="F1290" s="18" t="s">
        <v>339</v>
      </c>
      <c r="G1290" s="18" t="s">
        <v>261</v>
      </c>
      <c r="H1290" s="18" t="s">
        <v>29</v>
      </c>
      <c r="I1290" s="18" t="s">
        <v>5633</v>
      </c>
      <c r="J1290" s="18" t="s">
        <v>242</v>
      </c>
      <c r="K1290" s="19" t="n">
        <v>1</v>
      </c>
      <c r="L1290" s="18" t="s">
        <v>32</v>
      </c>
      <c r="M1290" s="18" t="s">
        <v>33</v>
      </c>
      <c r="N1290" s="18" t="s">
        <v>5634</v>
      </c>
      <c r="O1290" s="18" t="s">
        <v>35</v>
      </c>
      <c r="P1290" s="18" t="s">
        <v>129</v>
      </c>
      <c r="Q1290" s="20" t="s">
        <v>72</v>
      </c>
      <c r="R1290" s="17" t="s">
        <v>357</v>
      </c>
      <c r="S1290" s="21" t="s">
        <v>39</v>
      </c>
      <c r="T1290" s="16" t="s">
        <v>5635</v>
      </c>
      <c r="U1290" s="58" t="s">
        <v>5483</v>
      </c>
      <c r="V1290" s="24"/>
    </row>
    <row r="1291" s="31" customFormat="true" ht="99" hidden="false" customHeight="false" outlineLevel="0" collapsed="false">
      <c r="A1291" s="16" t="n">
        <v>1289</v>
      </c>
      <c r="B1291" s="17" t="s">
        <v>5636</v>
      </c>
      <c r="C1291" s="18" t="s">
        <v>5631</v>
      </c>
      <c r="D1291" s="18" t="s">
        <v>5632</v>
      </c>
      <c r="E1291" s="18" t="s">
        <v>102</v>
      </c>
      <c r="F1291" s="18" t="s">
        <v>5637</v>
      </c>
      <c r="G1291" s="18" t="s">
        <v>261</v>
      </c>
      <c r="H1291" s="18" t="s">
        <v>2237</v>
      </c>
      <c r="I1291" s="18" t="s">
        <v>5638</v>
      </c>
      <c r="J1291" s="18" t="s">
        <v>242</v>
      </c>
      <c r="K1291" s="19" t="n">
        <v>2</v>
      </c>
      <c r="L1291" s="18" t="s">
        <v>60</v>
      </c>
      <c r="M1291" s="18" t="s">
        <v>33</v>
      </c>
      <c r="N1291" s="18" t="s">
        <v>5639</v>
      </c>
      <c r="O1291" s="18" t="s">
        <v>255</v>
      </c>
      <c r="P1291" s="24"/>
      <c r="Q1291" s="20" t="s">
        <v>72</v>
      </c>
      <c r="R1291" s="17" t="s">
        <v>357</v>
      </c>
      <c r="S1291" s="21" t="s">
        <v>39</v>
      </c>
      <c r="T1291" s="16" t="s">
        <v>5635</v>
      </c>
      <c r="U1291" s="58" t="s">
        <v>5483</v>
      </c>
      <c r="V1291" s="18" t="s">
        <v>5624</v>
      </c>
    </row>
    <row r="1292" s="31" customFormat="true" ht="99" hidden="false" customHeight="false" outlineLevel="0" collapsed="false">
      <c r="A1292" s="16" t="n">
        <v>1290</v>
      </c>
      <c r="B1292" s="17" t="s">
        <v>5640</v>
      </c>
      <c r="C1292" s="18" t="s">
        <v>5641</v>
      </c>
      <c r="D1292" s="18" t="s">
        <v>5642</v>
      </c>
      <c r="E1292" s="18" t="s">
        <v>102</v>
      </c>
      <c r="F1292" s="18" t="s">
        <v>5643</v>
      </c>
      <c r="G1292" s="18" t="s">
        <v>419</v>
      </c>
      <c r="H1292" s="18" t="s">
        <v>29</v>
      </c>
      <c r="I1292" s="18" t="s">
        <v>5644</v>
      </c>
      <c r="J1292" s="18" t="s">
        <v>31</v>
      </c>
      <c r="K1292" s="19" t="n">
        <v>1</v>
      </c>
      <c r="L1292" s="18" t="s">
        <v>32</v>
      </c>
      <c r="M1292" s="18" t="s">
        <v>33</v>
      </c>
      <c r="N1292" s="18" t="s">
        <v>5645</v>
      </c>
      <c r="O1292" s="18" t="s">
        <v>154</v>
      </c>
      <c r="P1292" s="18" t="s">
        <v>129</v>
      </c>
      <c r="Q1292" s="20" t="s">
        <v>72</v>
      </c>
      <c r="R1292" s="17" t="s">
        <v>357</v>
      </c>
      <c r="S1292" s="21" t="s">
        <v>39</v>
      </c>
      <c r="T1292" s="16" t="n">
        <v>69443437</v>
      </c>
      <c r="U1292" s="58" t="s">
        <v>5483</v>
      </c>
      <c r="V1292" s="18" t="s">
        <v>5522</v>
      </c>
    </row>
    <row r="1293" s="31" customFormat="true" ht="132" hidden="false" customHeight="false" outlineLevel="0" collapsed="false">
      <c r="A1293" s="16" t="n">
        <v>1291</v>
      </c>
      <c r="B1293" s="17" t="s">
        <v>5646</v>
      </c>
      <c r="C1293" s="18" t="s">
        <v>5641</v>
      </c>
      <c r="D1293" s="18" t="s">
        <v>2322</v>
      </c>
      <c r="E1293" s="18" t="s">
        <v>50</v>
      </c>
      <c r="F1293" s="18" t="s">
        <v>5647</v>
      </c>
      <c r="G1293" s="18" t="s">
        <v>261</v>
      </c>
      <c r="H1293" s="18" t="s">
        <v>2237</v>
      </c>
      <c r="I1293" s="18" t="s">
        <v>5648</v>
      </c>
      <c r="J1293" s="18" t="s">
        <v>242</v>
      </c>
      <c r="K1293" s="19" t="n">
        <v>1</v>
      </c>
      <c r="L1293" s="18" t="s">
        <v>60</v>
      </c>
      <c r="M1293" s="18" t="s">
        <v>33</v>
      </c>
      <c r="N1293" s="18" t="s">
        <v>5649</v>
      </c>
      <c r="O1293" s="18" t="s">
        <v>255</v>
      </c>
      <c r="P1293" s="24"/>
      <c r="Q1293" s="20" t="s">
        <v>72</v>
      </c>
      <c r="R1293" s="17" t="s">
        <v>357</v>
      </c>
      <c r="S1293" s="34" t="s">
        <v>228</v>
      </c>
      <c r="T1293" s="16" t="n">
        <v>69443437</v>
      </c>
      <c r="U1293" s="58" t="s">
        <v>5483</v>
      </c>
      <c r="V1293" s="18" t="s">
        <v>5650</v>
      </c>
    </row>
    <row r="1294" s="31" customFormat="true" ht="66" hidden="false" customHeight="false" outlineLevel="0" collapsed="false">
      <c r="A1294" s="16" t="n">
        <v>1292</v>
      </c>
      <c r="B1294" s="17" t="s">
        <v>5651</v>
      </c>
      <c r="C1294" s="18" t="s">
        <v>5652</v>
      </c>
      <c r="D1294" s="18" t="s">
        <v>2364</v>
      </c>
      <c r="E1294" s="18" t="s">
        <v>102</v>
      </c>
      <c r="F1294" s="18" t="s">
        <v>2812</v>
      </c>
      <c r="G1294" s="18" t="s">
        <v>261</v>
      </c>
      <c r="H1294" s="18" t="s">
        <v>2237</v>
      </c>
      <c r="I1294" s="18" t="s">
        <v>5653</v>
      </c>
      <c r="J1294" s="18" t="s">
        <v>242</v>
      </c>
      <c r="K1294" s="16" t="n">
        <v>2</v>
      </c>
      <c r="L1294" s="18" t="s">
        <v>700</v>
      </c>
      <c r="M1294" s="18" t="s">
        <v>33</v>
      </c>
      <c r="N1294" s="18" t="s">
        <v>5654</v>
      </c>
      <c r="O1294" s="18" t="s">
        <v>255</v>
      </c>
      <c r="P1294" s="24"/>
      <c r="Q1294" s="20" t="s">
        <v>72</v>
      </c>
      <c r="R1294" s="17" t="s">
        <v>357</v>
      </c>
      <c r="S1294" s="21" t="s">
        <v>39</v>
      </c>
      <c r="T1294" s="16" t="n">
        <v>89448399</v>
      </c>
      <c r="U1294" s="58" t="s">
        <v>5483</v>
      </c>
      <c r="V1294" s="18" t="s">
        <v>5624</v>
      </c>
    </row>
    <row r="1295" s="31" customFormat="true" ht="82.5" hidden="false" customHeight="false" outlineLevel="0" collapsed="false">
      <c r="A1295" s="16" t="n">
        <v>1293</v>
      </c>
      <c r="B1295" s="17" t="s">
        <v>5655</v>
      </c>
      <c r="C1295" s="18" t="s">
        <v>5652</v>
      </c>
      <c r="D1295" s="18" t="s">
        <v>2364</v>
      </c>
      <c r="E1295" s="18" t="s">
        <v>102</v>
      </c>
      <c r="F1295" s="18" t="s">
        <v>2817</v>
      </c>
      <c r="G1295" s="18" t="s">
        <v>261</v>
      </c>
      <c r="H1295" s="18" t="s">
        <v>2237</v>
      </c>
      <c r="I1295" s="18" t="s">
        <v>5653</v>
      </c>
      <c r="J1295" s="18" t="s">
        <v>242</v>
      </c>
      <c r="K1295" s="16" t="n">
        <v>2</v>
      </c>
      <c r="L1295" s="18" t="s">
        <v>700</v>
      </c>
      <c r="M1295" s="18" t="s">
        <v>33</v>
      </c>
      <c r="N1295" s="18" t="s">
        <v>5656</v>
      </c>
      <c r="O1295" s="18" t="s">
        <v>255</v>
      </c>
      <c r="P1295" s="24"/>
      <c r="Q1295" s="20" t="s">
        <v>72</v>
      </c>
      <c r="R1295" s="17" t="s">
        <v>357</v>
      </c>
      <c r="S1295" s="21" t="s">
        <v>39</v>
      </c>
      <c r="T1295" s="16" t="n">
        <v>89448399</v>
      </c>
      <c r="U1295" s="58" t="s">
        <v>5483</v>
      </c>
      <c r="V1295" s="18" t="s">
        <v>5624</v>
      </c>
    </row>
    <row r="1296" s="102" customFormat="true" ht="66" hidden="false" customHeight="false" outlineLevel="0" collapsed="false">
      <c r="A1296" s="16" t="n">
        <v>1294</v>
      </c>
      <c r="B1296" s="17" t="s">
        <v>5657</v>
      </c>
      <c r="C1296" s="18" t="s">
        <v>5652</v>
      </c>
      <c r="D1296" s="18" t="s">
        <v>2364</v>
      </c>
      <c r="E1296" s="18" t="s">
        <v>102</v>
      </c>
      <c r="F1296" s="18" t="s">
        <v>2820</v>
      </c>
      <c r="G1296" s="18" t="s">
        <v>261</v>
      </c>
      <c r="H1296" s="18" t="s">
        <v>2237</v>
      </c>
      <c r="I1296" s="18" t="s">
        <v>5653</v>
      </c>
      <c r="J1296" s="18" t="s">
        <v>242</v>
      </c>
      <c r="K1296" s="16" t="n">
        <v>2</v>
      </c>
      <c r="L1296" s="18" t="s">
        <v>700</v>
      </c>
      <c r="M1296" s="18" t="s">
        <v>33</v>
      </c>
      <c r="N1296" s="18" t="s">
        <v>5658</v>
      </c>
      <c r="O1296" s="18" t="s">
        <v>255</v>
      </c>
      <c r="P1296" s="24"/>
      <c r="Q1296" s="20" t="s">
        <v>72</v>
      </c>
      <c r="R1296" s="17" t="s">
        <v>357</v>
      </c>
      <c r="S1296" s="21" t="s">
        <v>39</v>
      </c>
      <c r="T1296" s="16" t="n">
        <v>89448399</v>
      </c>
      <c r="U1296" s="58" t="s">
        <v>5483</v>
      </c>
      <c r="V1296" s="18" t="s">
        <v>5624</v>
      </c>
    </row>
    <row r="1297" s="102" customFormat="true" ht="82.5" hidden="false" customHeight="false" outlineLevel="0" collapsed="false">
      <c r="A1297" s="16" t="n">
        <v>1295</v>
      </c>
      <c r="B1297" s="17" t="s">
        <v>5659</v>
      </c>
      <c r="C1297" s="18" t="s">
        <v>5652</v>
      </c>
      <c r="D1297" s="18" t="s">
        <v>5660</v>
      </c>
      <c r="E1297" s="18" t="s">
        <v>102</v>
      </c>
      <c r="F1297" s="18" t="s">
        <v>5661</v>
      </c>
      <c r="G1297" s="18" t="s">
        <v>261</v>
      </c>
      <c r="H1297" s="18" t="s">
        <v>2237</v>
      </c>
      <c r="I1297" s="18" t="s">
        <v>5662</v>
      </c>
      <c r="J1297" s="18" t="s">
        <v>242</v>
      </c>
      <c r="K1297" s="16" t="n">
        <v>2</v>
      </c>
      <c r="L1297" s="18" t="s">
        <v>60</v>
      </c>
      <c r="M1297" s="18" t="s">
        <v>33</v>
      </c>
      <c r="N1297" s="24" t="s">
        <v>5663</v>
      </c>
      <c r="O1297" s="18" t="s">
        <v>255</v>
      </c>
      <c r="P1297" s="24"/>
      <c r="Q1297" s="20" t="s">
        <v>72</v>
      </c>
      <c r="R1297" s="17" t="s">
        <v>357</v>
      </c>
      <c r="S1297" s="21" t="s">
        <v>39</v>
      </c>
      <c r="T1297" s="16" t="n">
        <v>89448399</v>
      </c>
      <c r="U1297" s="58" t="s">
        <v>5483</v>
      </c>
      <c r="V1297" s="18" t="s">
        <v>5624</v>
      </c>
    </row>
    <row r="1298" s="102" customFormat="true" ht="99" hidden="false" customHeight="false" outlineLevel="0" collapsed="false">
      <c r="A1298" s="16" t="n">
        <v>1296</v>
      </c>
      <c r="B1298" s="17" t="s">
        <v>5664</v>
      </c>
      <c r="C1298" s="18" t="s">
        <v>5652</v>
      </c>
      <c r="D1298" s="18" t="s">
        <v>5660</v>
      </c>
      <c r="E1298" s="18" t="s">
        <v>102</v>
      </c>
      <c r="F1298" s="18" t="s">
        <v>1613</v>
      </c>
      <c r="G1298" s="18" t="s">
        <v>261</v>
      </c>
      <c r="H1298" s="18" t="s">
        <v>29</v>
      </c>
      <c r="I1298" s="18" t="s">
        <v>5662</v>
      </c>
      <c r="J1298" s="18" t="s">
        <v>242</v>
      </c>
      <c r="K1298" s="16" t="n">
        <v>2</v>
      </c>
      <c r="L1298" s="18" t="s">
        <v>32</v>
      </c>
      <c r="M1298" s="18" t="s">
        <v>33</v>
      </c>
      <c r="N1298" s="18" t="s">
        <v>5628</v>
      </c>
      <c r="O1298" s="18" t="s">
        <v>255</v>
      </c>
      <c r="P1298" s="18" t="s">
        <v>129</v>
      </c>
      <c r="Q1298" s="20" t="s">
        <v>72</v>
      </c>
      <c r="R1298" s="17" t="s">
        <v>357</v>
      </c>
      <c r="S1298" s="21" t="s">
        <v>39</v>
      </c>
      <c r="T1298" s="16" t="n">
        <v>89448399</v>
      </c>
      <c r="U1298" s="58" t="s">
        <v>5483</v>
      </c>
      <c r="V1298" s="18" t="s">
        <v>5522</v>
      </c>
    </row>
    <row r="1299" customFormat="false" ht="49.5" hidden="false" customHeight="false" outlineLevel="0" collapsed="false">
      <c r="A1299" s="16" t="n">
        <v>1297</v>
      </c>
      <c r="B1299" s="17" t="s">
        <v>5665</v>
      </c>
      <c r="C1299" s="18" t="s">
        <v>5666</v>
      </c>
      <c r="D1299" s="18" t="s">
        <v>2835</v>
      </c>
      <c r="E1299" s="18" t="s">
        <v>102</v>
      </c>
      <c r="F1299" s="18" t="s">
        <v>5667</v>
      </c>
      <c r="G1299" s="18" t="s">
        <v>419</v>
      </c>
      <c r="H1299" s="18" t="s">
        <v>29</v>
      </c>
      <c r="I1299" s="18" t="s">
        <v>5668</v>
      </c>
      <c r="J1299" s="18" t="s">
        <v>31</v>
      </c>
      <c r="K1299" s="19" t="n">
        <v>1</v>
      </c>
      <c r="L1299" s="18" t="s">
        <v>32</v>
      </c>
      <c r="M1299" s="18" t="s">
        <v>33</v>
      </c>
      <c r="N1299" s="18" t="s">
        <v>5669</v>
      </c>
      <c r="O1299" s="18" t="s">
        <v>255</v>
      </c>
      <c r="P1299" s="18" t="s">
        <v>129</v>
      </c>
      <c r="Q1299" s="20" t="s">
        <v>72</v>
      </c>
      <c r="R1299" s="17" t="s">
        <v>357</v>
      </c>
      <c r="S1299" s="21" t="s">
        <v>39</v>
      </c>
      <c r="T1299" s="16" t="n">
        <v>69444127</v>
      </c>
      <c r="U1299" s="58" t="s">
        <v>5483</v>
      </c>
      <c r="V1299" s="103" t="s">
        <v>5522</v>
      </c>
      <c r="W1299" s="102"/>
      <c r="X1299" s="102"/>
      <c r="Y1299" s="102"/>
      <c r="Z1299" s="102"/>
      <c r="AA1299" s="102"/>
      <c r="AB1299" s="102"/>
      <c r="AC1299" s="102"/>
      <c r="AD1299" s="102"/>
      <c r="AE1299" s="102"/>
      <c r="AF1299" s="102"/>
      <c r="AG1299" s="102"/>
      <c r="AH1299" s="102"/>
      <c r="AI1299" s="102"/>
      <c r="AJ1299" s="102"/>
      <c r="AK1299" s="102"/>
      <c r="AL1299" s="102"/>
      <c r="AM1299" s="102"/>
      <c r="AN1299" s="102"/>
      <c r="AO1299" s="102"/>
      <c r="AP1299" s="102"/>
      <c r="AQ1299" s="102"/>
      <c r="AR1299" s="102"/>
      <c r="AS1299" s="102"/>
      <c r="AT1299" s="102"/>
      <c r="AU1299" s="102"/>
      <c r="AV1299" s="102"/>
      <c r="AW1299" s="102"/>
      <c r="AX1299" s="102"/>
      <c r="AY1299" s="102"/>
      <c r="AZ1299" s="102"/>
      <c r="BA1299" s="102"/>
      <c r="BB1299" s="102"/>
      <c r="BC1299" s="102"/>
      <c r="BD1299" s="102"/>
      <c r="BE1299" s="102"/>
      <c r="BF1299" s="102"/>
      <c r="BG1299" s="102"/>
      <c r="BH1299" s="102"/>
      <c r="BI1299" s="102"/>
      <c r="BJ1299" s="102"/>
      <c r="BK1299" s="102"/>
      <c r="BL1299" s="102"/>
      <c r="BM1299" s="102"/>
      <c r="BN1299" s="102"/>
      <c r="BO1299" s="102"/>
      <c r="BP1299" s="102"/>
      <c r="BQ1299" s="102"/>
      <c r="BR1299" s="102"/>
      <c r="BS1299" s="102"/>
      <c r="BT1299" s="102"/>
      <c r="BU1299" s="102"/>
      <c r="BV1299" s="102"/>
      <c r="BW1299" s="102"/>
      <c r="BX1299" s="102"/>
      <c r="BY1299" s="102"/>
      <c r="BZ1299" s="102"/>
      <c r="CA1299" s="102"/>
      <c r="CB1299" s="102"/>
      <c r="CC1299" s="102"/>
      <c r="CD1299" s="102"/>
      <c r="CE1299" s="102"/>
      <c r="CF1299" s="102"/>
      <c r="CG1299" s="102"/>
      <c r="CH1299" s="102"/>
      <c r="CI1299" s="102"/>
      <c r="CJ1299" s="102"/>
      <c r="CK1299" s="102"/>
      <c r="CL1299" s="102"/>
      <c r="CM1299" s="102"/>
      <c r="CN1299" s="102"/>
      <c r="CO1299" s="102"/>
      <c r="CP1299" s="102"/>
      <c r="CQ1299" s="102"/>
      <c r="CR1299" s="102"/>
      <c r="CS1299" s="102"/>
      <c r="CT1299" s="102"/>
      <c r="CU1299" s="102"/>
      <c r="CV1299" s="102"/>
      <c r="CW1299" s="102"/>
      <c r="CX1299" s="102"/>
      <c r="CY1299" s="102"/>
      <c r="CZ1299" s="102"/>
      <c r="DA1299" s="102"/>
      <c r="DB1299" s="102"/>
      <c r="DC1299" s="102"/>
      <c r="DD1299" s="102"/>
      <c r="DE1299" s="102"/>
      <c r="DF1299" s="102"/>
      <c r="DG1299" s="102"/>
      <c r="DH1299" s="102"/>
      <c r="DI1299" s="102"/>
      <c r="DJ1299" s="102"/>
      <c r="DK1299" s="102"/>
      <c r="DL1299" s="102"/>
      <c r="DM1299" s="102"/>
      <c r="DN1299" s="102"/>
      <c r="DO1299" s="102"/>
      <c r="DP1299" s="102"/>
      <c r="DQ1299" s="102"/>
      <c r="DR1299" s="102"/>
      <c r="DS1299" s="102"/>
      <c r="DT1299" s="102"/>
      <c r="DU1299" s="102"/>
      <c r="DV1299" s="102"/>
      <c r="DW1299" s="102"/>
      <c r="DX1299" s="102"/>
      <c r="DY1299" s="102"/>
      <c r="DZ1299" s="102"/>
      <c r="EA1299" s="102"/>
      <c r="EB1299" s="102"/>
      <c r="EC1299" s="102"/>
      <c r="ED1299" s="102"/>
      <c r="EE1299" s="102"/>
      <c r="EF1299" s="102"/>
      <c r="EG1299" s="102"/>
      <c r="EH1299" s="102"/>
      <c r="EI1299" s="102"/>
      <c r="EJ1299" s="102"/>
      <c r="EK1299" s="102"/>
      <c r="EL1299" s="102"/>
      <c r="EM1299" s="102"/>
      <c r="EN1299" s="102"/>
      <c r="EO1299" s="102"/>
      <c r="EP1299" s="102"/>
      <c r="EQ1299" s="102"/>
      <c r="ER1299" s="102"/>
      <c r="ES1299" s="102"/>
      <c r="ET1299" s="102"/>
      <c r="EU1299" s="102"/>
      <c r="EV1299" s="102"/>
      <c r="EW1299" s="102"/>
      <c r="EX1299" s="102"/>
      <c r="EY1299" s="102"/>
      <c r="EZ1299" s="102"/>
      <c r="FA1299" s="102"/>
      <c r="FB1299" s="102"/>
      <c r="FC1299" s="102"/>
      <c r="FD1299" s="102"/>
      <c r="FE1299" s="102"/>
      <c r="FF1299" s="102"/>
      <c r="FG1299" s="102"/>
      <c r="FH1299" s="102"/>
      <c r="FI1299" s="102"/>
      <c r="FJ1299" s="102"/>
      <c r="FK1299" s="102"/>
      <c r="FL1299" s="102"/>
      <c r="FM1299" s="102"/>
      <c r="FN1299" s="102"/>
      <c r="FO1299" s="102"/>
      <c r="FP1299" s="102"/>
      <c r="FQ1299" s="102"/>
      <c r="FR1299" s="102"/>
      <c r="FS1299" s="102"/>
      <c r="FT1299" s="102"/>
      <c r="FU1299" s="102"/>
      <c r="FV1299" s="102"/>
      <c r="FW1299" s="102"/>
      <c r="FX1299" s="102"/>
      <c r="FY1299" s="102"/>
      <c r="FZ1299" s="102"/>
      <c r="GA1299" s="102"/>
      <c r="GB1299" s="102"/>
      <c r="GC1299" s="102"/>
      <c r="GD1299" s="102"/>
      <c r="GE1299" s="102"/>
      <c r="GF1299" s="102"/>
      <c r="GG1299" s="102"/>
      <c r="GH1299" s="102"/>
      <c r="GI1299" s="102"/>
      <c r="GJ1299" s="102"/>
      <c r="GK1299" s="102"/>
      <c r="GL1299" s="102"/>
      <c r="GM1299" s="102"/>
      <c r="GN1299" s="102"/>
      <c r="GO1299" s="102"/>
      <c r="GP1299" s="102"/>
      <c r="GQ1299" s="102"/>
      <c r="GR1299" s="102"/>
      <c r="GS1299" s="102"/>
      <c r="GT1299" s="102"/>
      <c r="GU1299" s="102"/>
      <c r="GV1299" s="102"/>
      <c r="GW1299" s="102"/>
      <c r="GX1299" s="102"/>
      <c r="GY1299" s="102"/>
      <c r="GZ1299" s="102"/>
      <c r="HA1299" s="102"/>
      <c r="HB1299" s="102"/>
      <c r="HC1299" s="102"/>
      <c r="HD1299" s="102"/>
      <c r="HE1299" s="102"/>
      <c r="HF1299" s="102"/>
      <c r="HG1299" s="102"/>
      <c r="HH1299" s="102"/>
      <c r="HI1299" s="102"/>
      <c r="HJ1299" s="102"/>
      <c r="HK1299" s="102"/>
      <c r="HL1299" s="102"/>
      <c r="HM1299" s="102"/>
      <c r="HN1299" s="102"/>
      <c r="HO1299" s="102"/>
      <c r="HP1299" s="102"/>
      <c r="HQ1299" s="102"/>
      <c r="HR1299" s="102"/>
      <c r="HS1299" s="102"/>
      <c r="HT1299" s="102"/>
      <c r="HU1299" s="102"/>
      <c r="HV1299" s="102"/>
      <c r="HW1299" s="102"/>
      <c r="HX1299" s="102"/>
      <c r="HY1299" s="102"/>
      <c r="HZ1299" s="102"/>
      <c r="IA1299" s="102"/>
      <c r="IB1299" s="102"/>
      <c r="IC1299" s="102"/>
      <c r="ID1299" s="102"/>
      <c r="IE1299" s="102"/>
    </row>
    <row r="1300" s="102" customFormat="true" ht="49.5" hidden="false" customHeight="false" outlineLevel="0" collapsed="false">
      <c r="A1300" s="16" t="n">
        <v>1298</v>
      </c>
      <c r="B1300" s="17" t="s">
        <v>5670</v>
      </c>
      <c r="C1300" s="18" t="s">
        <v>5666</v>
      </c>
      <c r="D1300" s="18" t="s">
        <v>2835</v>
      </c>
      <c r="E1300" s="18" t="s">
        <v>102</v>
      </c>
      <c r="F1300" s="18" t="s">
        <v>5671</v>
      </c>
      <c r="G1300" s="18" t="s">
        <v>419</v>
      </c>
      <c r="H1300" s="18" t="s">
        <v>29</v>
      </c>
      <c r="I1300" s="18" t="s">
        <v>5668</v>
      </c>
      <c r="J1300" s="18" t="s">
        <v>31</v>
      </c>
      <c r="K1300" s="19" t="n">
        <v>1</v>
      </c>
      <c r="L1300" s="18" t="s">
        <v>32</v>
      </c>
      <c r="M1300" s="18" t="s">
        <v>33</v>
      </c>
      <c r="N1300" s="18" t="s">
        <v>5669</v>
      </c>
      <c r="O1300" s="18" t="s">
        <v>255</v>
      </c>
      <c r="P1300" s="18" t="s">
        <v>129</v>
      </c>
      <c r="Q1300" s="20" t="s">
        <v>72</v>
      </c>
      <c r="R1300" s="17" t="s">
        <v>357</v>
      </c>
      <c r="S1300" s="21" t="s">
        <v>39</v>
      </c>
      <c r="T1300" s="16" t="n">
        <v>69444127</v>
      </c>
      <c r="U1300" s="58" t="s">
        <v>5483</v>
      </c>
      <c r="V1300" s="24"/>
      <c r="W1300" s="31"/>
      <c r="X1300" s="31"/>
      <c r="Y1300" s="31"/>
      <c r="Z1300" s="31"/>
      <c r="AA1300" s="31"/>
      <c r="AB1300" s="31"/>
      <c r="AC1300" s="31"/>
      <c r="AD1300" s="31"/>
      <c r="AE1300" s="31"/>
      <c r="AF1300" s="31"/>
      <c r="AG1300" s="31"/>
      <c r="AH1300" s="31"/>
      <c r="AI1300" s="31"/>
      <c r="AJ1300" s="31"/>
      <c r="AK1300" s="31"/>
      <c r="AL1300" s="31"/>
      <c r="AM1300" s="31"/>
      <c r="AN1300" s="31"/>
      <c r="AO1300" s="31"/>
      <c r="AP1300" s="31"/>
      <c r="AQ1300" s="31"/>
      <c r="AR1300" s="31"/>
      <c r="AS1300" s="31"/>
      <c r="AT1300" s="31"/>
      <c r="AU1300" s="31"/>
      <c r="AV1300" s="31"/>
      <c r="AW1300" s="31"/>
      <c r="AX1300" s="31"/>
      <c r="AY1300" s="31"/>
      <c r="AZ1300" s="31"/>
      <c r="BA1300" s="31"/>
      <c r="BB1300" s="31"/>
      <c r="BC1300" s="31"/>
      <c r="BD1300" s="31"/>
      <c r="BE1300" s="31"/>
      <c r="BF1300" s="31"/>
      <c r="BG1300" s="31"/>
      <c r="BH1300" s="31"/>
      <c r="BI1300" s="31"/>
      <c r="BJ1300" s="31"/>
      <c r="BK1300" s="31"/>
      <c r="BL1300" s="31"/>
      <c r="BM1300" s="31"/>
      <c r="BN1300" s="31"/>
      <c r="BO1300" s="31"/>
      <c r="BP1300" s="31"/>
      <c r="BQ1300" s="31"/>
      <c r="BR1300" s="31"/>
      <c r="BS1300" s="31"/>
      <c r="BT1300" s="31"/>
      <c r="BU1300" s="31"/>
      <c r="BV1300" s="31"/>
      <c r="BW1300" s="31"/>
      <c r="BX1300" s="31"/>
      <c r="BY1300" s="31"/>
      <c r="BZ1300" s="31"/>
      <c r="CA1300" s="31"/>
      <c r="CB1300" s="31"/>
      <c r="CC1300" s="31"/>
      <c r="CD1300" s="31"/>
      <c r="CE1300" s="31"/>
      <c r="CF1300" s="31"/>
      <c r="CG1300" s="31"/>
      <c r="CH1300" s="31"/>
      <c r="CI1300" s="31"/>
      <c r="CJ1300" s="31"/>
      <c r="CK1300" s="31"/>
      <c r="CL1300" s="31"/>
      <c r="CM1300" s="31"/>
      <c r="CN1300" s="31"/>
      <c r="CO1300" s="31"/>
      <c r="CP1300" s="31"/>
      <c r="CQ1300" s="31"/>
      <c r="CR1300" s="31"/>
      <c r="CS1300" s="31"/>
      <c r="CT1300" s="31"/>
      <c r="CU1300" s="31"/>
      <c r="CV1300" s="31"/>
      <c r="CW1300" s="31"/>
      <c r="CX1300" s="31"/>
      <c r="CY1300" s="31"/>
      <c r="CZ1300" s="31"/>
      <c r="DA1300" s="31"/>
      <c r="DB1300" s="31"/>
      <c r="DC1300" s="31"/>
      <c r="DD1300" s="31"/>
      <c r="DE1300" s="31"/>
      <c r="DF1300" s="31"/>
      <c r="DG1300" s="31"/>
      <c r="DH1300" s="31"/>
      <c r="DI1300" s="31"/>
      <c r="DJ1300" s="31"/>
      <c r="DK1300" s="31"/>
      <c r="DL1300" s="31"/>
      <c r="DM1300" s="31"/>
      <c r="DN1300" s="31"/>
      <c r="DO1300" s="31"/>
      <c r="DP1300" s="31"/>
      <c r="DQ1300" s="31"/>
      <c r="DR1300" s="31"/>
      <c r="DS1300" s="31"/>
      <c r="DT1300" s="31"/>
      <c r="DU1300" s="31"/>
      <c r="DV1300" s="31"/>
      <c r="DW1300" s="31"/>
      <c r="DX1300" s="31"/>
      <c r="DY1300" s="31"/>
      <c r="DZ1300" s="31"/>
      <c r="EA1300" s="31"/>
      <c r="EB1300" s="31"/>
      <c r="EC1300" s="31"/>
      <c r="ED1300" s="31"/>
      <c r="EE1300" s="31"/>
      <c r="EF1300" s="31"/>
      <c r="EG1300" s="31"/>
      <c r="EH1300" s="31"/>
      <c r="EI1300" s="31"/>
      <c r="EJ1300" s="31"/>
      <c r="EK1300" s="31"/>
      <c r="EL1300" s="31"/>
      <c r="EM1300" s="31"/>
      <c r="EN1300" s="31"/>
      <c r="EO1300" s="31"/>
      <c r="EP1300" s="31"/>
      <c r="EQ1300" s="31"/>
      <c r="ER1300" s="31"/>
      <c r="ES1300" s="31"/>
      <c r="ET1300" s="31"/>
      <c r="EU1300" s="31"/>
      <c r="EV1300" s="31"/>
      <c r="EW1300" s="31"/>
      <c r="EX1300" s="31"/>
      <c r="EY1300" s="31"/>
      <c r="EZ1300" s="31"/>
      <c r="FA1300" s="31"/>
      <c r="FB1300" s="31"/>
      <c r="FC1300" s="31"/>
      <c r="FD1300" s="31"/>
      <c r="FE1300" s="31"/>
      <c r="FF1300" s="31"/>
      <c r="FG1300" s="31"/>
      <c r="FH1300" s="31"/>
      <c r="FI1300" s="31"/>
      <c r="FJ1300" s="31"/>
      <c r="FK1300" s="31"/>
      <c r="FL1300" s="31"/>
      <c r="FM1300" s="31"/>
      <c r="FN1300" s="31"/>
      <c r="FO1300" s="31"/>
      <c r="FP1300" s="31"/>
      <c r="FQ1300" s="31"/>
      <c r="FR1300" s="31"/>
      <c r="FS1300" s="31"/>
      <c r="FT1300" s="31"/>
      <c r="FU1300" s="31"/>
      <c r="FV1300" s="31"/>
      <c r="FW1300" s="31"/>
      <c r="FX1300" s="31"/>
      <c r="FY1300" s="31"/>
      <c r="FZ1300" s="31"/>
      <c r="GA1300" s="31"/>
      <c r="GB1300" s="31"/>
      <c r="GC1300" s="31"/>
      <c r="GD1300" s="31"/>
      <c r="GE1300" s="31"/>
      <c r="GF1300" s="31"/>
      <c r="GG1300" s="31"/>
      <c r="GH1300" s="31"/>
      <c r="GI1300" s="31"/>
      <c r="GJ1300" s="31"/>
      <c r="GK1300" s="31"/>
      <c r="GL1300" s="31"/>
      <c r="GM1300" s="31"/>
      <c r="GN1300" s="31"/>
      <c r="GO1300" s="31"/>
      <c r="GP1300" s="31"/>
      <c r="GQ1300" s="31"/>
      <c r="GR1300" s="31"/>
      <c r="GS1300" s="31"/>
      <c r="GT1300" s="31"/>
      <c r="GU1300" s="31"/>
      <c r="GV1300" s="31"/>
      <c r="GW1300" s="31"/>
      <c r="GX1300" s="31"/>
      <c r="GY1300" s="31"/>
      <c r="GZ1300" s="31"/>
      <c r="HA1300" s="31"/>
      <c r="HB1300" s="31"/>
      <c r="HC1300" s="31"/>
      <c r="HD1300" s="31"/>
      <c r="HE1300" s="31"/>
      <c r="HF1300" s="31"/>
      <c r="HG1300" s="31"/>
      <c r="HH1300" s="31"/>
      <c r="HI1300" s="31"/>
      <c r="HJ1300" s="31"/>
      <c r="HK1300" s="31"/>
      <c r="HL1300" s="31"/>
      <c r="HM1300" s="31"/>
      <c r="HN1300" s="31"/>
      <c r="HO1300" s="31"/>
      <c r="HP1300" s="31"/>
      <c r="HQ1300" s="31"/>
      <c r="HR1300" s="31"/>
      <c r="HS1300" s="31"/>
      <c r="HT1300" s="31"/>
      <c r="HU1300" s="31"/>
      <c r="HV1300" s="31"/>
      <c r="HW1300" s="31"/>
      <c r="HX1300" s="31"/>
      <c r="HY1300" s="31"/>
      <c r="HZ1300" s="31"/>
      <c r="IA1300" s="31"/>
      <c r="IB1300" s="31"/>
      <c r="IC1300" s="31"/>
      <c r="ID1300" s="31"/>
      <c r="IE1300" s="31"/>
    </row>
    <row r="1301" s="31" customFormat="true" ht="82.5" hidden="false" customHeight="false" outlineLevel="0" collapsed="false">
      <c r="A1301" s="16" t="n">
        <v>1299</v>
      </c>
      <c r="B1301" s="17" t="s">
        <v>5672</v>
      </c>
      <c r="C1301" s="18" t="s">
        <v>5673</v>
      </c>
      <c r="D1301" s="18" t="s">
        <v>5674</v>
      </c>
      <c r="E1301" s="18" t="s">
        <v>102</v>
      </c>
      <c r="F1301" s="18" t="s">
        <v>5675</v>
      </c>
      <c r="G1301" s="18" t="s">
        <v>419</v>
      </c>
      <c r="H1301" s="18" t="s">
        <v>29</v>
      </c>
      <c r="I1301" s="18" t="s">
        <v>5676</v>
      </c>
      <c r="J1301" s="18" t="s">
        <v>31</v>
      </c>
      <c r="K1301" s="19" t="n">
        <v>1</v>
      </c>
      <c r="L1301" s="18" t="s">
        <v>133</v>
      </c>
      <c r="M1301" s="18" t="s">
        <v>202</v>
      </c>
      <c r="N1301" s="18" t="s">
        <v>5677</v>
      </c>
      <c r="O1301" s="18" t="s">
        <v>255</v>
      </c>
      <c r="P1301" s="18" t="s">
        <v>129</v>
      </c>
      <c r="Q1301" s="20" t="s">
        <v>72</v>
      </c>
      <c r="R1301" s="17" t="s">
        <v>357</v>
      </c>
      <c r="S1301" s="21" t="s">
        <v>39</v>
      </c>
      <c r="T1301" s="16" t="n">
        <v>89447727</v>
      </c>
      <c r="U1301" s="58" t="s">
        <v>5483</v>
      </c>
      <c r="V1301" s="18" t="s">
        <v>5522</v>
      </c>
    </row>
    <row r="1302" s="31" customFormat="true" ht="115.5" hidden="false" customHeight="false" outlineLevel="0" collapsed="false">
      <c r="A1302" s="16" t="n">
        <v>1300</v>
      </c>
      <c r="B1302" s="17" t="s">
        <v>5678</v>
      </c>
      <c r="C1302" s="18" t="s">
        <v>5679</v>
      </c>
      <c r="D1302" s="18" t="s">
        <v>333</v>
      </c>
      <c r="E1302" s="18" t="s">
        <v>102</v>
      </c>
      <c r="F1302" s="18" t="s">
        <v>866</v>
      </c>
      <c r="G1302" s="18" t="s">
        <v>419</v>
      </c>
      <c r="H1302" s="18" t="s">
        <v>29</v>
      </c>
      <c r="I1302" s="18" t="s">
        <v>5680</v>
      </c>
      <c r="J1302" s="18" t="s">
        <v>31</v>
      </c>
      <c r="K1302" s="19" t="n">
        <v>1</v>
      </c>
      <c r="L1302" s="18" t="s">
        <v>60</v>
      </c>
      <c r="M1302" s="18" t="s">
        <v>33</v>
      </c>
      <c r="N1302" s="18" t="s">
        <v>5681</v>
      </c>
      <c r="O1302" s="18" t="s">
        <v>154</v>
      </c>
      <c r="P1302" s="18" t="s">
        <v>5682</v>
      </c>
      <c r="Q1302" s="20" t="s">
        <v>72</v>
      </c>
      <c r="R1302" s="17" t="s">
        <v>357</v>
      </c>
      <c r="S1302" s="34" t="s">
        <v>47</v>
      </c>
      <c r="T1302" s="16" t="n">
        <v>69469089</v>
      </c>
      <c r="U1302" s="58" t="s">
        <v>5483</v>
      </c>
      <c r="V1302" s="24"/>
    </row>
    <row r="1303" s="31" customFormat="true" ht="115.5" hidden="false" customHeight="false" outlineLevel="0" collapsed="false">
      <c r="A1303" s="16" t="n">
        <v>1301</v>
      </c>
      <c r="B1303" s="17" t="s">
        <v>5683</v>
      </c>
      <c r="C1303" s="18" t="s">
        <v>5684</v>
      </c>
      <c r="D1303" s="18" t="s">
        <v>4337</v>
      </c>
      <c r="E1303" s="18" t="s">
        <v>102</v>
      </c>
      <c r="F1303" s="18" t="s">
        <v>103</v>
      </c>
      <c r="G1303" s="18" t="s">
        <v>261</v>
      </c>
      <c r="H1303" s="18" t="s">
        <v>29</v>
      </c>
      <c r="I1303" s="18" t="s">
        <v>5685</v>
      </c>
      <c r="J1303" s="18" t="s">
        <v>242</v>
      </c>
      <c r="K1303" s="19" t="n">
        <v>1</v>
      </c>
      <c r="L1303" s="18" t="s">
        <v>32</v>
      </c>
      <c r="M1303" s="18" t="s">
        <v>33</v>
      </c>
      <c r="N1303" s="18" t="s">
        <v>5628</v>
      </c>
      <c r="O1303" s="18" t="s">
        <v>255</v>
      </c>
      <c r="P1303" s="18" t="s">
        <v>129</v>
      </c>
      <c r="Q1303" s="20" t="s">
        <v>72</v>
      </c>
      <c r="R1303" s="17" t="s">
        <v>357</v>
      </c>
      <c r="S1303" s="21" t="s">
        <v>39</v>
      </c>
      <c r="T1303" s="16" t="n">
        <v>69472367</v>
      </c>
      <c r="U1303" s="58" t="s">
        <v>5483</v>
      </c>
      <c r="V1303" s="18" t="s">
        <v>5522</v>
      </c>
    </row>
    <row r="1304" s="31" customFormat="true" ht="82.5" hidden="false" customHeight="false" outlineLevel="0" collapsed="false">
      <c r="A1304" s="16" t="n">
        <v>1302</v>
      </c>
      <c r="B1304" s="17" t="s">
        <v>5686</v>
      </c>
      <c r="C1304" s="18" t="s">
        <v>5684</v>
      </c>
      <c r="D1304" s="18" t="s">
        <v>2467</v>
      </c>
      <c r="E1304" s="18" t="s">
        <v>102</v>
      </c>
      <c r="F1304" s="18" t="s">
        <v>5687</v>
      </c>
      <c r="G1304" s="18" t="s">
        <v>261</v>
      </c>
      <c r="H1304" s="18" t="s">
        <v>2237</v>
      </c>
      <c r="I1304" s="18" t="s">
        <v>5688</v>
      </c>
      <c r="J1304" s="18" t="s">
        <v>242</v>
      </c>
      <c r="K1304" s="19" t="n">
        <v>2</v>
      </c>
      <c r="L1304" s="18" t="s">
        <v>60</v>
      </c>
      <c r="M1304" s="18" t="s">
        <v>33</v>
      </c>
      <c r="N1304" s="104" t="s">
        <v>5689</v>
      </c>
      <c r="O1304" s="18" t="s">
        <v>154</v>
      </c>
      <c r="P1304" s="24"/>
      <c r="Q1304" s="20" t="s">
        <v>72</v>
      </c>
      <c r="R1304" s="17" t="s">
        <v>357</v>
      </c>
      <c r="S1304" s="34" t="s">
        <v>47</v>
      </c>
      <c r="T1304" s="16" t="n">
        <v>69472367</v>
      </c>
      <c r="U1304" s="58" t="s">
        <v>5483</v>
      </c>
      <c r="V1304" s="24" t="s">
        <v>5690</v>
      </c>
    </row>
    <row r="1305" s="31" customFormat="true" ht="99" hidden="false" customHeight="false" outlineLevel="0" collapsed="false">
      <c r="A1305" s="16" t="n">
        <v>1303</v>
      </c>
      <c r="B1305" s="17" t="s">
        <v>5691</v>
      </c>
      <c r="C1305" s="18" t="s">
        <v>5692</v>
      </c>
      <c r="D1305" s="18" t="s">
        <v>3488</v>
      </c>
      <c r="E1305" s="18" t="s">
        <v>102</v>
      </c>
      <c r="F1305" s="18" t="s">
        <v>103</v>
      </c>
      <c r="G1305" s="18" t="s">
        <v>261</v>
      </c>
      <c r="H1305" s="18" t="s">
        <v>29</v>
      </c>
      <c r="I1305" s="18" t="s">
        <v>5693</v>
      </c>
      <c r="J1305" s="18" t="s">
        <v>242</v>
      </c>
      <c r="K1305" s="19" t="n">
        <v>1</v>
      </c>
      <c r="L1305" s="18" t="s">
        <v>60</v>
      </c>
      <c r="M1305" s="18" t="s">
        <v>33</v>
      </c>
      <c r="N1305" s="18" t="s">
        <v>5694</v>
      </c>
      <c r="O1305" s="18" t="s">
        <v>35</v>
      </c>
      <c r="P1305" s="24"/>
      <c r="Q1305" s="20" t="s">
        <v>72</v>
      </c>
      <c r="R1305" s="17" t="s">
        <v>357</v>
      </c>
      <c r="S1305" s="34" t="s">
        <v>47</v>
      </c>
      <c r="T1305" s="16" t="n">
        <v>80462011</v>
      </c>
      <c r="U1305" s="58" t="s">
        <v>5483</v>
      </c>
      <c r="V1305" s="24" t="s">
        <v>5695</v>
      </c>
    </row>
    <row r="1306" s="31" customFormat="true" ht="66" hidden="false" customHeight="false" outlineLevel="0" collapsed="false">
      <c r="A1306" s="16" t="n">
        <v>1304</v>
      </c>
      <c r="B1306" s="17" t="s">
        <v>5696</v>
      </c>
      <c r="C1306" s="18" t="s">
        <v>5697</v>
      </c>
      <c r="D1306" s="18" t="s">
        <v>5022</v>
      </c>
      <c r="E1306" s="18" t="s">
        <v>102</v>
      </c>
      <c r="F1306" s="18" t="s">
        <v>2675</v>
      </c>
      <c r="G1306" s="18" t="s">
        <v>261</v>
      </c>
      <c r="H1306" s="18" t="s">
        <v>29</v>
      </c>
      <c r="I1306" s="18" t="s">
        <v>5698</v>
      </c>
      <c r="J1306" s="18" t="s">
        <v>242</v>
      </c>
      <c r="K1306" s="19" t="n">
        <v>1</v>
      </c>
      <c r="L1306" s="18" t="s">
        <v>60</v>
      </c>
      <c r="M1306" s="18" t="s">
        <v>33</v>
      </c>
      <c r="N1306" s="18" t="s">
        <v>5699</v>
      </c>
      <c r="O1306" s="18" t="s">
        <v>154</v>
      </c>
      <c r="P1306" s="24"/>
      <c r="Q1306" s="20" t="s">
        <v>72</v>
      </c>
      <c r="R1306" s="17" t="s">
        <v>357</v>
      </c>
      <c r="S1306" s="34" t="s">
        <v>228</v>
      </c>
      <c r="T1306" s="16" t="n">
        <v>69463192</v>
      </c>
      <c r="U1306" s="58" t="s">
        <v>5483</v>
      </c>
      <c r="V1306" s="24" t="s">
        <v>5700</v>
      </c>
    </row>
    <row r="1307" s="31" customFormat="true" ht="66" hidden="false" customHeight="false" outlineLevel="0" collapsed="false">
      <c r="A1307" s="16" t="n">
        <v>1305</v>
      </c>
      <c r="B1307" s="17" t="s">
        <v>5701</v>
      </c>
      <c r="C1307" s="18" t="s">
        <v>5697</v>
      </c>
      <c r="D1307" s="18" t="s">
        <v>5702</v>
      </c>
      <c r="E1307" s="18" t="s">
        <v>102</v>
      </c>
      <c r="F1307" s="18" t="s">
        <v>2680</v>
      </c>
      <c r="G1307" s="18" t="s">
        <v>261</v>
      </c>
      <c r="H1307" s="18" t="s">
        <v>29</v>
      </c>
      <c r="I1307" s="18" t="s">
        <v>5703</v>
      </c>
      <c r="J1307" s="18" t="s">
        <v>242</v>
      </c>
      <c r="K1307" s="19" t="n">
        <v>1</v>
      </c>
      <c r="L1307" s="18" t="s">
        <v>60</v>
      </c>
      <c r="M1307" s="18" t="s">
        <v>33</v>
      </c>
      <c r="N1307" s="18" t="s">
        <v>5704</v>
      </c>
      <c r="O1307" s="18" t="s">
        <v>154</v>
      </c>
      <c r="P1307" s="24"/>
      <c r="Q1307" s="20" t="s">
        <v>72</v>
      </c>
      <c r="R1307" s="17" t="s">
        <v>357</v>
      </c>
      <c r="S1307" s="21" t="s">
        <v>39</v>
      </c>
      <c r="T1307" s="16" t="n">
        <v>69463192</v>
      </c>
      <c r="U1307" s="58" t="s">
        <v>5483</v>
      </c>
      <c r="V1307" s="24" t="s">
        <v>5700</v>
      </c>
    </row>
    <row r="1308" s="31" customFormat="true" ht="99" hidden="false" customHeight="false" outlineLevel="0" collapsed="false">
      <c r="A1308" s="16" t="n">
        <v>1306</v>
      </c>
      <c r="B1308" s="17" t="s">
        <v>5705</v>
      </c>
      <c r="C1308" s="18" t="s">
        <v>5706</v>
      </c>
      <c r="D1308" s="18" t="s">
        <v>5707</v>
      </c>
      <c r="E1308" s="18" t="s">
        <v>102</v>
      </c>
      <c r="F1308" s="18" t="s">
        <v>2675</v>
      </c>
      <c r="G1308" s="18" t="s">
        <v>261</v>
      </c>
      <c r="H1308" s="18" t="s">
        <v>29</v>
      </c>
      <c r="I1308" s="18" t="s">
        <v>5708</v>
      </c>
      <c r="J1308" s="18" t="s">
        <v>242</v>
      </c>
      <c r="K1308" s="19" t="n">
        <v>1</v>
      </c>
      <c r="L1308" s="18" t="s">
        <v>32</v>
      </c>
      <c r="M1308" s="18" t="s">
        <v>33</v>
      </c>
      <c r="N1308" s="18" t="s">
        <v>5628</v>
      </c>
      <c r="O1308" s="18" t="s">
        <v>255</v>
      </c>
      <c r="P1308" s="18" t="s">
        <v>129</v>
      </c>
      <c r="Q1308" s="20" t="s">
        <v>72</v>
      </c>
      <c r="R1308" s="17" t="s">
        <v>357</v>
      </c>
      <c r="S1308" s="21" t="s">
        <v>39</v>
      </c>
      <c r="T1308" s="16" t="n">
        <v>89473877</v>
      </c>
      <c r="U1308" s="58" t="s">
        <v>5483</v>
      </c>
      <c r="V1308" s="18" t="s">
        <v>5522</v>
      </c>
    </row>
    <row r="1309" s="31" customFormat="true" ht="82.5" hidden="false" customHeight="false" outlineLevel="0" collapsed="false">
      <c r="A1309" s="16" t="n">
        <v>1307</v>
      </c>
      <c r="B1309" s="17" t="s">
        <v>5709</v>
      </c>
      <c r="C1309" s="18" t="s">
        <v>5706</v>
      </c>
      <c r="D1309" s="18" t="s">
        <v>5707</v>
      </c>
      <c r="E1309" s="18" t="s">
        <v>102</v>
      </c>
      <c r="F1309" s="18" t="s">
        <v>2680</v>
      </c>
      <c r="G1309" s="18" t="s">
        <v>261</v>
      </c>
      <c r="H1309" s="18" t="s">
        <v>29</v>
      </c>
      <c r="I1309" s="18" t="s">
        <v>5708</v>
      </c>
      <c r="J1309" s="18" t="s">
        <v>242</v>
      </c>
      <c r="K1309" s="19" t="n">
        <v>1</v>
      </c>
      <c r="L1309" s="18" t="s">
        <v>32</v>
      </c>
      <c r="M1309" s="18" t="s">
        <v>33</v>
      </c>
      <c r="N1309" s="18" t="s">
        <v>5710</v>
      </c>
      <c r="O1309" s="18" t="s">
        <v>255</v>
      </c>
      <c r="P1309" s="18" t="s">
        <v>129</v>
      </c>
      <c r="Q1309" s="20" t="s">
        <v>72</v>
      </c>
      <c r="R1309" s="17" t="s">
        <v>357</v>
      </c>
      <c r="S1309" s="21" t="s">
        <v>39</v>
      </c>
      <c r="T1309" s="16" t="n">
        <v>89473877</v>
      </c>
      <c r="U1309" s="58" t="s">
        <v>5483</v>
      </c>
      <c r="V1309" s="24" t="s">
        <v>5711</v>
      </c>
    </row>
    <row r="1310" s="31" customFormat="true" ht="99" hidden="false" customHeight="false" outlineLevel="0" collapsed="false">
      <c r="A1310" s="16" t="n">
        <v>1308</v>
      </c>
      <c r="B1310" s="17" t="s">
        <v>5712</v>
      </c>
      <c r="C1310" s="18" t="s">
        <v>5713</v>
      </c>
      <c r="D1310" s="18" t="s">
        <v>2960</v>
      </c>
      <c r="E1310" s="18" t="s">
        <v>102</v>
      </c>
      <c r="F1310" s="18" t="s">
        <v>5714</v>
      </c>
      <c r="G1310" s="18" t="s">
        <v>261</v>
      </c>
      <c r="H1310" s="18" t="s">
        <v>2237</v>
      </c>
      <c r="I1310" s="18" t="s">
        <v>5715</v>
      </c>
      <c r="J1310" s="18" t="s">
        <v>242</v>
      </c>
      <c r="K1310" s="19" t="n">
        <v>2</v>
      </c>
      <c r="L1310" s="18" t="s">
        <v>60</v>
      </c>
      <c r="M1310" s="18" t="s">
        <v>33</v>
      </c>
      <c r="N1310" s="18" t="s">
        <v>5716</v>
      </c>
      <c r="O1310" s="18" t="s">
        <v>255</v>
      </c>
      <c r="P1310" s="24" t="s">
        <v>5717</v>
      </c>
      <c r="Q1310" s="20" t="s">
        <v>72</v>
      </c>
      <c r="R1310" s="17" t="s">
        <v>357</v>
      </c>
      <c r="S1310" s="21" t="s">
        <v>39</v>
      </c>
      <c r="T1310" s="16" t="n">
        <v>89473877</v>
      </c>
      <c r="U1310" s="58" t="s">
        <v>5483</v>
      </c>
      <c r="V1310" s="24" t="s">
        <v>5700</v>
      </c>
    </row>
    <row r="1311" s="31" customFormat="true" ht="82.5" hidden="false" customHeight="false" outlineLevel="0" collapsed="false">
      <c r="A1311" s="16" t="n">
        <v>1309</v>
      </c>
      <c r="B1311" s="17" t="s">
        <v>5718</v>
      </c>
      <c r="C1311" s="18" t="s">
        <v>5719</v>
      </c>
      <c r="D1311" s="18" t="s">
        <v>333</v>
      </c>
      <c r="E1311" s="18" t="s">
        <v>102</v>
      </c>
      <c r="F1311" s="18" t="s">
        <v>103</v>
      </c>
      <c r="G1311" s="18" t="s">
        <v>261</v>
      </c>
      <c r="H1311" s="18" t="s">
        <v>29</v>
      </c>
      <c r="I1311" s="18" t="s">
        <v>5720</v>
      </c>
      <c r="J1311" s="18" t="s">
        <v>242</v>
      </c>
      <c r="K1311" s="19" t="n">
        <v>1</v>
      </c>
      <c r="L1311" s="18" t="s">
        <v>60</v>
      </c>
      <c r="M1311" s="18" t="s">
        <v>33</v>
      </c>
      <c r="N1311" s="18" t="s">
        <v>5721</v>
      </c>
      <c r="O1311" s="18" t="s">
        <v>154</v>
      </c>
      <c r="P1311" s="24"/>
      <c r="Q1311" s="20" t="s">
        <v>72</v>
      </c>
      <c r="R1311" s="17" t="s">
        <v>357</v>
      </c>
      <c r="S1311" s="21" t="s">
        <v>39</v>
      </c>
      <c r="T1311" s="16" t="n">
        <v>60456205</v>
      </c>
      <c r="U1311" s="58" t="s">
        <v>5483</v>
      </c>
      <c r="V1311" s="24" t="s">
        <v>5700</v>
      </c>
    </row>
    <row r="1312" s="31" customFormat="true" ht="66" hidden="false" customHeight="false" outlineLevel="0" collapsed="false">
      <c r="A1312" s="16" t="n">
        <v>1310</v>
      </c>
      <c r="B1312" s="17" t="s">
        <v>5722</v>
      </c>
      <c r="C1312" s="18" t="s">
        <v>5719</v>
      </c>
      <c r="D1312" s="18" t="s">
        <v>2467</v>
      </c>
      <c r="E1312" s="18" t="s">
        <v>102</v>
      </c>
      <c r="F1312" s="18" t="s">
        <v>5723</v>
      </c>
      <c r="G1312" s="18" t="s">
        <v>261</v>
      </c>
      <c r="H1312" s="18" t="s">
        <v>2237</v>
      </c>
      <c r="I1312" s="18" t="s">
        <v>5724</v>
      </c>
      <c r="J1312" s="18" t="s">
        <v>242</v>
      </c>
      <c r="K1312" s="19" t="n">
        <v>1</v>
      </c>
      <c r="L1312" s="18" t="s">
        <v>32</v>
      </c>
      <c r="M1312" s="18" t="s">
        <v>33</v>
      </c>
      <c r="N1312" s="24" t="s">
        <v>5725</v>
      </c>
      <c r="O1312" s="18" t="s">
        <v>154</v>
      </c>
      <c r="P1312" s="18" t="s">
        <v>129</v>
      </c>
      <c r="Q1312" s="20" t="s">
        <v>72</v>
      </c>
      <c r="R1312" s="17" t="s">
        <v>357</v>
      </c>
      <c r="S1312" s="21" t="s">
        <v>39</v>
      </c>
      <c r="T1312" s="16" t="n">
        <v>60456205</v>
      </c>
      <c r="U1312" s="58" t="s">
        <v>5483</v>
      </c>
      <c r="V1312" s="24" t="s">
        <v>5700</v>
      </c>
    </row>
    <row r="1313" s="31" customFormat="true" ht="82.5" hidden="false" customHeight="false" outlineLevel="0" collapsed="false">
      <c r="A1313" s="16" t="n">
        <v>1311</v>
      </c>
      <c r="B1313" s="17" t="s">
        <v>5726</v>
      </c>
      <c r="C1313" s="18" t="s">
        <v>5727</v>
      </c>
      <c r="D1313" s="18" t="s">
        <v>2467</v>
      </c>
      <c r="E1313" s="18" t="s">
        <v>102</v>
      </c>
      <c r="F1313" s="18" t="s">
        <v>5728</v>
      </c>
      <c r="G1313" s="18" t="s">
        <v>261</v>
      </c>
      <c r="H1313" s="18" t="s">
        <v>2237</v>
      </c>
      <c r="I1313" s="18" t="s">
        <v>5729</v>
      </c>
      <c r="J1313" s="18" t="s">
        <v>242</v>
      </c>
      <c r="K1313" s="19" t="n">
        <v>1</v>
      </c>
      <c r="L1313" s="18" t="s">
        <v>60</v>
      </c>
      <c r="M1313" s="18" t="s">
        <v>33</v>
      </c>
      <c r="N1313" s="18" t="s">
        <v>5730</v>
      </c>
      <c r="O1313" s="18" t="s">
        <v>154</v>
      </c>
      <c r="P1313" s="18" t="s">
        <v>5731</v>
      </c>
      <c r="Q1313" s="20" t="s">
        <v>72</v>
      </c>
      <c r="R1313" s="16" t="s">
        <v>357</v>
      </c>
      <c r="S1313" s="18" t="s">
        <v>135</v>
      </c>
      <c r="T1313" s="16" t="n">
        <v>89426900</v>
      </c>
      <c r="U1313" s="58" t="s">
        <v>5483</v>
      </c>
      <c r="V1313" s="24" t="s">
        <v>5700</v>
      </c>
    </row>
    <row r="1314" s="31" customFormat="true" ht="99" hidden="false" customHeight="false" outlineLevel="0" collapsed="false">
      <c r="A1314" s="16" t="n">
        <v>1312</v>
      </c>
      <c r="B1314" s="17" t="s">
        <v>5732</v>
      </c>
      <c r="C1314" s="18" t="s">
        <v>5727</v>
      </c>
      <c r="D1314" s="18" t="s">
        <v>2467</v>
      </c>
      <c r="E1314" s="18" t="s">
        <v>102</v>
      </c>
      <c r="F1314" s="18" t="s">
        <v>5733</v>
      </c>
      <c r="G1314" s="18" t="s">
        <v>261</v>
      </c>
      <c r="H1314" s="18" t="s">
        <v>2237</v>
      </c>
      <c r="I1314" s="18" t="s">
        <v>5729</v>
      </c>
      <c r="J1314" s="18" t="s">
        <v>242</v>
      </c>
      <c r="K1314" s="19" t="n">
        <v>1</v>
      </c>
      <c r="L1314" s="18" t="s">
        <v>60</v>
      </c>
      <c r="M1314" s="18" t="s">
        <v>33</v>
      </c>
      <c r="N1314" s="18" t="s">
        <v>5734</v>
      </c>
      <c r="O1314" s="18" t="s">
        <v>35</v>
      </c>
      <c r="P1314" s="18" t="s">
        <v>5731</v>
      </c>
      <c r="Q1314" s="20" t="s">
        <v>72</v>
      </c>
      <c r="R1314" s="16" t="s">
        <v>357</v>
      </c>
      <c r="S1314" s="18" t="s">
        <v>135</v>
      </c>
      <c r="T1314" s="16" t="n">
        <v>89426900</v>
      </c>
      <c r="U1314" s="58" t="s">
        <v>5483</v>
      </c>
      <c r="V1314" s="24" t="s">
        <v>5700</v>
      </c>
    </row>
    <row r="1315" s="31" customFormat="true" ht="181.5" hidden="false" customHeight="false" outlineLevel="0" collapsed="false">
      <c r="A1315" s="16" t="n">
        <v>1313</v>
      </c>
      <c r="B1315" s="17" t="s">
        <v>5735</v>
      </c>
      <c r="C1315" s="18" t="s">
        <v>5727</v>
      </c>
      <c r="D1315" s="18" t="s">
        <v>2467</v>
      </c>
      <c r="E1315" s="18" t="s">
        <v>102</v>
      </c>
      <c r="F1315" s="18" t="s">
        <v>5736</v>
      </c>
      <c r="G1315" s="18" t="s">
        <v>261</v>
      </c>
      <c r="H1315" s="18" t="s">
        <v>2237</v>
      </c>
      <c r="I1315" s="18" t="s">
        <v>5729</v>
      </c>
      <c r="J1315" s="18" t="s">
        <v>242</v>
      </c>
      <c r="K1315" s="19" t="n">
        <v>2</v>
      </c>
      <c r="L1315" s="18" t="s">
        <v>60</v>
      </c>
      <c r="M1315" s="18" t="s">
        <v>33</v>
      </c>
      <c r="N1315" s="24" t="s">
        <v>5737</v>
      </c>
      <c r="O1315" s="18" t="s">
        <v>154</v>
      </c>
      <c r="P1315" s="18" t="s">
        <v>5731</v>
      </c>
      <c r="Q1315" s="20" t="s">
        <v>72</v>
      </c>
      <c r="R1315" s="16" t="s">
        <v>357</v>
      </c>
      <c r="S1315" s="24" t="s">
        <v>39</v>
      </c>
      <c r="T1315" s="16" t="n">
        <v>89426900</v>
      </c>
      <c r="U1315" s="58" t="s">
        <v>5483</v>
      </c>
      <c r="V1315" s="24" t="s">
        <v>5700</v>
      </c>
    </row>
    <row r="1316" s="31" customFormat="true" ht="66" hidden="false" customHeight="false" outlineLevel="0" collapsed="false">
      <c r="A1316" s="16" t="n">
        <v>1314</v>
      </c>
      <c r="B1316" s="17" t="s">
        <v>5738</v>
      </c>
      <c r="C1316" s="18" t="s">
        <v>5727</v>
      </c>
      <c r="D1316" s="18" t="s">
        <v>2467</v>
      </c>
      <c r="E1316" s="18" t="s">
        <v>102</v>
      </c>
      <c r="F1316" s="18" t="s">
        <v>5739</v>
      </c>
      <c r="G1316" s="18" t="s">
        <v>261</v>
      </c>
      <c r="H1316" s="18" t="s">
        <v>2237</v>
      </c>
      <c r="I1316" s="18" t="s">
        <v>5729</v>
      </c>
      <c r="J1316" s="18" t="s">
        <v>242</v>
      </c>
      <c r="K1316" s="19" t="n">
        <v>1</v>
      </c>
      <c r="L1316" s="18" t="s">
        <v>32</v>
      </c>
      <c r="M1316" s="18" t="s">
        <v>33</v>
      </c>
      <c r="N1316" s="18" t="s">
        <v>5740</v>
      </c>
      <c r="O1316" s="18" t="s">
        <v>154</v>
      </c>
      <c r="P1316" s="18" t="s">
        <v>5731</v>
      </c>
      <c r="Q1316" s="20" t="s">
        <v>72</v>
      </c>
      <c r="R1316" s="16" t="s">
        <v>357</v>
      </c>
      <c r="S1316" s="24" t="s">
        <v>39</v>
      </c>
      <c r="T1316" s="16" t="n">
        <v>89426900</v>
      </c>
      <c r="U1316" s="58" t="s">
        <v>5483</v>
      </c>
      <c r="V1316" s="24" t="s">
        <v>5700</v>
      </c>
    </row>
    <row r="1317" s="31" customFormat="true" ht="99" hidden="false" customHeight="false" outlineLevel="0" collapsed="false">
      <c r="A1317" s="16" t="n">
        <v>1315</v>
      </c>
      <c r="B1317" s="17" t="s">
        <v>5741</v>
      </c>
      <c r="C1317" s="18" t="s">
        <v>5727</v>
      </c>
      <c r="D1317" s="18" t="s">
        <v>3982</v>
      </c>
      <c r="E1317" s="18" t="s">
        <v>102</v>
      </c>
      <c r="F1317" s="18" t="s">
        <v>103</v>
      </c>
      <c r="G1317" s="18" t="s">
        <v>261</v>
      </c>
      <c r="H1317" s="18" t="s">
        <v>29</v>
      </c>
      <c r="I1317" s="18" t="s">
        <v>5742</v>
      </c>
      <c r="J1317" s="18" t="s">
        <v>242</v>
      </c>
      <c r="K1317" s="19" t="n">
        <v>1</v>
      </c>
      <c r="L1317" s="18" t="s">
        <v>32</v>
      </c>
      <c r="M1317" s="18" t="s">
        <v>33</v>
      </c>
      <c r="N1317" s="18" t="s">
        <v>5628</v>
      </c>
      <c r="O1317" s="18" t="s">
        <v>255</v>
      </c>
      <c r="P1317" s="18" t="s">
        <v>129</v>
      </c>
      <c r="Q1317" s="20" t="s">
        <v>72</v>
      </c>
      <c r="R1317" s="16" t="s">
        <v>357</v>
      </c>
      <c r="S1317" s="24" t="s">
        <v>39</v>
      </c>
      <c r="T1317" s="16" t="n">
        <v>89426900</v>
      </c>
      <c r="U1317" s="58" t="s">
        <v>5483</v>
      </c>
      <c r="V1317" s="18" t="s">
        <v>5522</v>
      </c>
    </row>
    <row r="1318" s="31" customFormat="true" ht="148.5" hidden="false" customHeight="false" outlineLevel="0" collapsed="false">
      <c r="A1318" s="16" t="n">
        <v>1316</v>
      </c>
      <c r="B1318" s="17" t="s">
        <v>5743</v>
      </c>
      <c r="C1318" s="18" t="s">
        <v>5744</v>
      </c>
      <c r="D1318" s="18" t="s">
        <v>2467</v>
      </c>
      <c r="E1318" s="18" t="s">
        <v>102</v>
      </c>
      <c r="F1318" s="18" t="s">
        <v>3339</v>
      </c>
      <c r="G1318" s="18" t="s">
        <v>261</v>
      </c>
      <c r="H1318" s="18" t="s">
        <v>2237</v>
      </c>
      <c r="I1318" s="18" t="s">
        <v>3892</v>
      </c>
      <c r="J1318" s="18" t="s">
        <v>242</v>
      </c>
      <c r="K1318" s="19" t="n">
        <v>2</v>
      </c>
      <c r="L1318" s="18" t="s">
        <v>60</v>
      </c>
      <c r="M1318" s="18" t="s">
        <v>33</v>
      </c>
      <c r="N1318" s="18" t="s">
        <v>5745</v>
      </c>
      <c r="O1318" s="18" t="s">
        <v>154</v>
      </c>
      <c r="P1318" s="18" t="s">
        <v>5746</v>
      </c>
      <c r="Q1318" s="20" t="s">
        <v>72</v>
      </c>
      <c r="R1318" s="17" t="s">
        <v>357</v>
      </c>
      <c r="S1318" s="34" t="s">
        <v>228</v>
      </c>
      <c r="T1318" s="16" t="n">
        <v>80474957</v>
      </c>
      <c r="U1318" s="58" t="s">
        <v>5483</v>
      </c>
      <c r="V1318" s="24" t="s">
        <v>5700</v>
      </c>
    </row>
    <row r="1319" s="31" customFormat="true" ht="148.5" hidden="false" customHeight="false" outlineLevel="0" collapsed="false">
      <c r="A1319" s="16" t="n">
        <v>1317</v>
      </c>
      <c r="B1319" s="17" t="s">
        <v>5747</v>
      </c>
      <c r="C1319" s="18" t="s">
        <v>5744</v>
      </c>
      <c r="D1319" s="18" t="s">
        <v>4337</v>
      </c>
      <c r="E1319" s="18" t="s">
        <v>102</v>
      </c>
      <c r="F1319" s="18" t="s">
        <v>5748</v>
      </c>
      <c r="G1319" s="18" t="s">
        <v>261</v>
      </c>
      <c r="H1319" s="18" t="s">
        <v>29</v>
      </c>
      <c r="I1319" s="18" t="s">
        <v>5749</v>
      </c>
      <c r="J1319" s="18" t="s">
        <v>242</v>
      </c>
      <c r="K1319" s="19" t="n">
        <v>1</v>
      </c>
      <c r="L1319" s="18" t="s">
        <v>60</v>
      </c>
      <c r="M1319" s="18" t="s">
        <v>33</v>
      </c>
      <c r="N1319" s="18" t="s">
        <v>5745</v>
      </c>
      <c r="O1319" s="18" t="s">
        <v>154</v>
      </c>
      <c r="P1319" s="18" t="s">
        <v>5750</v>
      </c>
      <c r="Q1319" s="20" t="s">
        <v>72</v>
      </c>
      <c r="R1319" s="17" t="s">
        <v>357</v>
      </c>
      <c r="S1319" s="34" t="s">
        <v>228</v>
      </c>
      <c r="T1319" s="16" t="n">
        <v>80474957</v>
      </c>
      <c r="U1319" s="58" t="s">
        <v>5483</v>
      </c>
      <c r="V1319" s="24" t="s">
        <v>5700</v>
      </c>
    </row>
    <row r="1320" s="31" customFormat="true" ht="99" hidden="false" customHeight="false" outlineLevel="0" collapsed="false">
      <c r="A1320" s="16" t="n">
        <v>1318</v>
      </c>
      <c r="B1320" s="17" t="s">
        <v>5751</v>
      </c>
      <c r="C1320" s="18" t="s">
        <v>5744</v>
      </c>
      <c r="D1320" s="18" t="s">
        <v>4337</v>
      </c>
      <c r="E1320" s="18" t="s">
        <v>102</v>
      </c>
      <c r="F1320" s="18" t="s">
        <v>5752</v>
      </c>
      <c r="G1320" s="18" t="s">
        <v>261</v>
      </c>
      <c r="H1320" s="18" t="s">
        <v>29</v>
      </c>
      <c r="I1320" s="18" t="s">
        <v>5749</v>
      </c>
      <c r="J1320" s="18" t="s">
        <v>242</v>
      </c>
      <c r="K1320" s="19" t="n">
        <v>1</v>
      </c>
      <c r="L1320" s="18" t="s">
        <v>32</v>
      </c>
      <c r="M1320" s="18" t="s">
        <v>33</v>
      </c>
      <c r="N1320" s="18" t="s">
        <v>5628</v>
      </c>
      <c r="O1320" s="18" t="s">
        <v>255</v>
      </c>
      <c r="P1320" s="18" t="s">
        <v>129</v>
      </c>
      <c r="Q1320" s="20" t="s">
        <v>72</v>
      </c>
      <c r="R1320" s="17" t="s">
        <v>357</v>
      </c>
      <c r="S1320" s="21" t="s">
        <v>39</v>
      </c>
      <c r="T1320" s="16" t="n">
        <v>80474957</v>
      </c>
      <c r="U1320" s="58" t="s">
        <v>5483</v>
      </c>
      <c r="V1320" s="18" t="s">
        <v>5522</v>
      </c>
    </row>
    <row r="1321" s="31" customFormat="true" ht="82.5" hidden="false" customHeight="false" outlineLevel="0" collapsed="false">
      <c r="A1321" s="16" t="n">
        <v>1319</v>
      </c>
      <c r="B1321" s="17" t="s">
        <v>5753</v>
      </c>
      <c r="C1321" s="18" t="s">
        <v>5754</v>
      </c>
      <c r="D1321" s="18" t="s">
        <v>3982</v>
      </c>
      <c r="E1321" s="18" t="s">
        <v>102</v>
      </c>
      <c r="F1321" s="18" t="s">
        <v>2675</v>
      </c>
      <c r="G1321" s="18" t="s">
        <v>261</v>
      </c>
      <c r="H1321" s="18" t="s">
        <v>29</v>
      </c>
      <c r="I1321" s="18" t="s">
        <v>5755</v>
      </c>
      <c r="J1321" s="18" t="s">
        <v>242</v>
      </c>
      <c r="K1321" s="19" t="n">
        <v>1</v>
      </c>
      <c r="L1321" s="18" t="s">
        <v>60</v>
      </c>
      <c r="M1321" s="18" t="s">
        <v>33</v>
      </c>
      <c r="N1321" s="18" t="s">
        <v>5756</v>
      </c>
      <c r="O1321" s="18" t="s">
        <v>255</v>
      </c>
      <c r="P1321" s="24"/>
      <c r="Q1321" s="20" t="s">
        <v>72</v>
      </c>
      <c r="R1321" s="16" t="s">
        <v>357</v>
      </c>
      <c r="S1321" s="24" t="s">
        <v>39</v>
      </c>
      <c r="T1321" s="16" t="n">
        <v>61456780</v>
      </c>
      <c r="U1321" s="58" t="s">
        <v>5483</v>
      </c>
      <c r="V1321" s="24" t="s">
        <v>5700</v>
      </c>
    </row>
    <row r="1322" s="31" customFormat="true" ht="115.5" hidden="false" customHeight="false" outlineLevel="0" collapsed="false">
      <c r="A1322" s="16" t="n">
        <v>1320</v>
      </c>
      <c r="B1322" s="17" t="s">
        <v>5757</v>
      </c>
      <c r="C1322" s="18" t="s">
        <v>5754</v>
      </c>
      <c r="D1322" s="18" t="s">
        <v>4337</v>
      </c>
      <c r="E1322" s="18" t="s">
        <v>102</v>
      </c>
      <c r="F1322" s="18" t="s">
        <v>2680</v>
      </c>
      <c r="G1322" s="18" t="s">
        <v>261</v>
      </c>
      <c r="H1322" s="18" t="s">
        <v>29</v>
      </c>
      <c r="I1322" s="18" t="s">
        <v>5758</v>
      </c>
      <c r="J1322" s="18" t="s">
        <v>242</v>
      </c>
      <c r="K1322" s="19" t="n">
        <v>1</v>
      </c>
      <c r="L1322" s="18" t="s">
        <v>700</v>
      </c>
      <c r="M1322" s="18" t="s">
        <v>33</v>
      </c>
      <c r="N1322" s="18" t="s">
        <v>5759</v>
      </c>
      <c r="O1322" s="18" t="s">
        <v>255</v>
      </c>
      <c r="P1322" s="24"/>
      <c r="Q1322" s="20" t="s">
        <v>72</v>
      </c>
      <c r="R1322" s="16" t="s">
        <v>357</v>
      </c>
      <c r="S1322" s="24" t="s">
        <v>39</v>
      </c>
      <c r="T1322" s="16" t="n">
        <v>61456780</v>
      </c>
      <c r="U1322" s="58" t="s">
        <v>5483</v>
      </c>
      <c r="V1322" s="24" t="s">
        <v>5700</v>
      </c>
    </row>
    <row r="1323" s="31" customFormat="true" ht="99" hidden="false" customHeight="false" outlineLevel="0" collapsed="false">
      <c r="A1323" s="16" t="n">
        <v>1321</v>
      </c>
      <c r="B1323" s="17" t="s">
        <v>5760</v>
      </c>
      <c r="C1323" s="18" t="s">
        <v>5754</v>
      </c>
      <c r="D1323" s="18" t="s">
        <v>2467</v>
      </c>
      <c r="E1323" s="18" t="s">
        <v>102</v>
      </c>
      <c r="F1323" s="18" t="s">
        <v>1613</v>
      </c>
      <c r="G1323" s="18" t="s">
        <v>261</v>
      </c>
      <c r="H1323" s="18" t="s">
        <v>29</v>
      </c>
      <c r="I1323" s="18" t="s">
        <v>5761</v>
      </c>
      <c r="J1323" s="18" t="s">
        <v>242</v>
      </c>
      <c r="K1323" s="19" t="n">
        <v>1</v>
      </c>
      <c r="L1323" s="18" t="s">
        <v>32</v>
      </c>
      <c r="M1323" s="18" t="s">
        <v>33</v>
      </c>
      <c r="N1323" s="18" t="s">
        <v>5628</v>
      </c>
      <c r="O1323" s="18" t="s">
        <v>255</v>
      </c>
      <c r="P1323" s="18" t="s">
        <v>129</v>
      </c>
      <c r="Q1323" s="20" t="s">
        <v>72</v>
      </c>
      <c r="R1323" s="16" t="s">
        <v>357</v>
      </c>
      <c r="S1323" s="24" t="s">
        <v>39</v>
      </c>
      <c r="T1323" s="16" t="n">
        <v>61456780</v>
      </c>
      <c r="U1323" s="58" t="s">
        <v>5483</v>
      </c>
      <c r="V1323" s="18" t="s">
        <v>5522</v>
      </c>
    </row>
    <row r="1324" s="31" customFormat="true" ht="99" hidden="false" customHeight="false" outlineLevel="0" collapsed="false">
      <c r="A1324" s="16" t="n">
        <v>1322</v>
      </c>
      <c r="B1324" s="17" t="s">
        <v>5762</v>
      </c>
      <c r="C1324" s="18" t="s">
        <v>5763</v>
      </c>
      <c r="D1324" s="18" t="s">
        <v>4337</v>
      </c>
      <c r="E1324" s="18" t="s">
        <v>102</v>
      </c>
      <c r="F1324" s="18" t="s">
        <v>103</v>
      </c>
      <c r="G1324" s="18" t="s">
        <v>261</v>
      </c>
      <c r="H1324" s="18" t="s">
        <v>29</v>
      </c>
      <c r="I1324" s="18" t="s">
        <v>5764</v>
      </c>
      <c r="J1324" s="18" t="s">
        <v>242</v>
      </c>
      <c r="K1324" s="19" t="n">
        <v>1</v>
      </c>
      <c r="L1324" s="18" t="s">
        <v>60</v>
      </c>
      <c r="M1324" s="18" t="s">
        <v>33</v>
      </c>
      <c r="N1324" s="18" t="s">
        <v>5765</v>
      </c>
      <c r="O1324" s="18" t="s">
        <v>154</v>
      </c>
      <c r="P1324" s="24"/>
      <c r="Q1324" s="20" t="s">
        <v>72</v>
      </c>
      <c r="R1324" s="16" t="s">
        <v>357</v>
      </c>
      <c r="S1324" s="18" t="s">
        <v>228</v>
      </c>
      <c r="T1324" s="16" t="n">
        <v>61423320</v>
      </c>
      <c r="U1324" s="58" t="s">
        <v>5483</v>
      </c>
      <c r="V1324" s="24" t="s">
        <v>5700</v>
      </c>
    </row>
    <row r="1325" s="31" customFormat="true" ht="115.5" hidden="false" customHeight="false" outlineLevel="0" collapsed="false">
      <c r="A1325" s="16" t="n">
        <v>1323</v>
      </c>
      <c r="B1325" s="17" t="s">
        <v>5766</v>
      </c>
      <c r="C1325" s="18" t="s">
        <v>5763</v>
      </c>
      <c r="D1325" s="18" t="s">
        <v>2467</v>
      </c>
      <c r="E1325" s="18" t="s">
        <v>102</v>
      </c>
      <c r="F1325" s="18" t="s">
        <v>762</v>
      </c>
      <c r="G1325" s="18" t="s">
        <v>261</v>
      </c>
      <c r="H1325" s="18" t="s">
        <v>2237</v>
      </c>
      <c r="I1325" s="18" t="s">
        <v>5767</v>
      </c>
      <c r="J1325" s="18" t="s">
        <v>242</v>
      </c>
      <c r="K1325" s="19" t="n">
        <v>1</v>
      </c>
      <c r="L1325" s="18" t="s">
        <v>60</v>
      </c>
      <c r="M1325" s="18" t="s">
        <v>33</v>
      </c>
      <c r="N1325" s="18" t="s">
        <v>5768</v>
      </c>
      <c r="O1325" s="18" t="s">
        <v>154</v>
      </c>
      <c r="P1325" s="24"/>
      <c r="Q1325" s="20" t="s">
        <v>72</v>
      </c>
      <c r="R1325" s="16" t="s">
        <v>357</v>
      </c>
      <c r="S1325" s="24" t="s">
        <v>39</v>
      </c>
      <c r="T1325" s="16" t="n">
        <v>61423320</v>
      </c>
      <c r="U1325" s="58" t="s">
        <v>5483</v>
      </c>
      <c r="V1325" s="24" t="s">
        <v>5700</v>
      </c>
    </row>
    <row r="1326" s="31" customFormat="true" ht="99" hidden="false" customHeight="false" outlineLevel="0" collapsed="false">
      <c r="A1326" s="16" t="n">
        <v>1324</v>
      </c>
      <c r="B1326" s="17" t="s">
        <v>5769</v>
      </c>
      <c r="C1326" s="18" t="s">
        <v>5763</v>
      </c>
      <c r="D1326" s="18" t="s">
        <v>2467</v>
      </c>
      <c r="E1326" s="18" t="s">
        <v>102</v>
      </c>
      <c r="F1326" s="18" t="s">
        <v>1613</v>
      </c>
      <c r="G1326" s="18" t="s">
        <v>261</v>
      </c>
      <c r="H1326" s="18" t="s">
        <v>29</v>
      </c>
      <c r="I1326" s="18" t="s">
        <v>5767</v>
      </c>
      <c r="J1326" s="18" t="s">
        <v>242</v>
      </c>
      <c r="K1326" s="19" t="n">
        <v>1</v>
      </c>
      <c r="L1326" s="18" t="s">
        <v>32</v>
      </c>
      <c r="M1326" s="18" t="s">
        <v>33</v>
      </c>
      <c r="N1326" s="18" t="s">
        <v>5628</v>
      </c>
      <c r="O1326" s="18" t="s">
        <v>255</v>
      </c>
      <c r="P1326" s="18" t="s">
        <v>129</v>
      </c>
      <c r="Q1326" s="20" t="s">
        <v>72</v>
      </c>
      <c r="R1326" s="16" t="s">
        <v>357</v>
      </c>
      <c r="S1326" s="24" t="s">
        <v>39</v>
      </c>
      <c r="T1326" s="16" t="n">
        <v>61423320</v>
      </c>
      <c r="U1326" s="58" t="s">
        <v>5483</v>
      </c>
      <c r="V1326" s="18" t="s">
        <v>5522</v>
      </c>
    </row>
    <row r="1327" s="31" customFormat="true" ht="99" hidden="false" customHeight="false" outlineLevel="0" collapsed="false">
      <c r="A1327" s="16" t="n">
        <v>1325</v>
      </c>
      <c r="B1327" s="17" t="s">
        <v>5770</v>
      </c>
      <c r="C1327" s="18" t="s">
        <v>5771</v>
      </c>
      <c r="D1327" s="18" t="s">
        <v>4352</v>
      </c>
      <c r="E1327" s="18" t="s">
        <v>102</v>
      </c>
      <c r="F1327" s="18" t="s">
        <v>2675</v>
      </c>
      <c r="G1327" s="18" t="s">
        <v>261</v>
      </c>
      <c r="H1327" s="18" t="s">
        <v>29</v>
      </c>
      <c r="I1327" s="18" t="s">
        <v>5772</v>
      </c>
      <c r="J1327" s="18" t="s">
        <v>242</v>
      </c>
      <c r="K1327" s="19" t="n">
        <v>1</v>
      </c>
      <c r="L1327" s="18" t="s">
        <v>60</v>
      </c>
      <c r="M1327" s="18" t="s">
        <v>33</v>
      </c>
      <c r="N1327" s="18" t="s">
        <v>5773</v>
      </c>
      <c r="O1327" s="18" t="s">
        <v>255</v>
      </c>
      <c r="P1327" s="24"/>
      <c r="Q1327" s="20" t="s">
        <v>72</v>
      </c>
      <c r="R1327" s="17" t="s">
        <v>357</v>
      </c>
      <c r="S1327" s="21" t="s">
        <v>39</v>
      </c>
      <c r="T1327" s="16" t="n">
        <v>61432062</v>
      </c>
      <c r="U1327" s="58" t="s">
        <v>5483</v>
      </c>
      <c r="V1327" s="24" t="s">
        <v>5700</v>
      </c>
    </row>
    <row r="1328" s="31" customFormat="true" ht="66" hidden="false" customHeight="false" outlineLevel="0" collapsed="false">
      <c r="A1328" s="16" t="n">
        <v>1326</v>
      </c>
      <c r="B1328" s="17" t="s">
        <v>5774</v>
      </c>
      <c r="C1328" s="18" t="s">
        <v>5771</v>
      </c>
      <c r="D1328" s="18" t="s">
        <v>4983</v>
      </c>
      <c r="E1328" s="18" t="s">
        <v>102</v>
      </c>
      <c r="F1328" s="18" t="s">
        <v>2680</v>
      </c>
      <c r="G1328" s="18" t="s">
        <v>261</v>
      </c>
      <c r="H1328" s="18" t="s">
        <v>29</v>
      </c>
      <c r="I1328" s="18" t="s">
        <v>5775</v>
      </c>
      <c r="J1328" s="18" t="s">
        <v>242</v>
      </c>
      <c r="K1328" s="19" t="n">
        <v>1</v>
      </c>
      <c r="L1328" s="18" t="s">
        <v>60</v>
      </c>
      <c r="M1328" s="18" t="s">
        <v>33</v>
      </c>
      <c r="N1328" s="18" t="s">
        <v>5776</v>
      </c>
      <c r="O1328" s="18" t="s">
        <v>255</v>
      </c>
      <c r="P1328" s="24"/>
      <c r="Q1328" s="20" t="s">
        <v>72</v>
      </c>
      <c r="R1328" s="17" t="s">
        <v>357</v>
      </c>
      <c r="S1328" s="34" t="s">
        <v>135</v>
      </c>
      <c r="T1328" s="16" t="n">
        <v>61432062</v>
      </c>
      <c r="U1328" s="58" t="s">
        <v>5483</v>
      </c>
      <c r="V1328" s="24" t="s">
        <v>5700</v>
      </c>
    </row>
    <row r="1329" s="31" customFormat="true" ht="99" hidden="false" customHeight="false" outlineLevel="0" collapsed="false">
      <c r="A1329" s="16" t="n">
        <v>1327</v>
      </c>
      <c r="B1329" s="17" t="s">
        <v>5777</v>
      </c>
      <c r="C1329" s="18" t="s">
        <v>5771</v>
      </c>
      <c r="D1329" s="18" t="s">
        <v>2467</v>
      </c>
      <c r="E1329" s="18" t="s">
        <v>102</v>
      </c>
      <c r="F1329" s="18" t="s">
        <v>1613</v>
      </c>
      <c r="G1329" s="18" t="s">
        <v>261</v>
      </c>
      <c r="H1329" s="18" t="s">
        <v>29</v>
      </c>
      <c r="I1329" s="18" t="s">
        <v>3892</v>
      </c>
      <c r="J1329" s="18" t="s">
        <v>242</v>
      </c>
      <c r="K1329" s="19" t="n">
        <v>1</v>
      </c>
      <c r="L1329" s="18" t="s">
        <v>32</v>
      </c>
      <c r="M1329" s="18" t="s">
        <v>33</v>
      </c>
      <c r="N1329" s="18" t="s">
        <v>5628</v>
      </c>
      <c r="O1329" s="18" t="s">
        <v>255</v>
      </c>
      <c r="P1329" s="18" t="s">
        <v>129</v>
      </c>
      <c r="Q1329" s="20" t="s">
        <v>72</v>
      </c>
      <c r="R1329" s="17" t="s">
        <v>357</v>
      </c>
      <c r="S1329" s="21" t="s">
        <v>39</v>
      </c>
      <c r="T1329" s="16" t="n">
        <v>61432062</v>
      </c>
      <c r="U1329" s="58" t="s">
        <v>5483</v>
      </c>
      <c r="V1329" s="18" t="s">
        <v>5522</v>
      </c>
    </row>
    <row r="1330" s="31" customFormat="true" ht="132" hidden="false" customHeight="false" outlineLevel="0" collapsed="false">
      <c r="A1330" s="16" t="n">
        <v>1328</v>
      </c>
      <c r="B1330" s="17" t="s">
        <v>5778</v>
      </c>
      <c r="C1330" s="18" t="s">
        <v>5779</v>
      </c>
      <c r="D1330" s="18" t="s">
        <v>4337</v>
      </c>
      <c r="E1330" s="18" t="s">
        <v>102</v>
      </c>
      <c r="F1330" s="18" t="s">
        <v>103</v>
      </c>
      <c r="G1330" s="18" t="s">
        <v>261</v>
      </c>
      <c r="H1330" s="18" t="s">
        <v>29</v>
      </c>
      <c r="I1330" s="18" t="s">
        <v>5780</v>
      </c>
      <c r="J1330" s="18" t="s">
        <v>242</v>
      </c>
      <c r="K1330" s="19" t="n">
        <v>1</v>
      </c>
      <c r="L1330" s="18" t="s">
        <v>60</v>
      </c>
      <c r="M1330" s="18" t="s">
        <v>33</v>
      </c>
      <c r="N1330" s="18" t="s">
        <v>5781</v>
      </c>
      <c r="O1330" s="18" t="s">
        <v>154</v>
      </c>
      <c r="P1330" s="18" t="s">
        <v>107</v>
      </c>
      <c r="Q1330" s="20" t="s">
        <v>72</v>
      </c>
      <c r="R1330" s="17" t="s">
        <v>357</v>
      </c>
      <c r="S1330" s="21" t="s">
        <v>39</v>
      </c>
      <c r="T1330" s="16" t="n">
        <v>60483061</v>
      </c>
      <c r="U1330" s="58" t="s">
        <v>5483</v>
      </c>
      <c r="V1330" s="24" t="s">
        <v>5700</v>
      </c>
    </row>
    <row r="1331" s="31" customFormat="true" ht="82.5" hidden="false" customHeight="false" outlineLevel="0" collapsed="false">
      <c r="A1331" s="16" t="n">
        <v>1329</v>
      </c>
      <c r="B1331" s="17" t="s">
        <v>5782</v>
      </c>
      <c r="C1331" s="18" t="s">
        <v>5783</v>
      </c>
      <c r="D1331" s="18" t="s">
        <v>2467</v>
      </c>
      <c r="E1331" s="18" t="s">
        <v>102</v>
      </c>
      <c r="F1331" s="18" t="s">
        <v>762</v>
      </c>
      <c r="G1331" s="18" t="s">
        <v>261</v>
      </c>
      <c r="H1331" s="18" t="s">
        <v>2237</v>
      </c>
      <c r="I1331" s="18" t="s">
        <v>5784</v>
      </c>
      <c r="J1331" s="18" t="s">
        <v>242</v>
      </c>
      <c r="K1331" s="19" t="n">
        <v>1</v>
      </c>
      <c r="L1331" s="18" t="s">
        <v>60</v>
      </c>
      <c r="M1331" s="18" t="s">
        <v>33</v>
      </c>
      <c r="N1331" s="18" t="s">
        <v>5785</v>
      </c>
      <c r="O1331" s="18" t="s">
        <v>154</v>
      </c>
      <c r="P1331" s="18" t="s">
        <v>5786</v>
      </c>
      <c r="Q1331" s="20" t="s">
        <v>72</v>
      </c>
      <c r="R1331" s="17" t="s">
        <v>357</v>
      </c>
      <c r="S1331" s="21" t="s">
        <v>39</v>
      </c>
      <c r="T1331" s="17" t="s">
        <v>5787</v>
      </c>
      <c r="U1331" s="58" t="s">
        <v>5483</v>
      </c>
      <c r="V1331" s="24" t="s">
        <v>5700</v>
      </c>
    </row>
    <row r="1332" s="31" customFormat="true" ht="82.5" hidden="false" customHeight="false" outlineLevel="0" collapsed="false">
      <c r="A1332" s="16" t="n">
        <v>1330</v>
      </c>
      <c r="B1332" s="17" t="s">
        <v>5788</v>
      </c>
      <c r="C1332" s="18" t="s">
        <v>5783</v>
      </c>
      <c r="D1332" s="18" t="s">
        <v>4337</v>
      </c>
      <c r="E1332" s="18" t="s">
        <v>102</v>
      </c>
      <c r="F1332" s="18" t="s">
        <v>103</v>
      </c>
      <c r="G1332" s="18" t="s">
        <v>261</v>
      </c>
      <c r="H1332" s="18" t="s">
        <v>29</v>
      </c>
      <c r="I1332" s="18" t="s">
        <v>5789</v>
      </c>
      <c r="J1332" s="18" t="s">
        <v>242</v>
      </c>
      <c r="K1332" s="19" t="n">
        <v>1</v>
      </c>
      <c r="L1332" s="18" t="s">
        <v>133</v>
      </c>
      <c r="M1332" s="18" t="s">
        <v>202</v>
      </c>
      <c r="N1332" s="18" t="s">
        <v>5790</v>
      </c>
      <c r="O1332" s="18" t="s">
        <v>154</v>
      </c>
      <c r="P1332" s="18" t="s">
        <v>5791</v>
      </c>
      <c r="Q1332" s="20" t="s">
        <v>72</v>
      </c>
      <c r="R1332" s="17" t="s">
        <v>357</v>
      </c>
      <c r="S1332" s="34" t="s">
        <v>228</v>
      </c>
      <c r="T1332" s="17" t="s">
        <v>5787</v>
      </c>
      <c r="U1332" s="58" t="s">
        <v>5483</v>
      </c>
      <c r="V1332" s="24" t="s">
        <v>5700</v>
      </c>
    </row>
    <row r="1333" s="31" customFormat="true" ht="115.5" hidden="false" customHeight="false" outlineLevel="0" collapsed="false">
      <c r="A1333" s="16" t="n">
        <v>1331</v>
      </c>
      <c r="B1333" s="17" t="s">
        <v>5792</v>
      </c>
      <c r="C1333" s="18" t="s">
        <v>5793</v>
      </c>
      <c r="D1333" s="18" t="s">
        <v>5046</v>
      </c>
      <c r="E1333" s="18" t="s">
        <v>102</v>
      </c>
      <c r="F1333" s="18" t="s">
        <v>2675</v>
      </c>
      <c r="G1333" s="18" t="s">
        <v>261</v>
      </c>
      <c r="H1333" s="18" t="s">
        <v>29</v>
      </c>
      <c r="I1333" s="18" t="s">
        <v>5794</v>
      </c>
      <c r="J1333" s="18" t="s">
        <v>242</v>
      </c>
      <c r="K1333" s="19" t="n">
        <v>1</v>
      </c>
      <c r="L1333" s="18" t="s">
        <v>60</v>
      </c>
      <c r="M1333" s="18" t="s">
        <v>33</v>
      </c>
      <c r="N1333" s="18" t="s">
        <v>5795</v>
      </c>
      <c r="O1333" s="18" t="s">
        <v>35</v>
      </c>
      <c r="P1333" s="24"/>
      <c r="Q1333" s="20" t="s">
        <v>72</v>
      </c>
      <c r="R1333" s="17" t="s">
        <v>357</v>
      </c>
      <c r="S1333" s="34" t="s">
        <v>228</v>
      </c>
      <c r="T1333" s="16" t="n">
        <v>89481958</v>
      </c>
      <c r="U1333" s="58" t="s">
        <v>5483</v>
      </c>
      <c r="V1333" s="24" t="s">
        <v>5796</v>
      </c>
    </row>
    <row r="1334" s="31" customFormat="true" ht="115.5" hidden="false" customHeight="false" outlineLevel="0" collapsed="false">
      <c r="A1334" s="16" t="n">
        <v>1332</v>
      </c>
      <c r="B1334" s="17" t="s">
        <v>5797</v>
      </c>
      <c r="C1334" s="18" t="s">
        <v>5793</v>
      </c>
      <c r="D1334" s="18" t="s">
        <v>4337</v>
      </c>
      <c r="E1334" s="18" t="s">
        <v>102</v>
      </c>
      <c r="F1334" s="18" t="s">
        <v>2680</v>
      </c>
      <c r="G1334" s="18" t="s">
        <v>261</v>
      </c>
      <c r="H1334" s="18" t="s">
        <v>29</v>
      </c>
      <c r="I1334" s="18" t="s">
        <v>5798</v>
      </c>
      <c r="J1334" s="18" t="s">
        <v>242</v>
      </c>
      <c r="K1334" s="19" t="n">
        <v>1</v>
      </c>
      <c r="L1334" s="18" t="s">
        <v>60</v>
      </c>
      <c r="M1334" s="18" t="s">
        <v>33</v>
      </c>
      <c r="N1334" s="18" t="s">
        <v>5799</v>
      </c>
      <c r="O1334" s="18" t="s">
        <v>35</v>
      </c>
      <c r="P1334" s="24"/>
      <c r="Q1334" s="20" t="s">
        <v>72</v>
      </c>
      <c r="R1334" s="17" t="s">
        <v>357</v>
      </c>
      <c r="S1334" s="21" t="s">
        <v>39</v>
      </c>
      <c r="T1334" s="16" t="n">
        <v>89481958</v>
      </c>
      <c r="U1334" s="58" t="s">
        <v>5483</v>
      </c>
      <c r="V1334" s="24" t="s">
        <v>5796</v>
      </c>
    </row>
    <row r="1335" s="31" customFormat="true" ht="99" hidden="false" customHeight="false" outlineLevel="0" collapsed="false">
      <c r="A1335" s="16" t="n">
        <v>1333</v>
      </c>
      <c r="B1335" s="17" t="s">
        <v>5800</v>
      </c>
      <c r="C1335" s="18" t="s">
        <v>5793</v>
      </c>
      <c r="D1335" s="18" t="s">
        <v>4346</v>
      </c>
      <c r="E1335" s="18" t="s">
        <v>102</v>
      </c>
      <c r="F1335" s="18" t="s">
        <v>2683</v>
      </c>
      <c r="G1335" s="18" t="s">
        <v>261</v>
      </c>
      <c r="H1335" s="18" t="s">
        <v>29</v>
      </c>
      <c r="I1335" s="18" t="s">
        <v>5801</v>
      </c>
      <c r="J1335" s="18" t="s">
        <v>242</v>
      </c>
      <c r="K1335" s="19" t="n">
        <v>1</v>
      </c>
      <c r="L1335" s="18" t="s">
        <v>32</v>
      </c>
      <c r="M1335" s="18" t="s">
        <v>33</v>
      </c>
      <c r="N1335" s="18" t="s">
        <v>5628</v>
      </c>
      <c r="O1335" s="18" t="s">
        <v>255</v>
      </c>
      <c r="P1335" s="18" t="s">
        <v>129</v>
      </c>
      <c r="Q1335" s="20" t="s">
        <v>72</v>
      </c>
      <c r="R1335" s="17" t="s">
        <v>357</v>
      </c>
      <c r="S1335" s="21" t="s">
        <v>39</v>
      </c>
      <c r="T1335" s="16" t="n">
        <v>89481958</v>
      </c>
      <c r="U1335" s="58" t="s">
        <v>5483</v>
      </c>
      <c r="V1335" s="18" t="s">
        <v>5522</v>
      </c>
    </row>
    <row r="1336" s="31" customFormat="true" ht="115.5" hidden="false" customHeight="false" outlineLevel="0" collapsed="false">
      <c r="A1336" s="16" t="n">
        <v>1334</v>
      </c>
      <c r="B1336" s="17" t="s">
        <v>5802</v>
      </c>
      <c r="C1336" s="18" t="s">
        <v>5793</v>
      </c>
      <c r="D1336" s="18" t="s">
        <v>2467</v>
      </c>
      <c r="E1336" s="18" t="s">
        <v>102</v>
      </c>
      <c r="F1336" s="18" t="s">
        <v>762</v>
      </c>
      <c r="G1336" s="18" t="s">
        <v>261</v>
      </c>
      <c r="H1336" s="18" t="s">
        <v>2237</v>
      </c>
      <c r="I1336" s="18" t="s">
        <v>3892</v>
      </c>
      <c r="J1336" s="18" t="s">
        <v>242</v>
      </c>
      <c r="K1336" s="19" t="n">
        <v>2</v>
      </c>
      <c r="L1336" s="18" t="s">
        <v>60</v>
      </c>
      <c r="M1336" s="18" t="s">
        <v>33</v>
      </c>
      <c r="N1336" s="18" t="s">
        <v>5803</v>
      </c>
      <c r="O1336" s="18" t="s">
        <v>255</v>
      </c>
      <c r="P1336" s="24"/>
      <c r="Q1336" s="20" t="s">
        <v>72</v>
      </c>
      <c r="R1336" s="17" t="s">
        <v>357</v>
      </c>
      <c r="S1336" s="21" t="s">
        <v>39</v>
      </c>
      <c r="T1336" s="16" t="n">
        <v>89481958</v>
      </c>
      <c r="U1336" s="58" t="s">
        <v>5483</v>
      </c>
      <c r="V1336" s="24" t="s">
        <v>5796</v>
      </c>
    </row>
    <row r="1337" s="31" customFormat="true" ht="99" hidden="false" customHeight="false" outlineLevel="0" collapsed="false">
      <c r="A1337" s="16" t="n">
        <v>1335</v>
      </c>
      <c r="B1337" s="17" t="s">
        <v>5804</v>
      </c>
      <c r="C1337" s="34" t="s">
        <v>5805</v>
      </c>
      <c r="D1337" s="18" t="s">
        <v>4983</v>
      </c>
      <c r="E1337" s="18" t="s">
        <v>102</v>
      </c>
      <c r="F1337" s="18" t="s">
        <v>103</v>
      </c>
      <c r="G1337" s="18" t="s">
        <v>261</v>
      </c>
      <c r="H1337" s="18" t="s">
        <v>29</v>
      </c>
      <c r="I1337" s="18" t="s">
        <v>5806</v>
      </c>
      <c r="J1337" s="18" t="s">
        <v>242</v>
      </c>
      <c r="K1337" s="19" t="n">
        <v>1</v>
      </c>
      <c r="L1337" s="18" t="s">
        <v>60</v>
      </c>
      <c r="M1337" s="18" t="s">
        <v>33</v>
      </c>
      <c r="N1337" s="18" t="s">
        <v>5807</v>
      </c>
      <c r="O1337" s="18" t="s">
        <v>255</v>
      </c>
      <c r="P1337" s="24"/>
      <c r="Q1337" s="20" t="s">
        <v>72</v>
      </c>
      <c r="R1337" s="17" t="s">
        <v>357</v>
      </c>
      <c r="S1337" s="21" t="s">
        <v>39</v>
      </c>
      <c r="T1337" s="16" t="n">
        <v>60422028</v>
      </c>
      <c r="U1337" s="58" t="s">
        <v>5483</v>
      </c>
      <c r="V1337" s="24" t="s">
        <v>5700</v>
      </c>
    </row>
    <row r="1338" s="31" customFormat="true" ht="115.5" hidden="false" customHeight="false" outlineLevel="0" collapsed="false">
      <c r="A1338" s="16" t="n">
        <v>1336</v>
      </c>
      <c r="B1338" s="17" t="s">
        <v>5808</v>
      </c>
      <c r="C1338" s="18" t="s">
        <v>5809</v>
      </c>
      <c r="D1338" s="18" t="s">
        <v>2467</v>
      </c>
      <c r="E1338" s="18" t="s">
        <v>102</v>
      </c>
      <c r="F1338" s="18" t="s">
        <v>762</v>
      </c>
      <c r="G1338" s="18" t="s">
        <v>261</v>
      </c>
      <c r="H1338" s="18" t="s">
        <v>2237</v>
      </c>
      <c r="I1338" s="18" t="s">
        <v>5810</v>
      </c>
      <c r="J1338" s="18" t="s">
        <v>242</v>
      </c>
      <c r="K1338" s="19" t="n">
        <v>1</v>
      </c>
      <c r="L1338" s="18" t="s">
        <v>60</v>
      </c>
      <c r="M1338" s="18" t="s">
        <v>33</v>
      </c>
      <c r="N1338" s="18" t="s">
        <v>5811</v>
      </c>
      <c r="O1338" s="18" t="s">
        <v>255</v>
      </c>
      <c r="P1338" s="18" t="s">
        <v>107</v>
      </c>
      <c r="Q1338" s="20" t="s">
        <v>72</v>
      </c>
      <c r="R1338" s="16" t="s">
        <v>357</v>
      </c>
      <c r="S1338" s="24" t="s">
        <v>39</v>
      </c>
      <c r="T1338" s="17" t="s">
        <v>5812</v>
      </c>
      <c r="U1338" s="58" t="s">
        <v>5483</v>
      </c>
      <c r="V1338" s="24" t="s">
        <v>5700</v>
      </c>
    </row>
    <row r="1339" s="31" customFormat="true" ht="82.5" hidden="false" customHeight="false" outlineLevel="0" collapsed="false">
      <c r="A1339" s="16" t="n">
        <v>1337</v>
      </c>
      <c r="B1339" s="17" t="s">
        <v>5813</v>
      </c>
      <c r="C1339" s="18" t="s">
        <v>5814</v>
      </c>
      <c r="D1339" s="18" t="s">
        <v>5815</v>
      </c>
      <c r="E1339" s="18" t="s">
        <v>102</v>
      </c>
      <c r="F1339" s="18" t="s">
        <v>762</v>
      </c>
      <c r="G1339" s="18" t="s">
        <v>261</v>
      </c>
      <c r="H1339" s="18" t="s">
        <v>2237</v>
      </c>
      <c r="I1339" s="18" t="s">
        <v>3892</v>
      </c>
      <c r="J1339" s="18" t="s">
        <v>242</v>
      </c>
      <c r="K1339" s="19" t="n">
        <v>1</v>
      </c>
      <c r="L1339" s="18" t="s">
        <v>60</v>
      </c>
      <c r="M1339" s="18" t="s">
        <v>33</v>
      </c>
      <c r="N1339" s="18" t="s">
        <v>5816</v>
      </c>
      <c r="O1339" s="18" t="s">
        <v>255</v>
      </c>
      <c r="P1339" s="24"/>
      <c r="Q1339" s="20" t="s">
        <v>72</v>
      </c>
      <c r="R1339" s="17" t="s">
        <v>357</v>
      </c>
      <c r="S1339" s="21" t="s">
        <v>39</v>
      </c>
      <c r="T1339" s="16" t="n">
        <v>60418845</v>
      </c>
      <c r="U1339" s="58" t="s">
        <v>5483</v>
      </c>
      <c r="V1339" s="24" t="s">
        <v>5700</v>
      </c>
    </row>
    <row r="1340" s="31" customFormat="true" ht="181.5" hidden="false" customHeight="false" outlineLevel="0" collapsed="false">
      <c r="A1340" s="16" t="n">
        <v>1338</v>
      </c>
      <c r="B1340" s="17" t="s">
        <v>5817</v>
      </c>
      <c r="C1340" s="18" t="s">
        <v>5818</v>
      </c>
      <c r="D1340" s="18" t="s">
        <v>5819</v>
      </c>
      <c r="E1340" s="18" t="s">
        <v>102</v>
      </c>
      <c r="F1340" s="18" t="s">
        <v>5820</v>
      </c>
      <c r="G1340" s="18" t="s">
        <v>261</v>
      </c>
      <c r="H1340" s="18" t="s">
        <v>2237</v>
      </c>
      <c r="I1340" s="18" t="s">
        <v>3892</v>
      </c>
      <c r="J1340" s="18" t="s">
        <v>242</v>
      </c>
      <c r="K1340" s="19" t="n">
        <v>1</v>
      </c>
      <c r="L1340" s="18" t="s">
        <v>60</v>
      </c>
      <c r="M1340" s="18" t="s">
        <v>33</v>
      </c>
      <c r="N1340" s="18" t="s">
        <v>5821</v>
      </c>
      <c r="O1340" s="18" t="s">
        <v>154</v>
      </c>
      <c r="P1340" s="24"/>
      <c r="Q1340" s="20" t="s">
        <v>72</v>
      </c>
      <c r="R1340" s="17" t="s">
        <v>357</v>
      </c>
      <c r="S1340" s="34" t="s">
        <v>228</v>
      </c>
      <c r="T1340" s="16" t="n">
        <v>69405626</v>
      </c>
      <c r="U1340" s="58" t="s">
        <v>5483</v>
      </c>
      <c r="V1340" s="24" t="s">
        <v>5700</v>
      </c>
    </row>
    <row r="1341" s="31" customFormat="true" ht="66" hidden="false" customHeight="false" outlineLevel="0" collapsed="false">
      <c r="A1341" s="16" t="n">
        <v>1339</v>
      </c>
      <c r="B1341" s="17" t="s">
        <v>5822</v>
      </c>
      <c r="C1341" s="18" t="s">
        <v>5823</v>
      </c>
      <c r="D1341" s="18" t="s">
        <v>2467</v>
      </c>
      <c r="E1341" s="18" t="s">
        <v>102</v>
      </c>
      <c r="F1341" s="18" t="s">
        <v>5687</v>
      </c>
      <c r="G1341" s="18" t="s">
        <v>261</v>
      </c>
      <c r="H1341" s="18" t="s">
        <v>2237</v>
      </c>
      <c r="I1341" s="18" t="s">
        <v>5824</v>
      </c>
      <c r="J1341" s="18" t="s">
        <v>242</v>
      </c>
      <c r="K1341" s="19" t="n">
        <v>1</v>
      </c>
      <c r="L1341" s="18" t="s">
        <v>32</v>
      </c>
      <c r="M1341" s="18" t="s">
        <v>33</v>
      </c>
      <c r="N1341" s="18" t="s">
        <v>5825</v>
      </c>
      <c r="O1341" s="18" t="s">
        <v>35</v>
      </c>
      <c r="P1341" s="18" t="s">
        <v>129</v>
      </c>
      <c r="Q1341" s="20" t="s">
        <v>72</v>
      </c>
      <c r="R1341" s="17" t="s">
        <v>357</v>
      </c>
      <c r="S1341" s="34" t="s">
        <v>47</v>
      </c>
      <c r="T1341" s="17" t="s">
        <v>5826</v>
      </c>
      <c r="U1341" s="58" t="s">
        <v>5483</v>
      </c>
      <c r="V1341" s="24" t="s">
        <v>5700</v>
      </c>
    </row>
    <row r="1342" s="31" customFormat="true" ht="49.5" hidden="false" customHeight="false" outlineLevel="0" collapsed="false">
      <c r="A1342" s="16" t="n">
        <v>1340</v>
      </c>
      <c r="B1342" s="17" t="s">
        <v>5827</v>
      </c>
      <c r="C1342" s="45" t="s">
        <v>5828</v>
      </c>
      <c r="D1342" s="45" t="s">
        <v>2373</v>
      </c>
      <c r="E1342" s="18" t="s">
        <v>26</v>
      </c>
      <c r="F1342" s="95" t="s">
        <v>103</v>
      </c>
      <c r="G1342" s="20" t="s">
        <v>419</v>
      </c>
      <c r="H1342" s="20" t="s">
        <v>29</v>
      </c>
      <c r="I1342" s="45" t="s">
        <v>5829</v>
      </c>
      <c r="J1342" s="18" t="s">
        <v>31</v>
      </c>
      <c r="K1342" s="19" t="n">
        <v>1</v>
      </c>
      <c r="L1342" s="20" t="s">
        <v>60</v>
      </c>
      <c r="M1342" s="20" t="s">
        <v>33</v>
      </c>
      <c r="N1342" s="45" t="s">
        <v>154</v>
      </c>
      <c r="O1342" s="20" t="s">
        <v>35</v>
      </c>
      <c r="P1342" s="45" t="s">
        <v>36</v>
      </c>
      <c r="Q1342" s="20" t="s">
        <v>72</v>
      </c>
      <c r="R1342" s="17" t="s">
        <v>357</v>
      </c>
      <c r="S1342" s="30" t="s">
        <v>228</v>
      </c>
      <c r="T1342" s="19" t="n">
        <v>89741635</v>
      </c>
      <c r="U1342" s="58" t="s">
        <v>5830</v>
      </c>
      <c r="V1342" s="24"/>
    </row>
    <row r="1343" s="31" customFormat="true" ht="66" hidden="false" customHeight="false" outlineLevel="0" collapsed="false">
      <c r="A1343" s="16" t="n">
        <v>1341</v>
      </c>
      <c r="B1343" s="17" t="s">
        <v>5831</v>
      </c>
      <c r="C1343" s="45" t="s">
        <v>5832</v>
      </c>
      <c r="D1343" s="45" t="s">
        <v>5833</v>
      </c>
      <c r="E1343" s="45" t="s">
        <v>26</v>
      </c>
      <c r="F1343" s="95" t="s">
        <v>5834</v>
      </c>
      <c r="G1343" s="95" t="s">
        <v>419</v>
      </c>
      <c r="H1343" s="95" t="s">
        <v>29</v>
      </c>
      <c r="I1343" s="45" t="s">
        <v>5835</v>
      </c>
      <c r="J1343" s="45" t="s">
        <v>31</v>
      </c>
      <c r="K1343" s="19" t="n">
        <v>1</v>
      </c>
      <c r="L1343" s="95" t="s">
        <v>60</v>
      </c>
      <c r="M1343" s="95" t="s">
        <v>33</v>
      </c>
      <c r="N1343" s="45" t="s">
        <v>5836</v>
      </c>
      <c r="O1343" s="95" t="s">
        <v>35</v>
      </c>
      <c r="P1343" s="45" t="s">
        <v>107</v>
      </c>
      <c r="Q1343" s="95" t="s">
        <v>72</v>
      </c>
      <c r="R1343" s="17" t="s">
        <v>357</v>
      </c>
      <c r="S1343" s="30" t="s">
        <v>228</v>
      </c>
      <c r="T1343" s="19" t="n">
        <v>60717172</v>
      </c>
      <c r="U1343" s="58" t="s">
        <v>5830</v>
      </c>
      <c r="V1343" s="96"/>
    </row>
    <row r="1344" s="31" customFormat="true" ht="82.5" hidden="false" customHeight="false" outlineLevel="0" collapsed="false">
      <c r="A1344" s="16" t="n">
        <v>1342</v>
      </c>
      <c r="B1344" s="17" t="s">
        <v>5837</v>
      </c>
      <c r="C1344" s="45" t="s">
        <v>5838</v>
      </c>
      <c r="D1344" s="45" t="s">
        <v>107</v>
      </c>
      <c r="E1344" s="45" t="s">
        <v>50</v>
      </c>
      <c r="F1344" s="95" t="s">
        <v>5839</v>
      </c>
      <c r="G1344" s="95" t="s">
        <v>261</v>
      </c>
      <c r="H1344" s="95" t="s">
        <v>29</v>
      </c>
      <c r="I1344" s="45" t="s">
        <v>5840</v>
      </c>
      <c r="J1344" s="45" t="s">
        <v>242</v>
      </c>
      <c r="K1344" s="19" t="n">
        <v>1</v>
      </c>
      <c r="L1344" s="95" t="s">
        <v>60</v>
      </c>
      <c r="M1344" s="95" t="s">
        <v>33</v>
      </c>
      <c r="N1344" s="45" t="s">
        <v>5841</v>
      </c>
      <c r="O1344" s="95" t="s">
        <v>35</v>
      </c>
      <c r="P1344" s="45" t="s">
        <v>36</v>
      </c>
      <c r="Q1344" s="95" t="s">
        <v>72</v>
      </c>
      <c r="R1344" s="19" t="s">
        <v>357</v>
      </c>
      <c r="S1344" s="95" t="s">
        <v>228</v>
      </c>
      <c r="T1344" s="19" t="n">
        <v>69746786</v>
      </c>
      <c r="U1344" s="58" t="s">
        <v>5830</v>
      </c>
      <c r="V1344" s="96"/>
    </row>
    <row r="1345" s="31" customFormat="true" ht="66" hidden="false" customHeight="false" outlineLevel="0" collapsed="false">
      <c r="A1345" s="16" t="n">
        <v>1343</v>
      </c>
      <c r="B1345" s="17" t="s">
        <v>5842</v>
      </c>
      <c r="C1345" s="45" t="s">
        <v>5843</v>
      </c>
      <c r="D1345" s="45" t="s">
        <v>333</v>
      </c>
      <c r="E1345" s="45" t="s">
        <v>50</v>
      </c>
      <c r="F1345" s="95" t="s">
        <v>103</v>
      </c>
      <c r="G1345" s="95" t="s">
        <v>419</v>
      </c>
      <c r="H1345" s="95" t="s">
        <v>29</v>
      </c>
      <c r="I1345" s="45" t="s">
        <v>5844</v>
      </c>
      <c r="J1345" s="45" t="s">
        <v>31</v>
      </c>
      <c r="K1345" s="19" t="n">
        <v>1</v>
      </c>
      <c r="L1345" s="95" t="s">
        <v>60</v>
      </c>
      <c r="M1345" s="95" t="s">
        <v>33</v>
      </c>
      <c r="N1345" s="45" t="s">
        <v>5845</v>
      </c>
      <c r="O1345" s="95" t="s">
        <v>154</v>
      </c>
      <c r="P1345" s="45" t="s">
        <v>36</v>
      </c>
      <c r="Q1345" s="95" t="s">
        <v>72</v>
      </c>
      <c r="R1345" s="17" t="s">
        <v>357</v>
      </c>
      <c r="S1345" s="17" t="s">
        <v>39</v>
      </c>
      <c r="T1345" s="19" t="n">
        <v>89741308</v>
      </c>
      <c r="U1345" s="58" t="s">
        <v>5830</v>
      </c>
      <c r="V1345" s="96"/>
    </row>
    <row r="1346" s="31" customFormat="true" ht="66" hidden="false" customHeight="false" outlineLevel="0" collapsed="false">
      <c r="A1346" s="16" t="n">
        <v>1344</v>
      </c>
      <c r="B1346" s="17" t="s">
        <v>5846</v>
      </c>
      <c r="C1346" s="45" t="s">
        <v>5843</v>
      </c>
      <c r="D1346" s="45" t="s">
        <v>2057</v>
      </c>
      <c r="E1346" s="45" t="s">
        <v>50</v>
      </c>
      <c r="F1346" s="95" t="s">
        <v>103</v>
      </c>
      <c r="G1346" s="95" t="s">
        <v>419</v>
      </c>
      <c r="H1346" s="95" t="s">
        <v>29</v>
      </c>
      <c r="I1346" s="45" t="s">
        <v>5847</v>
      </c>
      <c r="J1346" s="45" t="s">
        <v>31</v>
      </c>
      <c r="K1346" s="19" t="n">
        <v>1</v>
      </c>
      <c r="L1346" s="95" t="s">
        <v>60</v>
      </c>
      <c r="M1346" s="95" t="s">
        <v>33</v>
      </c>
      <c r="N1346" s="45" t="s">
        <v>5848</v>
      </c>
      <c r="O1346" s="95" t="s">
        <v>154</v>
      </c>
      <c r="P1346" s="45" t="s">
        <v>36</v>
      </c>
      <c r="Q1346" s="95" t="s">
        <v>72</v>
      </c>
      <c r="R1346" s="17" t="s">
        <v>357</v>
      </c>
      <c r="S1346" s="17" t="s">
        <v>39</v>
      </c>
      <c r="T1346" s="19" t="n">
        <v>89741308</v>
      </c>
      <c r="U1346" s="58" t="s">
        <v>5830</v>
      </c>
      <c r="V1346" s="96"/>
    </row>
    <row r="1347" s="31" customFormat="true" ht="49.5" hidden="false" customHeight="false" outlineLevel="0" collapsed="false">
      <c r="A1347" s="16" t="n">
        <v>1345</v>
      </c>
      <c r="B1347" s="17" t="s">
        <v>5849</v>
      </c>
      <c r="C1347" s="18" t="s">
        <v>5850</v>
      </c>
      <c r="D1347" s="18" t="s">
        <v>5851</v>
      </c>
      <c r="E1347" s="18" t="s">
        <v>102</v>
      </c>
      <c r="F1347" s="20" t="s">
        <v>5852</v>
      </c>
      <c r="G1347" s="20" t="s">
        <v>419</v>
      </c>
      <c r="H1347" s="20" t="s">
        <v>29</v>
      </c>
      <c r="I1347" s="18" t="s">
        <v>5853</v>
      </c>
      <c r="J1347" s="18" t="s">
        <v>31</v>
      </c>
      <c r="K1347" s="19" t="n">
        <v>1</v>
      </c>
      <c r="L1347" s="20" t="s">
        <v>60</v>
      </c>
      <c r="M1347" s="20" t="s">
        <v>33</v>
      </c>
      <c r="N1347" s="18" t="s">
        <v>5854</v>
      </c>
      <c r="O1347" s="20" t="s">
        <v>35</v>
      </c>
      <c r="P1347" s="18" t="s">
        <v>107</v>
      </c>
      <c r="Q1347" s="20" t="s">
        <v>72</v>
      </c>
      <c r="R1347" s="17" t="s">
        <v>357</v>
      </c>
      <c r="S1347" s="17" t="s">
        <v>39</v>
      </c>
      <c r="T1347" s="16" t="n">
        <v>89741359</v>
      </c>
      <c r="U1347" s="58" t="s">
        <v>5830</v>
      </c>
      <c r="V1347" s="24"/>
    </row>
    <row r="1348" s="31" customFormat="true" ht="66" hidden="false" customHeight="false" outlineLevel="0" collapsed="false">
      <c r="A1348" s="16" t="n">
        <v>1346</v>
      </c>
      <c r="B1348" s="17" t="s">
        <v>5855</v>
      </c>
      <c r="C1348" s="45" t="s">
        <v>5856</v>
      </c>
      <c r="D1348" s="45" t="s">
        <v>5857</v>
      </c>
      <c r="E1348" s="18" t="s">
        <v>102</v>
      </c>
      <c r="F1348" s="95" t="s">
        <v>5858</v>
      </c>
      <c r="G1348" s="20" t="s">
        <v>419</v>
      </c>
      <c r="H1348" s="20" t="s">
        <v>29</v>
      </c>
      <c r="I1348" s="45" t="s">
        <v>5859</v>
      </c>
      <c r="J1348" s="18" t="s">
        <v>31</v>
      </c>
      <c r="K1348" s="19" t="n">
        <v>1</v>
      </c>
      <c r="L1348" s="20" t="s">
        <v>60</v>
      </c>
      <c r="M1348" s="20" t="s">
        <v>33</v>
      </c>
      <c r="N1348" s="18" t="s">
        <v>154</v>
      </c>
      <c r="O1348" s="20" t="s">
        <v>35</v>
      </c>
      <c r="P1348" s="45" t="s">
        <v>5860</v>
      </c>
      <c r="Q1348" s="20" t="s">
        <v>72</v>
      </c>
      <c r="R1348" s="17" t="s">
        <v>357</v>
      </c>
      <c r="S1348" s="30" t="s">
        <v>47</v>
      </c>
      <c r="T1348" s="19" t="n">
        <v>69742366</v>
      </c>
      <c r="U1348" s="58" t="s">
        <v>5830</v>
      </c>
      <c r="V1348" s="96"/>
    </row>
    <row r="1349" s="31" customFormat="true" ht="49.5" hidden="false" customHeight="false" outlineLevel="0" collapsed="false">
      <c r="A1349" s="16" t="n">
        <v>1347</v>
      </c>
      <c r="B1349" s="17" t="s">
        <v>5861</v>
      </c>
      <c r="C1349" s="45" t="s">
        <v>5862</v>
      </c>
      <c r="D1349" s="45" t="s">
        <v>333</v>
      </c>
      <c r="E1349" s="45" t="s">
        <v>102</v>
      </c>
      <c r="F1349" s="95" t="s">
        <v>103</v>
      </c>
      <c r="G1349" s="95" t="s">
        <v>419</v>
      </c>
      <c r="H1349" s="95" t="s">
        <v>29</v>
      </c>
      <c r="I1349" s="45" t="s">
        <v>5863</v>
      </c>
      <c r="J1349" s="45" t="s">
        <v>31</v>
      </c>
      <c r="K1349" s="19" t="n">
        <v>1</v>
      </c>
      <c r="L1349" s="95" t="s">
        <v>60</v>
      </c>
      <c r="M1349" s="95" t="s">
        <v>33</v>
      </c>
      <c r="N1349" s="45" t="s">
        <v>5864</v>
      </c>
      <c r="O1349" s="95" t="s">
        <v>154</v>
      </c>
      <c r="P1349" s="45" t="s">
        <v>36</v>
      </c>
      <c r="Q1349" s="95" t="s">
        <v>72</v>
      </c>
      <c r="R1349" s="17" t="s">
        <v>357</v>
      </c>
      <c r="S1349" s="17" t="s">
        <v>39</v>
      </c>
      <c r="T1349" s="19" t="n">
        <v>69709492</v>
      </c>
      <c r="U1349" s="58" t="s">
        <v>5830</v>
      </c>
      <c r="V1349" s="96"/>
    </row>
    <row r="1350" s="31" customFormat="true" ht="66" hidden="false" customHeight="false" outlineLevel="0" collapsed="false">
      <c r="A1350" s="16" t="n">
        <v>1348</v>
      </c>
      <c r="B1350" s="17" t="s">
        <v>5865</v>
      </c>
      <c r="C1350" s="18" t="s">
        <v>5866</v>
      </c>
      <c r="D1350" s="18" t="s">
        <v>5867</v>
      </c>
      <c r="E1350" s="18" t="s">
        <v>50</v>
      </c>
      <c r="F1350" s="20" t="s">
        <v>698</v>
      </c>
      <c r="G1350" s="20" t="s">
        <v>261</v>
      </c>
      <c r="H1350" s="20" t="s">
        <v>29</v>
      </c>
      <c r="I1350" s="18" t="s">
        <v>5868</v>
      </c>
      <c r="J1350" s="18" t="s">
        <v>242</v>
      </c>
      <c r="K1350" s="19" t="n">
        <v>1</v>
      </c>
      <c r="L1350" s="20" t="s">
        <v>595</v>
      </c>
      <c r="M1350" s="20" t="s">
        <v>768</v>
      </c>
      <c r="N1350" s="18" t="s">
        <v>5869</v>
      </c>
      <c r="O1350" s="20" t="s">
        <v>154</v>
      </c>
      <c r="P1350" s="18" t="s">
        <v>107</v>
      </c>
      <c r="Q1350" s="20" t="s">
        <v>72</v>
      </c>
      <c r="R1350" s="17" t="s">
        <v>357</v>
      </c>
      <c r="S1350" s="30" t="s">
        <v>228</v>
      </c>
      <c r="T1350" s="16" t="s">
        <v>5870</v>
      </c>
      <c r="U1350" s="58" t="s">
        <v>5830</v>
      </c>
      <c r="V1350" s="24"/>
    </row>
    <row r="1351" s="31" customFormat="true" ht="49.5" hidden="false" customHeight="false" outlineLevel="0" collapsed="false">
      <c r="A1351" s="16" t="n">
        <v>1349</v>
      </c>
      <c r="B1351" s="17" t="s">
        <v>5871</v>
      </c>
      <c r="C1351" s="18" t="s">
        <v>5866</v>
      </c>
      <c r="D1351" s="18" t="s">
        <v>5872</v>
      </c>
      <c r="E1351" s="18" t="s">
        <v>50</v>
      </c>
      <c r="F1351" s="20" t="s">
        <v>5873</v>
      </c>
      <c r="G1351" s="20" t="s">
        <v>261</v>
      </c>
      <c r="H1351" s="20" t="s">
        <v>29</v>
      </c>
      <c r="I1351" s="18" t="s">
        <v>5874</v>
      </c>
      <c r="J1351" s="18" t="s">
        <v>242</v>
      </c>
      <c r="K1351" s="19" t="n">
        <v>1</v>
      </c>
      <c r="L1351" s="20" t="s">
        <v>595</v>
      </c>
      <c r="M1351" s="20" t="s">
        <v>768</v>
      </c>
      <c r="N1351" s="18" t="s">
        <v>5869</v>
      </c>
      <c r="O1351" s="20" t="s">
        <v>154</v>
      </c>
      <c r="P1351" s="18" t="s">
        <v>107</v>
      </c>
      <c r="Q1351" s="20" t="s">
        <v>72</v>
      </c>
      <c r="R1351" s="17" t="s">
        <v>357</v>
      </c>
      <c r="S1351" s="30" t="s">
        <v>228</v>
      </c>
      <c r="T1351" s="16" t="s">
        <v>5870</v>
      </c>
      <c r="U1351" s="58" t="s">
        <v>5830</v>
      </c>
      <c r="V1351" s="24"/>
    </row>
    <row r="1352" s="31" customFormat="true" ht="66" hidden="false" customHeight="false" outlineLevel="0" collapsed="false">
      <c r="A1352" s="16" t="n">
        <v>1350</v>
      </c>
      <c r="B1352" s="17" t="s">
        <v>5875</v>
      </c>
      <c r="C1352" s="18" t="s">
        <v>5866</v>
      </c>
      <c r="D1352" s="18" t="s">
        <v>5876</v>
      </c>
      <c r="E1352" s="18" t="s">
        <v>50</v>
      </c>
      <c r="F1352" s="20" t="s">
        <v>5873</v>
      </c>
      <c r="G1352" s="20" t="s">
        <v>261</v>
      </c>
      <c r="H1352" s="20" t="s">
        <v>29</v>
      </c>
      <c r="I1352" s="18" t="s">
        <v>5877</v>
      </c>
      <c r="J1352" s="18" t="s">
        <v>242</v>
      </c>
      <c r="K1352" s="19" t="n">
        <v>1</v>
      </c>
      <c r="L1352" s="20" t="s">
        <v>595</v>
      </c>
      <c r="M1352" s="20" t="s">
        <v>768</v>
      </c>
      <c r="N1352" s="18" t="s">
        <v>5869</v>
      </c>
      <c r="O1352" s="20" t="s">
        <v>154</v>
      </c>
      <c r="P1352" s="18" t="s">
        <v>107</v>
      </c>
      <c r="Q1352" s="20" t="s">
        <v>72</v>
      </c>
      <c r="R1352" s="17" t="s">
        <v>357</v>
      </c>
      <c r="S1352" s="30" t="s">
        <v>228</v>
      </c>
      <c r="T1352" s="16" t="s">
        <v>5870</v>
      </c>
      <c r="U1352" s="58" t="s">
        <v>5830</v>
      </c>
      <c r="V1352" s="24"/>
    </row>
    <row r="1353" s="31" customFormat="true" ht="66" hidden="false" customHeight="false" outlineLevel="0" collapsed="false">
      <c r="A1353" s="16" t="n">
        <v>1351</v>
      </c>
      <c r="B1353" s="17" t="s">
        <v>5878</v>
      </c>
      <c r="C1353" s="18" t="s">
        <v>5866</v>
      </c>
      <c r="D1353" s="18" t="s">
        <v>5879</v>
      </c>
      <c r="E1353" s="18" t="s">
        <v>50</v>
      </c>
      <c r="F1353" s="20" t="s">
        <v>5880</v>
      </c>
      <c r="G1353" s="20" t="s">
        <v>261</v>
      </c>
      <c r="H1353" s="20" t="s">
        <v>29</v>
      </c>
      <c r="I1353" s="18" t="s">
        <v>5881</v>
      </c>
      <c r="J1353" s="18" t="s">
        <v>242</v>
      </c>
      <c r="K1353" s="19" t="n">
        <v>1</v>
      </c>
      <c r="L1353" s="20" t="s">
        <v>595</v>
      </c>
      <c r="M1353" s="20" t="s">
        <v>768</v>
      </c>
      <c r="N1353" s="18" t="s">
        <v>640</v>
      </c>
      <c r="O1353" s="20" t="s">
        <v>154</v>
      </c>
      <c r="P1353" s="18" t="s">
        <v>107</v>
      </c>
      <c r="Q1353" s="20" t="s">
        <v>72</v>
      </c>
      <c r="R1353" s="17" t="s">
        <v>357</v>
      </c>
      <c r="S1353" s="17" t="s">
        <v>39</v>
      </c>
      <c r="T1353" s="16" t="s">
        <v>5870</v>
      </c>
      <c r="U1353" s="58" t="s">
        <v>5830</v>
      </c>
      <c r="V1353" s="24"/>
    </row>
    <row r="1354" s="31" customFormat="true" ht="49.5" hidden="false" customHeight="false" outlineLevel="0" collapsed="false">
      <c r="A1354" s="16" t="n">
        <v>1352</v>
      </c>
      <c r="B1354" s="17" t="s">
        <v>5882</v>
      </c>
      <c r="C1354" s="18" t="s">
        <v>5866</v>
      </c>
      <c r="D1354" s="18" t="s">
        <v>5883</v>
      </c>
      <c r="E1354" s="18" t="s">
        <v>50</v>
      </c>
      <c r="F1354" s="20" t="s">
        <v>3187</v>
      </c>
      <c r="G1354" s="20" t="s">
        <v>261</v>
      </c>
      <c r="H1354" s="20" t="s">
        <v>29</v>
      </c>
      <c r="I1354" s="18" t="s">
        <v>5884</v>
      </c>
      <c r="J1354" s="18" t="s">
        <v>242</v>
      </c>
      <c r="K1354" s="19" t="n">
        <v>1</v>
      </c>
      <c r="L1354" s="20" t="s">
        <v>595</v>
      </c>
      <c r="M1354" s="20" t="s">
        <v>768</v>
      </c>
      <c r="N1354" s="18" t="s">
        <v>640</v>
      </c>
      <c r="O1354" s="20" t="s">
        <v>154</v>
      </c>
      <c r="P1354" s="18" t="s">
        <v>107</v>
      </c>
      <c r="Q1354" s="20" t="s">
        <v>72</v>
      </c>
      <c r="R1354" s="17" t="s">
        <v>357</v>
      </c>
      <c r="S1354" s="17" t="s">
        <v>39</v>
      </c>
      <c r="T1354" s="16" t="s">
        <v>5870</v>
      </c>
      <c r="U1354" s="58" t="s">
        <v>5830</v>
      </c>
      <c r="V1354" s="24"/>
    </row>
    <row r="1355" s="31" customFormat="true" ht="82.5" hidden="false" customHeight="false" outlineLevel="0" collapsed="false">
      <c r="A1355" s="16" t="n">
        <v>1353</v>
      </c>
      <c r="B1355" s="17" t="s">
        <v>5885</v>
      </c>
      <c r="C1355" s="18" t="s">
        <v>5866</v>
      </c>
      <c r="D1355" s="18" t="s">
        <v>5886</v>
      </c>
      <c r="E1355" s="18" t="s">
        <v>50</v>
      </c>
      <c r="F1355" s="20" t="s">
        <v>5887</v>
      </c>
      <c r="G1355" s="20" t="s">
        <v>261</v>
      </c>
      <c r="H1355" s="20" t="s">
        <v>29</v>
      </c>
      <c r="I1355" s="18" t="s">
        <v>5888</v>
      </c>
      <c r="J1355" s="18" t="s">
        <v>242</v>
      </c>
      <c r="K1355" s="19" t="n">
        <v>1</v>
      </c>
      <c r="L1355" s="20" t="s">
        <v>595</v>
      </c>
      <c r="M1355" s="20" t="s">
        <v>768</v>
      </c>
      <c r="N1355" s="18" t="s">
        <v>5889</v>
      </c>
      <c r="O1355" s="20" t="s">
        <v>154</v>
      </c>
      <c r="P1355" s="18" t="s">
        <v>107</v>
      </c>
      <c r="Q1355" s="20" t="s">
        <v>72</v>
      </c>
      <c r="R1355" s="17" t="s">
        <v>357</v>
      </c>
      <c r="S1355" s="17" t="s">
        <v>39</v>
      </c>
      <c r="T1355" s="16" t="s">
        <v>5870</v>
      </c>
      <c r="U1355" s="58" t="s">
        <v>5830</v>
      </c>
      <c r="V1355" s="24"/>
    </row>
    <row r="1356" s="31" customFormat="true" ht="66" hidden="false" customHeight="false" outlineLevel="0" collapsed="false">
      <c r="A1356" s="16" t="n">
        <v>1354</v>
      </c>
      <c r="B1356" s="17" t="s">
        <v>5890</v>
      </c>
      <c r="C1356" s="18" t="s">
        <v>5866</v>
      </c>
      <c r="D1356" s="18" t="s">
        <v>5891</v>
      </c>
      <c r="E1356" s="18" t="s">
        <v>50</v>
      </c>
      <c r="F1356" s="20" t="s">
        <v>5873</v>
      </c>
      <c r="G1356" s="20" t="s">
        <v>261</v>
      </c>
      <c r="H1356" s="20" t="s">
        <v>29</v>
      </c>
      <c r="I1356" s="18" t="s">
        <v>5892</v>
      </c>
      <c r="J1356" s="18" t="s">
        <v>242</v>
      </c>
      <c r="K1356" s="19" t="n">
        <v>2</v>
      </c>
      <c r="L1356" s="20" t="s">
        <v>595</v>
      </c>
      <c r="M1356" s="20" t="s">
        <v>768</v>
      </c>
      <c r="N1356" s="18" t="s">
        <v>5893</v>
      </c>
      <c r="O1356" s="20" t="s">
        <v>154</v>
      </c>
      <c r="P1356" s="18" t="s">
        <v>107</v>
      </c>
      <c r="Q1356" s="20" t="s">
        <v>72</v>
      </c>
      <c r="R1356" s="17" t="s">
        <v>357</v>
      </c>
      <c r="S1356" s="17" t="s">
        <v>39</v>
      </c>
      <c r="T1356" s="16" t="s">
        <v>5870</v>
      </c>
      <c r="U1356" s="58" t="s">
        <v>5830</v>
      </c>
      <c r="V1356" s="24"/>
    </row>
    <row r="1357" s="31" customFormat="true" ht="132" hidden="false" customHeight="false" outlineLevel="0" collapsed="false">
      <c r="A1357" s="16" t="n">
        <v>1355</v>
      </c>
      <c r="B1357" s="17" t="s">
        <v>5894</v>
      </c>
      <c r="C1357" s="45" t="s">
        <v>5895</v>
      </c>
      <c r="D1357" s="45" t="s">
        <v>865</v>
      </c>
      <c r="E1357" s="45" t="s">
        <v>102</v>
      </c>
      <c r="F1357" s="95" t="s">
        <v>103</v>
      </c>
      <c r="G1357" s="95" t="s">
        <v>419</v>
      </c>
      <c r="H1357" s="95" t="s">
        <v>29</v>
      </c>
      <c r="I1357" s="45" t="s">
        <v>5896</v>
      </c>
      <c r="J1357" s="45" t="s">
        <v>31</v>
      </c>
      <c r="K1357" s="19" t="n">
        <v>1</v>
      </c>
      <c r="L1357" s="95" t="s">
        <v>60</v>
      </c>
      <c r="M1357" s="95" t="s">
        <v>33</v>
      </c>
      <c r="N1357" s="45" t="s">
        <v>5897</v>
      </c>
      <c r="O1357" s="95" t="s">
        <v>35</v>
      </c>
      <c r="P1357" s="45" t="s">
        <v>107</v>
      </c>
      <c r="Q1357" s="95" t="s">
        <v>72</v>
      </c>
      <c r="R1357" s="17" t="s">
        <v>357</v>
      </c>
      <c r="S1357" s="30" t="s">
        <v>228</v>
      </c>
      <c r="T1357" s="19" t="n">
        <v>80100243</v>
      </c>
      <c r="U1357" s="58" t="s">
        <v>5830</v>
      </c>
      <c r="V1357" s="96"/>
    </row>
    <row r="1358" s="31" customFormat="true" ht="132" hidden="false" customHeight="false" outlineLevel="0" collapsed="false">
      <c r="A1358" s="16" t="n">
        <v>1356</v>
      </c>
      <c r="B1358" s="17" t="s">
        <v>5898</v>
      </c>
      <c r="C1358" s="45" t="s">
        <v>5895</v>
      </c>
      <c r="D1358" s="45" t="s">
        <v>333</v>
      </c>
      <c r="E1358" s="45" t="s">
        <v>102</v>
      </c>
      <c r="F1358" s="95" t="s">
        <v>103</v>
      </c>
      <c r="G1358" s="95" t="s">
        <v>419</v>
      </c>
      <c r="H1358" s="95" t="s">
        <v>29</v>
      </c>
      <c r="I1358" s="45" t="s">
        <v>5899</v>
      </c>
      <c r="J1358" s="45" t="s">
        <v>31</v>
      </c>
      <c r="K1358" s="19" t="n">
        <v>1</v>
      </c>
      <c r="L1358" s="95" t="s">
        <v>60</v>
      </c>
      <c r="M1358" s="95" t="s">
        <v>33</v>
      </c>
      <c r="N1358" s="45" t="s">
        <v>5897</v>
      </c>
      <c r="O1358" s="95" t="s">
        <v>154</v>
      </c>
      <c r="P1358" s="45" t="s">
        <v>107</v>
      </c>
      <c r="Q1358" s="95" t="s">
        <v>72</v>
      </c>
      <c r="R1358" s="17" t="s">
        <v>357</v>
      </c>
      <c r="S1358" s="30" t="s">
        <v>228</v>
      </c>
      <c r="T1358" s="19" t="n">
        <v>80100243</v>
      </c>
      <c r="U1358" s="58" t="s">
        <v>5830</v>
      </c>
      <c r="V1358" s="96"/>
    </row>
    <row r="1359" s="31" customFormat="true" ht="181.5" hidden="false" customHeight="false" outlineLevel="0" collapsed="false">
      <c r="A1359" s="16" t="n">
        <v>1357</v>
      </c>
      <c r="B1359" s="17" t="s">
        <v>5900</v>
      </c>
      <c r="C1359" s="45" t="s">
        <v>5901</v>
      </c>
      <c r="D1359" s="45" t="s">
        <v>489</v>
      </c>
      <c r="E1359" s="45" t="s">
        <v>102</v>
      </c>
      <c r="F1359" s="95" t="s">
        <v>2242</v>
      </c>
      <c r="G1359" s="95" t="s">
        <v>419</v>
      </c>
      <c r="H1359" s="95" t="s">
        <v>29</v>
      </c>
      <c r="I1359" s="45" t="s">
        <v>5292</v>
      </c>
      <c r="J1359" s="45" t="s">
        <v>31</v>
      </c>
      <c r="K1359" s="19" t="n">
        <v>3</v>
      </c>
      <c r="L1359" s="95" t="s">
        <v>700</v>
      </c>
      <c r="M1359" s="95" t="s">
        <v>33</v>
      </c>
      <c r="N1359" s="45" t="s">
        <v>5902</v>
      </c>
      <c r="O1359" s="95" t="s">
        <v>154</v>
      </c>
      <c r="P1359" s="45" t="s">
        <v>36</v>
      </c>
      <c r="Q1359" s="95" t="s">
        <v>72</v>
      </c>
      <c r="R1359" s="17" t="s">
        <v>357</v>
      </c>
      <c r="S1359" s="30" t="s">
        <v>228</v>
      </c>
      <c r="T1359" s="19" t="n">
        <v>69746611</v>
      </c>
      <c r="U1359" s="58" t="s">
        <v>5830</v>
      </c>
      <c r="V1359" s="45" t="s">
        <v>5903</v>
      </c>
    </row>
    <row r="1360" s="31" customFormat="true" ht="148.5" hidden="false" customHeight="false" outlineLevel="0" collapsed="false">
      <c r="A1360" s="16" t="n">
        <v>1358</v>
      </c>
      <c r="B1360" s="17" t="s">
        <v>5904</v>
      </c>
      <c r="C1360" s="45" t="s">
        <v>5901</v>
      </c>
      <c r="D1360" s="45" t="s">
        <v>489</v>
      </c>
      <c r="E1360" s="45" t="s">
        <v>102</v>
      </c>
      <c r="F1360" s="95" t="s">
        <v>2247</v>
      </c>
      <c r="G1360" s="95" t="s">
        <v>419</v>
      </c>
      <c r="H1360" s="95" t="s">
        <v>29</v>
      </c>
      <c r="I1360" s="45" t="s">
        <v>5292</v>
      </c>
      <c r="J1360" s="45" t="s">
        <v>31</v>
      </c>
      <c r="K1360" s="19" t="n">
        <v>2</v>
      </c>
      <c r="L1360" s="95" t="s">
        <v>60</v>
      </c>
      <c r="M1360" s="95" t="s">
        <v>33</v>
      </c>
      <c r="N1360" s="45" t="s">
        <v>5905</v>
      </c>
      <c r="O1360" s="95" t="s">
        <v>154</v>
      </c>
      <c r="P1360" s="45" t="s">
        <v>36</v>
      </c>
      <c r="Q1360" s="95" t="s">
        <v>72</v>
      </c>
      <c r="R1360" s="17" t="s">
        <v>357</v>
      </c>
      <c r="S1360" s="30" t="s">
        <v>228</v>
      </c>
      <c r="T1360" s="19" t="n">
        <v>69746611</v>
      </c>
      <c r="U1360" s="58" t="s">
        <v>5830</v>
      </c>
      <c r="V1360" s="45" t="s">
        <v>5903</v>
      </c>
    </row>
    <row r="1361" s="31" customFormat="true" ht="198" hidden="false" customHeight="false" outlineLevel="0" collapsed="false">
      <c r="A1361" s="16" t="n">
        <v>1359</v>
      </c>
      <c r="B1361" s="17" t="s">
        <v>5906</v>
      </c>
      <c r="C1361" s="45" t="s">
        <v>5901</v>
      </c>
      <c r="D1361" s="45" t="s">
        <v>489</v>
      </c>
      <c r="E1361" s="45" t="s">
        <v>102</v>
      </c>
      <c r="F1361" s="95" t="s">
        <v>2252</v>
      </c>
      <c r="G1361" s="95" t="s">
        <v>419</v>
      </c>
      <c r="H1361" s="95" t="s">
        <v>29</v>
      </c>
      <c r="I1361" s="45" t="s">
        <v>5292</v>
      </c>
      <c r="J1361" s="45" t="s">
        <v>31</v>
      </c>
      <c r="K1361" s="19" t="n">
        <v>2</v>
      </c>
      <c r="L1361" s="95" t="s">
        <v>700</v>
      </c>
      <c r="M1361" s="95" t="s">
        <v>33</v>
      </c>
      <c r="N1361" s="45" t="s">
        <v>5907</v>
      </c>
      <c r="O1361" s="95" t="s">
        <v>154</v>
      </c>
      <c r="P1361" s="45" t="s">
        <v>36</v>
      </c>
      <c r="Q1361" s="95" t="s">
        <v>72</v>
      </c>
      <c r="R1361" s="17" t="s">
        <v>357</v>
      </c>
      <c r="S1361" s="30" t="s">
        <v>228</v>
      </c>
      <c r="T1361" s="19" t="n">
        <v>69746611</v>
      </c>
      <c r="U1361" s="58" t="s">
        <v>5830</v>
      </c>
      <c r="V1361" s="45" t="s">
        <v>5903</v>
      </c>
    </row>
    <row r="1362" s="31" customFormat="true" ht="99" hidden="false" customHeight="false" outlineLevel="0" collapsed="false">
      <c r="A1362" s="16" t="n">
        <v>1360</v>
      </c>
      <c r="B1362" s="17" t="s">
        <v>5908</v>
      </c>
      <c r="C1362" s="45" t="s">
        <v>5901</v>
      </c>
      <c r="D1362" s="45" t="s">
        <v>5660</v>
      </c>
      <c r="E1362" s="45" t="s">
        <v>102</v>
      </c>
      <c r="F1362" s="95" t="s">
        <v>2242</v>
      </c>
      <c r="G1362" s="95" t="s">
        <v>261</v>
      </c>
      <c r="H1362" s="95" t="s">
        <v>29</v>
      </c>
      <c r="I1362" s="45" t="s">
        <v>5292</v>
      </c>
      <c r="J1362" s="45" t="s">
        <v>242</v>
      </c>
      <c r="K1362" s="19" t="n">
        <v>3</v>
      </c>
      <c r="L1362" s="95" t="s">
        <v>595</v>
      </c>
      <c r="M1362" s="95" t="s">
        <v>33</v>
      </c>
      <c r="N1362" s="45" t="s">
        <v>5909</v>
      </c>
      <c r="O1362" s="95" t="s">
        <v>154</v>
      </c>
      <c r="P1362" s="45" t="s">
        <v>107</v>
      </c>
      <c r="Q1362" s="95" t="s">
        <v>72</v>
      </c>
      <c r="R1362" s="17" t="s">
        <v>357</v>
      </c>
      <c r="S1362" s="17" t="s">
        <v>39</v>
      </c>
      <c r="T1362" s="19" t="n">
        <v>69746611</v>
      </c>
      <c r="U1362" s="58" t="s">
        <v>5830</v>
      </c>
      <c r="V1362" s="45" t="s">
        <v>5903</v>
      </c>
    </row>
    <row r="1363" s="31" customFormat="true" ht="99" hidden="false" customHeight="false" outlineLevel="0" collapsed="false">
      <c r="A1363" s="16" t="n">
        <v>1361</v>
      </c>
      <c r="B1363" s="17" t="s">
        <v>5910</v>
      </c>
      <c r="C1363" s="45" t="s">
        <v>5901</v>
      </c>
      <c r="D1363" s="45" t="s">
        <v>5660</v>
      </c>
      <c r="E1363" s="45" t="s">
        <v>102</v>
      </c>
      <c r="F1363" s="95" t="s">
        <v>2247</v>
      </c>
      <c r="G1363" s="95" t="s">
        <v>261</v>
      </c>
      <c r="H1363" s="95" t="s">
        <v>29</v>
      </c>
      <c r="I1363" s="45" t="s">
        <v>5292</v>
      </c>
      <c r="J1363" s="45" t="s">
        <v>242</v>
      </c>
      <c r="K1363" s="19" t="n">
        <v>3</v>
      </c>
      <c r="L1363" s="95" t="s">
        <v>595</v>
      </c>
      <c r="M1363" s="95" t="s">
        <v>33</v>
      </c>
      <c r="N1363" s="45" t="s">
        <v>5911</v>
      </c>
      <c r="O1363" s="95" t="s">
        <v>154</v>
      </c>
      <c r="P1363" s="45" t="s">
        <v>107</v>
      </c>
      <c r="Q1363" s="95" t="s">
        <v>72</v>
      </c>
      <c r="R1363" s="17" t="s">
        <v>357</v>
      </c>
      <c r="S1363" s="17" t="s">
        <v>39</v>
      </c>
      <c r="T1363" s="19" t="n">
        <v>69746611</v>
      </c>
      <c r="U1363" s="58" t="s">
        <v>5830</v>
      </c>
      <c r="V1363" s="45" t="s">
        <v>5903</v>
      </c>
    </row>
    <row r="1364" s="31" customFormat="true" ht="99" hidden="false" customHeight="false" outlineLevel="0" collapsed="false">
      <c r="A1364" s="16" t="n">
        <v>1362</v>
      </c>
      <c r="B1364" s="17" t="s">
        <v>5912</v>
      </c>
      <c r="C1364" s="45" t="s">
        <v>5901</v>
      </c>
      <c r="D1364" s="45" t="s">
        <v>5660</v>
      </c>
      <c r="E1364" s="45" t="s">
        <v>102</v>
      </c>
      <c r="F1364" s="95" t="s">
        <v>2252</v>
      </c>
      <c r="G1364" s="95" t="s">
        <v>261</v>
      </c>
      <c r="H1364" s="95" t="s">
        <v>29</v>
      </c>
      <c r="I1364" s="45" t="s">
        <v>5292</v>
      </c>
      <c r="J1364" s="45" t="s">
        <v>242</v>
      </c>
      <c r="K1364" s="19" t="n">
        <v>3</v>
      </c>
      <c r="L1364" s="95" t="s">
        <v>595</v>
      </c>
      <c r="M1364" s="95" t="s">
        <v>33</v>
      </c>
      <c r="N1364" s="45" t="s">
        <v>5913</v>
      </c>
      <c r="O1364" s="95" t="s">
        <v>154</v>
      </c>
      <c r="P1364" s="45" t="s">
        <v>107</v>
      </c>
      <c r="Q1364" s="95" t="s">
        <v>72</v>
      </c>
      <c r="R1364" s="17" t="s">
        <v>357</v>
      </c>
      <c r="S1364" s="17" t="s">
        <v>39</v>
      </c>
      <c r="T1364" s="19" t="n">
        <v>69746611</v>
      </c>
      <c r="U1364" s="58" t="s">
        <v>5830</v>
      </c>
      <c r="V1364" s="45" t="s">
        <v>5903</v>
      </c>
    </row>
    <row r="1365" s="31" customFormat="true" ht="165" hidden="false" customHeight="false" outlineLevel="0" collapsed="false">
      <c r="A1365" s="16" t="n">
        <v>1363</v>
      </c>
      <c r="B1365" s="17" t="s">
        <v>5914</v>
      </c>
      <c r="C1365" s="45" t="s">
        <v>5901</v>
      </c>
      <c r="D1365" s="45" t="s">
        <v>5660</v>
      </c>
      <c r="E1365" s="45" t="s">
        <v>102</v>
      </c>
      <c r="F1365" s="95" t="s">
        <v>2257</v>
      </c>
      <c r="G1365" s="95" t="s">
        <v>261</v>
      </c>
      <c r="H1365" s="95" t="s">
        <v>29</v>
      </c>
      <c r="I1365" s="45" t="s">
        <v>5292</v>
      </c>
      <c r="J1365" s="45" t="s">
        <v>242</v>
      </c>
      <c r="K1365" s="19" t="n">
        <v>3</v>
      </c>
      <c r="L1365" s="95" t="s">
        <v>700</v>
      </c>
      <c r="M1365" s="95" t="s">
        <v>33</v>
      </c>
      <c r="N1365" s="45" t="s">
        <v>5915</v>
      </c>
      <c r="O1365" s="95" t="s">
        <v>154</v>
      </c>
      <c r="P1365" s="45" t="s">
        <v>36</v>
      </c>
      <c r="Q1365" s="95" t="s">
        <v>72</v>
      </c>
      <c r="R1365" s="17" t="s">
        <v>357</v>
      </c>
      <c r="S1365" s="17" t="s">
        <v>39</v>
      </c>
      <c r="T1365" s="19" t="n">
        <v>69746611</v>
      </c>
      <c r="U1365" s="58" t="s">
        <v>5830</v>
      </c>
      <c r="V1365" s="45" t="s">
        <v>5903</v>
      </c>
    </row>
    <row r="1366" s="31" customFormat="true" ht="181.5" hidden="false" customHeight="false" outlineLevel="0" collapsed="false">
      <c r="A1366" s="16" t="n">
        <v>1364</v>
      </c>
      <c r="B1366" s="17" t="s">
        <v>5916</v>
      </c>
      <c r="C1366" s="45" t="s">
        <v>5901</v>
      </c>
      <c r="D1366" s="45" t="s">
        <v>5660</v>
      </c>
      <c r="E1366" s="45" t="s">
        <v>102</v>
      </c>
      <c r="F1366" s="95" t="s">
        <v>2262</v>
      </c>
      <c r="G1366" s="95" t="s">
        <v>261</v>
      </c>
      <c r="H1366" s="95" t="s">
        <v>29</v>
      </c>
      <c r="I1366" s="45" t="s">
        <v>5292</v>
      </c>
      <c r="J1366" s="45" t="s">
        <v>242</v>
      </c>
      <c r="K1366" s="19" t="n">
        <v>2</v>
      </c>
      <c r="L1366" s="95" t="s">
        <v>700</v>
      </c>
      <c r="M1366" s="95" t="s">
        <v>33</v>
      </c>
      <c r="N1366" s="45" t="s">
        <v>5917</v>
      </c>
      <c r="O1366" s="95" t="s">
        <v>154</v>
      </c>
      <c r="P1366" s="45" t="s">
        <v>36</v>
      </c>
      <c r="Q1366" s="95" t="s">
        <v>72</v>
      </c>
      <c r="R1366" s="17" t="s">
        <v>357</v>
      </c>
      <c r="S1366" s="17" t="s">
        <v>39</v>
      </c>
      <c r="T1366" s="19" t="n">
        <v>69746611</v>
      </c>
      <c r="U1366" s="58" t="s">
        <v>5830</v>
      </c>
      <c r="V1366" s="45" t="s">
        <v>5903</v>
      </c>
    </row>
    <row r="1367" s="31" customFormat="true" ht="198" hidden="false" customHeight="false" outlineLevel="0" collapsed="false">
      <c r="A1367" s="16" t="n">
        <v>1365</v>
      </c>
      <c r="B1367" s="17" t="s">
        <v>5918</v>
      </c>
      <c r="C1367" s="45" t="s">
        <v>5901</v>
      </c>
      <c r="D1367" s="45" t="s">
        <v>5660</v>
      </c>
      <c r="E1367" s="45" t="s">
        <v>102</v>
      </c>
      <c r="F1367" s="95" t="s">
        <v>5919</v>
      </c>
      <c r="G1367" s="95" t="s">
        <v>261</v>
      </c>
      <c r="H1367" s="95" t="s">
        <v>29</v>
      </c>
      <c r="I1367" s="45" t="s">
        <v>5292</v>
      </c>
      <c r="J1367" s="45" t="s">
        <v>242</v>
      </c>
      <c r="K1367" s="19" t="n">
        <v>2</v>
      </c>
      <c r="L1367" s="95" t="s">
        <v>700</v>
      </c>
      <c r="M1367" s="95" t="s">
        <v>33</v>
      </c>
      <c r="N1367" s="45" t="s">
        <v>5907</v>
      </c>
      <c r="O1367" s="95" t="s">
        <v>154</v>
      </c>
      <c r="P1367" s="45" t="s">
        <v>36</v>
      </c>
      <c r="Q1367" s="95" t="s">
        <v>72</v>
      </c>
      <c r="R1367" s="17" t="s">
        <v>357</v>
      </c>
      <c r="S1367" s="17" t="s">
        <v>39</v>
      </c>
      <c r="T1367" s="19" t="n">
        <v>69746611</v>
      </c>
      <c r="U1367" s="58" t="s">
        <v>5830</v>
      </c>
      <c r="V1367" s="45" t="s">
        <v>5903</v>
      </c>
    </row>
    <row r="1368" s="31" customFormat="true" ht="49.5" hidden="false" customHeight="false" outlineLevel="0" collapsed="false">
      <c r="A1368" s="16" t="n">
        <v>1366</v>
      </c>
      <c r="B1368" s="17" t="s">
        <v>5920</v>
      </c>
      <c r="C1368" s="45" t="s">
        <v>5921</v>
      </c>
      <c r="D1368" s="45" t="s">
        <v>5922</v>
      </c>
      <c r="E1368" s="45" t="s">
        <v>102</v>
      </c>
      <c r="F1368" s="95" t="s">
        <v>3704</v>
      </c>
      <c r="G1368" s="95" t="s">
        <v>419</v>
      </c>
      <c r="H1368" s="95" t="s">
        <v>29</v>
      </c>
      <c r="I1368" s="45" t="s">
        <v>5923</v>
      </c>
      <c r="J1368" s="45" t="s">
        <v>31</v>
      </c>
      <c r="K1368" s="19" t="n">
        <v>1</v>
      </c>
      <c r="L1368" s="95" t="s">
        <v>595</v>
      </c>
      <c r="M1368" s="95" t="s">
        <v>768</v>
      </c>
      <c r="N1368" s="45" t="s">
        <v>5924</v>
      </c>
      <c r="O1368" s="95" t="s">
        <v>154</v>
      </c>
      <c r="P1368" s="96"/>
      <c r="Q1368" s="95" t="s">
        <v>72</v>
      </c>
      <c r="R1368" s="17" t="s">
        <v>357</v>
      </c>
      <c r="S1368" s="17" t="s">
        <v>39</v>
      </c>
      <c r="T1368" s="19" t="n">
        <v>69746105</v>
      </c>
      <c r="U1368" s="58" t="s">
        <v>5830</v>
      </c>
      <c r="V1368" s="96"/>
    </row>
    <row r="1369" s="31" customFormat="true" ht="49.5" hidden="false" customHeight="false" outlineLevel="0" collapsed="false">
      <c r="A1369" s="16" t="n">
        <v>1367</v>
      </c>
      <c r="B1369" s="17" t="s">
        <v>5925</v>
      </c>
      <c r="C1369" s="45" t="s">
        <v>5921</v>
      </c>
      <c r="D1369" s="45" t="s">
        <v>3293</v>
      </c>
      <c r="E1369" s="45" t="s">
        <v>102</v>
      </c>
      <c r="F1369" s="95" t="s">
        <v>3704</v>
      </c>
      <c r="G1369" s="95" t="s">
        <v>419</v>
      </c>
      <c r="H1369" s="95" t="s">
        <v>29</v>
      </c>
      <c r="I1369" s="45" t="s">
        <v>5923</v>
      </c>
      <c r="J1369" s="45" t="s">
        <v>31</v>
      </c>
      <c r="K1369" s="19" t="n">
        <v>1</v>
      </c>
      <c r="L1369" s="95" t="s">
        <v>595</v>
      </c>
      <c r="M1369" s="95" t="s">
        <v>768</v>
      </c>
      <c r="N1369" s="45" t="s">
        <v>5924</v>
      </c>
      <c r="O1369" s="95" t="s">
        <v>154</v>
      </c>
      <c r="P1369" s="96"/>
      <c r="Q1369" s="95" t="s">
        <v>72</v>
      </c>
      <c r="R1369" s="17" t="s">
        <v>357</v>
      </c>
      <c r="S1369" s="30" t="s">
        <v>47</v>
      </c>
      <c r="T1369" s="19" t="n">
        <v>69746105</v>
      </c>
      <c r="U1369" s="58" t="s">
        <v>5830</v>
      </c>
      <c r="V1369" s="96"/>
    </row>
    <row r="1370" s="31" customFormat="true" ht="66" hidden="false" customHeight="false" outlineLevel="0" collapsed="false">
      <c r="A1370" s="16" t="n">
        <v>1368</v>
      </c>
      <c r="B1370" s="17" t="s">
        <v>5926</v>
      </c>
      <c r="C1370" s="45" t="s">
        <v>5927</v>
      </c>
      <c r="D1370" s="45" t="s">
        <v>5928</v>
      </c>
      <c r="E1370" s="45" t="s">
        <v>102</v>
      </c>
      <c r="F1370" s="95" t="s">
        <v>5929</v>
      </c>
      <c r="G1370" s="95" t="s">
        <v>419</v>
      </c>
      <c r="H1370" s="95" t="s">
        <v>29</v>
      </c>
      <c r="I1370" s="45" t="s">
        <v>5930</v>
      </c>
      <c r="J1370" s="45" t="s">
        <v>31</v>
      </c>
      <c r="K1370" s="19" t="n">
        <v>1</v>
      </c>
      <c r="L1370" s="95" t="s">
        <v>60</v>
      </c>
      <c r="M1370" s="95" t="s">
        <v>33</v>
      </c>
      <c r="N1370" s="45" t="s">
        <v>5931</v>
      </c>
      <c r="O1370" s="95" t="s">
        <v>154</v>
      </c>
      <c r="P1370" s="45" t="s">
        <v>107</v>
      </c>
      <c r="Q1370" s="95" t="s">
        <v>72</v>
      </c>
      <c r="R1370" s="17" t="s">
        <v>357</v>
      </c>
      <c r="S1370" s="17" t="s">
        <v>39</v>
      </c>
      <c r="T1370" s="19" t="n">
        <v>69722105</v>
      </c>
      <c r="U1370" s="58" t="s">
        <v>5830</v>
      </c>
      <c r="V1370" s="96"/>
    </row>
    <row r="1371" s="31" customFormat="true" ht="49.5" hidden="false" customHeight="false" outlineLevel="0" collapsed="false">
      <c r="A1371" s="16" t="n">
        <v>1369</v>
      </c>
      <c r="B1371" s="17" t="s">
        <v>5932</v>
      </c>
      <c r="C1371" s="45" t="s">
        <v>5933</v>
      </c>
      <c r="D1371" s="45" t="s">
        <v>5934</v>
      </c>
      <c r="E1371" s="45" t="s">
        <v>102</v>
      </c>
      <c r="F1371" s="95" t="s">
        <v>5935</v>
      </c>
      <c r="G1371" s="20" t="s">
        <v>261</v>
      </c>
      <c r="H1371" s="20" t="s">
        <v>29</v>
      </c>
      <c r="I1371" s="18" t="s">
        <v>5936</v>
      </c>
      <c r="J1371" s="18" t="s">
        <v>242</v>
      </c>
      <c r="K1371" s="19" t="n">
        <v>1</v>
      </c>
      <c r="L1371" s="20" t="s">
        <v>60</v>
      </c>
      <c r="M1371" s="20" t="s">
        <v>33</v>
      </c>
      <c r="N1371" s="18" t="s">
        <v>5937</v>
      </c>
      <c r="O1371" s="95" t="s">
        <v>154</v>
      </c>
      <c r="P1371" s="45" t="s">
        <v>107</v>
      </c>
      <c r="Q1371" s="95" t="s">
        <v>72</v>
      </c>
      <c r="R1371" s="17" t="s">
        <v>357</v>
      </c>
      <c r="S1371" s="30" t="s">
        <v>228</v>
      </c>
      <c r="T1371" s="19" t="n">
        <v>89741369</v>
      </c>
      <c r="U1371" s="58" t="s">
        <v>5830</v>
      </c>
      <c r="V1371" s="96"/>
    </row>
    <row r="1372" s="31" customFormat="true" ht="82.5" hidden="false" customHeight="false" outlineLevel="0" collapsed="false">
      <c r="A1372" s="16" t="n">
        <v>1370</v>
      </c>
      <c r="B1372" s="17" t="s">
        <v>5938</v>
      </c>
      <c r="C1372" s="45" t="s">
        <v>5939</v>
      </c>
      <c r="D1372" s="45" t="s">
        <v>333</v>
      </c>
      <c r="E1372" s="45" t="s">
        <v>102</v>
      </c>
      <c r="F1372" s="95" t="s">
        <v>103</v>
      </c>
      <c r="G1372" s="95" t="s">
        <v>419</v>
      </c>
      <c r="H1372" s="95" t="s">
        <v>29</v>
      </c>
      <c r="I1372" s="45" t="s">
        <v>5940</v>
      </c>
      <c r="J1372" s="45" t="s">
        <v>31</v>
      </c>
      <c r="K1372" s="19" t="n">
        <v>1</v>
      </c>
      <c r="L1372" s="95" t="s">
        <v>700</v>
      </c>
      <c r="M1372" s="95" t="s">
        <v>33</v>
      </c>
      <c r="N1372" s="45" t="s">
        <v>5941</v>
      </c>
      <c r="O1372" s="95" t="s">
        <v>154</v>
      </c>
      <c r="P1372" s="45" t="s">
        <v>36</v>
      </c>
      <c r="Q1372" s="95" t="s">
        <v>72</v>
      </c>
      <c r="R1372" s="17" t="s">
        <v>357</v>
      </c>
      <c r="S1372" s="95" t="s">
        <v>47</v>
      </c>
      <c r="T1372" s="19" t="n">
        <v>89741307</v>
      </c>
      <c r="U1372" s="58" t="s">
        <v>5830</v>
      </c>
      <c r="V1372" s="96"/>
    </row>
    <row r="1373" s="31" customFormat="true" ht="49.5" hidden="false" customHeight="false" outlineLevel="0" collapsed="false">
      <c r="A1373" s="16" t="n">
        <v>1371</v>
      </c>
      <c r="B1373" s="17" t="s">
        <v>5942</v>
      </c>
      <c r="C1373" s="45" t="s">
        <v>5939</v>
      </c>
      <c r="D1373" s="45" t="s">
        <v>865</v>
      </c>
      <c r="E1373" s="45" t="s">
        <v>102</v>
      </c>
      <c r="F1373" s="95" t="s">
        <v>103</v>
      </c>
      <c r="G1373" s="95" t="s">
        <v>419</v>
      </c>
      <c r="H1373" s="95" t="s">
        <v>29</v>
      </c>
      <c r="I1373" s="45" t="s">
        <v>4043</v>
      </c>
      <c r="J1373" s="45" t="s">
        <v>31</v>
      </c>
      <c r="K1373" s="19" t="n">
        <v>1</v>
      </c>
      <c r="L1373" s="95" t="s">
        <v>700</v>
      </c>
      <c r="M1373" s="95" t="s">
        <v>33</v>
      </c>
      <c r="N1373" s="45" t="s">
        <v>5943</v>
      </c>
      <c r="O1373" s="95" t="s">
        <v>35</v>
      </c>
      <c r="P1373" s="45" t="s">
        <v>36</v>
      </c>
      <c r="Q1373" s="95" t="s">
        <v>72</v>
      </c>
      <c r="R1373" s="17" t="s">
        <v>357</v>
      </c>
      <c r="S1373" s="19" t="s">
        <v>39</v>
      </c>
      <c r="T1373" s="19" t="n">
        <v>89741307</v>
      </c>
      <c r="U1373" s="58" t="s">
        <v>5830</v>
      </c>
      <c r="V1373" s="96"/>
      <c r="W1373" s="102"/>
      <c r="X1373" s="102"/>
      <c r="Y1373" s="102"/>
      <c r="Z1373" s="102"/>
      <c r="AA1373" s="102"/>
      <c r="AB1373" s="102"/>
      <c r="AC1373" s="102"/>
      <c r="AD1373" s="102"/>
      <c r="AE1373" s="102"/>
      <c r="AF1373" s="102"/>
      <c r="AG1373" s="102"/>
      <c r="AH1373" s="102"/>
      <c r="AI1373" s="102"/>
      <c r="AJ1373" s="102"/>
      <c r="AK1373" s="102"/>
      <c r="AL1373" s="102"/>
      <c r="AM1373" s="102"/>
      <c r="AN1373" s="102"/>
      <c r="AO1373" s="102"/>
      <c r="AP1373" s="102"/>
      <c r="AQ1373" s="102"/>
      <c r="AR1373" s="102"/>
      <c r="AS1373" s="102"/>
      <c r="AT1373" s="102"/>
      <c r="AU1373" s="102"/>
      <c r="AV1373" s="102"/>
      <c r="AW1373" s="102"/>
      <c r="AX1373" s="102"/>
      <c r="AY1373" s="102"/>
      <c r="AZ1373" s="102"/>
      <c r="BA1373" s="102"/>
      <c r="BB1373" s="102"/>
      <c r="BC1373" s="102"/>
      <c r="BD1373" s="102"/>
      <c r="BE1373" s="102"/>
      <c r="BF1373" s="102"/>
      <c r="BG1373" s="102"/>
      <c r="BH1373" s="102"/>
      <c r="BI1373" s="102"/>
      <c r="BJ1373" s="102"/>
      <c r="BK1373" s="102"/>
      <c r="BL1373" s="102"/>
      <c r="BM1373" s="102"/>
      <c r="BN1373" s="102"/>
      <c r="BO1373" s="102"/>
      <c r="BP1373" s="102"/>
      <c r="BQ1373" s="102"/>
      <c r="BR1373" s="102"/>
      <c r="BS1373" s="102"/>
      <c r="BT1373" s="102"/>
      <c r="BU1373" s="102"/>
      <c r="BV1373" s="102"/>
      <c r="BW1373" s="102"/>
      <c r="BX1373" s="102"/>
      <c r="BY1373" s="102"/>
      <c r="BZ1373" s="102"/>
      <c r="CA1373" s="102"/>
      <c r="CB1373" s="102"/>
      <c r="CC1373" s="102"/>
      <c r="CD1373" s="102"/>
      <c r="CE1373" s="102"/>
      <c r="CF1373" s="102"/>
      <c r="CG1373" s="102"/>
      <c r="CH1373" s="102"/>
      <c r="CI1373" s="102"/>
      <c r="CJ1373" s="102"/>
      <c r="CK1373" s="102"/>
      <c r="CL1373" s="102"/>
      <c r="CM1373" s="102"/>
      <c r="CN1373" s="102"/>
      <c r="CO1373" s="102"/>
      <c r="CP1373" s="102"/>
      <c r="CQ1373" s="102"/>
      <c r="CR1373" s="102"/>
      <c r="CS1373" s="102"/>
      <c r="CT1373" s="102"/>
      <c r="CU1373" s="102"/>
      <c r="CV1373" s="102"/>
      <c r="CW1373" s="102"/>
      <c r="CX1373" s="102"/>
      <c r="CY1373" s="102"/>
      <c r="CZ1373" s="102"/>
      <c r="DA1373" s="102"/>
      <c r="DB1373" s="102"/>
      <c r="DC1373" s="102"/>
      <c r="DD1373" s="102"/>
      <c r="DE1373" s="102"/>
      <c r="DF1373" s="102"/>
      <c r="DG1373" s="102"/>
      <c r="DH1373" s="102"/>
      <c r="DI1373" s="102"/>
      <c r="DJ1373" s="102"/>
      <c r="DK1373" s="102"/>
      <c r="DL1373" s="102"/>
      <c r="DM1373" s="102"/>
      <c r="DN1373" s="102"/>
      <c r="DO1373" s="102"/>
      <c r="DP1373" s="102"/>
      <c r="DQ1373" s="102"/>
      <c r="DR1373" s="102"/>
      <c r="DS1373" s="102"/>
      <c r="DT1373" s="102"/>
      <c r="DU1373" s="102"/>
      <c r="DV1373" s="102"/>
      <c r="DW1373" s="102"/>
      <c r="DX1373" s="102"/>
      <c r="DY1373" s="102"/>
      <c r="DZ1373" s="102"/>
      <c r="EA1373" s="102"/>
      <c r="EB1373" s="102"/>
      <c r="EC1373" s="102"/>
      <c r="ED1373" s="102"/>
      <c r="EE1373" s="102"/>
      <c r="EF1373" s="102"/>
      <c r="EG1373" s="102"/>
      <c r="EH1373" s="102"/>
      <c r="EI1373" s="102"/>
      <c r="EJ1373" s="102"/>
      <c r="EK1373" s="102"/>
      <c r="EL1373" s="102"/>
      <c r="EM1373" s="102"/>
      <c r="EN1373" s="102"/>
      <c r="EO1373" s="102"/>
      <c r="EP1373" s="102"/>
      <c r="EQ1373" s="102"/>
      <c r="ER1373" s="102"/>
      <c r="ES1373" s="102"/>
      <c r="ET1373" s="102"/>
      <c r="EU1373" s="102"/>
      <c r="EV1373" s="102"/>
      <c r="EW1373" s="102"/>
      <c r="EX1373" s="102"/>
      <c r="EY1373" s="102"/>
      <c r="EZ1373" s="102"/>
      <c r="FA1373" s="102"/>
      <c r="FB1373" s="102"/>
      <c r="FC1373" s="102"/>
      <c r="FD1373" s="102"/>
      <c r="FE1373" s="102"/>
      <c r="FF1373" s="102"/>
      <c r="FG1373" s="102"/>
      <c r="FH1373" s="102"/>
      <c r="FI1373" s="102"/>
      <c r="FJ1373" s="102"/>
      <c r="FK1373" s="102"/>
      <c r="FL1373" s="102"/>
      <c r="FM1373" s="102"/>
      <c r="FN1373" s="102"/>
      <c r="FO1373" s="102"/>
      <c r="FP1373" s="102"/>
      <c r="FQ1373" s="102"/>
      <c r="FR1373" s="102"/>
      <c r="FS1373" s="102"/>
      <c r="FT1373" s="102"/>
      <c r="FU1373" s="102"/>
      <c r="FV1373" s="102"/>
      <c r="FW1373" s="102"/>
      <c r="FX1373" s="102"/>
      <c r="FY1373" s="102"/>
      <c r="FZ1373" s="102"/>
      <c r="GA1373" s="102"/>
      <c r="GB1373" s="102"/>
      <c r="GC1373" s="102"/>
      <c r="GD1373" s="102"/>
      <c r="GE1373" s="102"/>
      <c r="GF1373" s="102"/>
      <c r="GG1373" s="102"/>
      <c r="GH1373" s="102"/>
      <c r="GI1373" s="102"/>
      <c r="GJ1373" s="102"/>
      <c r="GK1373" s="102"/>
      <c r="GL1373" s="102"/>
      <c r="GM1373" s="102"/>
      <c r="GN1373" s="102"/>
      <c r="GO1373" s="102"/>
      <c r="GP1373" s="102"/>
      <c r="GQ1373" s="102"/>
      <c r="GR1373" s="102"/>
      <c r="GS1373" s="102"/>
      <c r="GT1373" s="102"/>
      <c r="GU1373" s="102"/>
      <c r="GV1373" s="102"/>
      <c r="GW1373" s="102"/>
      <c r="GX1373" s="102"/>
      <c r="GY1373" s="102"/>
      <c r="GZ1373" s="102"/>
      <c r="HA1373" s="102"/>
      <c r="HB1373" s="102"/>
      <c r="HC1373" s="102"/>
      <c r="HD1373" s="102"/>
      <c r="HE1373" s="102"/>
      <c r="HF1373" s="102"/>
      <c r="HG1373" s="102"/>
      <c r="HH1373" s="102"/>
      <c r="HI1373" s="102"/>
      <c r="HJ1373" s="102"/>
      <c r="HK1373" s="102"/>
      <c r="HL1373" s="102"/>
      <c r="HM1373" s="102"/>
      <c r="HN1373" s="102"/>
      <c r="HO1373" s="102"/>
      <c r="HP1373" s="102"/>
      <c r="HQ1373" s="102"/>
      <c r="HR1373" s="102"/>
      <c r="HS1373" s="102"/>
      <c r="HT1373" s="102"/>
      <c r="HU1373" s="102"/>
      <c r="HV1373" s="102"/>
      <c r="HW1373" s="102"/>
      <c r="HX1373" s="102"/>
      <c r="HY1373" s="102"/>
      <c r="HZ1373" s="102"/>
      <c r="IA1373" s="102"/>
      <c r="IB1373" s="102"/>
      <c r="IC1373" s="102"/>
      <c r="ID1373" s="102"/>
      <c r="IE1373" s="102"/>
    </row>
    <row r="1374" s="102" customFormat="true" ht="82.5" hidden="false" customHeight="false" outlineLevel="0" collapsed="false">
      <c r="A1374" s="16" t="n">
        <v>1372</v>
      </c>
      <c r="B1374" s="17" t="s">
        <v>5944</v>
      </c>
      <c r="C1374" s="45" t="s">
        <v>5939</v>
      </c>
      <c r="D1374" s="45" t="s">
        <v>5945</v>
      </c>
      <c r="E1374" s="45" t="s">
        <v>102</v>
      </c>
      <c r="F1374" s="95" t="s">
        <v>5946</v>
      </c>
      <c r="G1374" s="95" t="s">
        <v>419</v>
      </c>
      <c r="H1374" s="95" t="s">
        <v>29</v>
      </c>
      <c r="I1374" s="45" t="s">
        <v>5947</v>
      </c>
      <c r="J1374" s="45" t="s">
        <v>31</v>
      </c>
      <c r="K1374" s="19" t="n">
        <v>1</v>
      </c>
      <c r="L1374" s="95" t="s">
        <v>700</v>
      </c>
      <c r="M1374" s="95" t="s">
        <v>33</v>
      </c>
      <c r="N1374" s="45" t="s">
        <v>5941</v>
      </c>
      <c r="O1374" s="95" t="s">
        <v>154</v>
      </c>
      <c r="P1374" s="45" t="s">
        <v>36</v>
      </c>
      <c r="Q1374" s="95" t="s">
        <v>72</v>
      </c>
      <c r="R1374" s="17" t="s">
        <v>357</v>
      </c>
      <c r="S1374" s="19" t="s">
        <v>39</v>
      </c>
      <c r="T1374" s="19" t="n">
        <v>89741307</v>
      </c>
      <c r="U1374" s="58" t="s">
        <v>5830</v>
      </c>
      <c r="V1374" s="96"/>
    </row>
    <row r="1375" s="102" customFormat="true" ht="49.5" hidden="false" customHeight="false" outlineLevel="0" collapsed="false">
      <c r="A1375" s="16" t="n">
        <v>1373</v>
      </c>
      <c r="B1375" s="17" t="s">
        <v>5948</v>
      </c>
      <c r="C1375" s="45" t="s">
        <v>5949</v>
      </c>
      <c r="D1375" s="45" t="s">
        <v>2373</v>
      </c>
      <c r="E1375" s="45" t="s">
        <v>102</v>
      </c>
      <c r="F1375" s="95" t="s">
        <v>334</v>
      </c>
      <c r="G1375" s="95" t="s">
        <v>419</v>
      </c>
      <c r="H1375" s="95" t="s">
        <v>29</v>
      </c>
      <c r="I1375" s="45" t="s">
        <v>5950</v>
      </c>
      <c r="J1375" s="45" t="s">
        <v>31</v>
      </c>
      <c r="K1375" s="19" t="n">
        <v>1</v>
      </c>
      <c r="L1375" s="95" t="s">
        <v>32</v>
      </c>
      <c r="M1375" s="95" t="s">
        <v>33</v>
      </c>
      <c r="N1375" s="45" t="s">
        <v>5951</v>
      </c>
      <c r="O1375" s="95" t="s">
        <v>35</v>
      </c>
      <c r="P1375" s="45" t="s">
        <v>107</v>
      </c>
      <c r="Q1375" s="95" t="s">
        <v>72</v>
      </c>
      <c r="R1375" s="17" t="s">
        <v>357</v>
      </c>
      <c r="S1375" s="30" t="s">
        <v>228</v>
      </c>
      <c r="T1375" s="19" t="n">
        <v>80110226</v>
      </c>
      <c r="U1375" s="58" t="s">
        <v>5830</v>
      </c>
      <c r="V1375" s="96"/>
    </row>
    <row r="1376" s="102" customFormat="true" ht="99" hidden="false" customHeight="false" outlineLevel="0" collapsed="false">
      <c r="A1376" s="16" t="n">
        <v>1374</v>
      </c>
      <c r="B1376" s="17" t="s">
        <v>5952</v>
      </c>
      <c r="C1376" s="45" t="s">
        <v>5953</v>
      </c>
      <c r="D1376" s="45" t="s">
        <v>5954</v>
      </c>
      <c r="E1376" s="45" t="s">
        <v>102</v>
      </c>
      <c r="F1376" s="95" t="s">
        <v>103</v>
      </c>
      <c r="G1376" s="95" t="s">
        <v>419</v>
      </c>
      <c r="H1376" s="95" t="s">
        <v>29</v>
      </c>
      <c r="I1376" s="45" t="s">
        <v>5955</v>
      </c>
      <c r="J1376" s="45" t="s">
        <v>31</v>
      </c>
      <c r="K1376" s="19" t="n">
        <v>1</v>
      </c>
      <c r="L1376" s="95" t="s">
        <v>60</v>
      </c>
      <c r="M1376" s="95" t="s">
        <v>33</v>
      </c>
      <c r="N1376" s="45" t="s">
        <v>5956</v>
      </c>
      <c r="O1376" s="95" t="s">
        <v>35</v>
      </c>
      <c r="P1376" s="45" t="s">
        <v>36</v>
      </c>
      <c r="Q1376" s="95" t="s">
        <v>72</v>
      </c>
      <c r="R1376" s="17" t="s">
        <v>357</v>
      </c>
      <c r="S1376" s="19" t="s">
        <v>39</v>
      </c>
      <c r="T1376" s="19" t="n">
        <v>89741697</v>
      </c>
      <c r="U1376" s="58" t="s">
        <v>5830</v>
      </c>
      <c r="V1376" s="45" t="s">
        <v>5957</v>
      </c>
    </row>
    <row r="1377" s="102" customFormat="true" ht="66" hidden="false" customHeight="false" outlineLevel="0" collapsed="false">
      <c r="A1377" s="16" t="n">
        <v>1375</v>
      </c>
      <c r="B1377" s="17" t="s">
        <v>5958</v>
      </c>
      <c r="C1377" s="45" t="s">
        <v>5959</v>
      </c>
      <c r="D1377" s="45" t="s">
        <v>1651</v>
      </c>
      <c r="E1377" s="18" t="s">
        <v>102</v>
      </c>
      <c r="F1377" s="95" t="s">
        <v>103</v>
      </c>
      <c r="G1377" s="20" t="s">
        <v>261</v>
      </c>
      <c r="H1377" s="20" t="s">
        <v>29</v>
      </c>
      <c r="I1377" s="45" t="s">
        <v>5960</v>
      </c>
      <c r="J1377" s="18" t="s">
        <v>242</v>
      </c>
      <c r="K1377" s="19" t="n">
        <v>1</v>
      </c>
      <c r="L1377" s="20" t="s">
        <v>32</v>
      </c>
      <c r="M1377" s="20" t="s">
        <v>33</v>
      </c>
      <c r="N1377" s="18" t="s">
        <v>5961</v>
      </c>
      <c r="O1377" s="20" t="s">
        <v>35</v>
      </c>
      <c r="P1377" s="45" t="s">
        <v>36</v>
      </c>
      <c r="Q1377" s="20" t="s">
        <v>72</v>
      </c>
      <c r="R1377" s="17" t="s">
        <v>357</v>
      </c>
      <c r="S1377" s="17" t="s">
        <v>39</v>
      </c>
      <c r="T1377" s="19" t="n">
        <v>60743002</v>
      </c>
      <c r="U1377" s="58" t="s">
        <v>5830</v>
      </c>
      <c r="V1377" s="45" t="s">
        <v>5957</v>
      </c>
    </row>
    <row r="1378" s="102" customFormat="true" ht="66" hidden="false" customHeight="false" outlineLevel="0" collapsed="false">
      <c r="A1378" s="16" t="n">
        <v>1376</v>
      </c>
      <c r="B1378" s="17" t="s">
        <v>5962</v>
      </c>
      <c r="C1378" s="45" t="s">
        <v>5959</v>
      </c>
      <c r="D1378" s="45" t="s">
        <v>1651</v>
      </c>
      <c r="E1378" s="18" t="s">
        <v>102</v>
      </c>
      <c r="F1378" s="95" t="s">
        <v>103</v>
      </c>
      <c r="G1378" s="20" t="s">
        <v>261</v>
      </c>
      <c r="H1378" s="20" t="s">
        <v>29</v>
      </c>
      <c r="I1378" s="45" t="s">
        <v>5963</v>
      </c>
      <c r="J1378" s="18" t="s">
        <v>242</v>
      </c>
      <c r="K1378" s="19" t="n">
        <v>1</v>
      </c>
      <c r="L1378" s="20" t="s">
        <v>60</v>
      </c>
      <c r="M1378" s="20" t="s">
        <v>33</v>
      </c>
      <c r="N1378" s="45" t="s">
        <v>5964</v>
      </c>
      <c r="O1378" s="20" t="s">
        <v>35</v>
      </c>
      <c r="P1378" s="45" t="s">
        <v>36</v>
      </c>
      <c r="Q1378" s="20" t="s">
        <v>72</v>
      </c>
      <c r="R1378" s="17" t="s">
        <v>357</v>
      </c>
      <c r="S1378" s="17" t="s">
        <v>39</v>
      </c>
      <c r="T1378" s="19" t="n">
        <v>60743002</v>
      </c>
      <c r="U1378" s="58" t="s">
        <v>5830</v>
      </c>
      <c r="V1378" s="45" t="s">
        <v>5957</v>
      </c>
    </row>
    <row r="1379" s="102" customFormat="true" ht="49.5" hidden="false" customHeight="false" outlineLevel="0" collapsed="false">
      <c r="A1379" s="16" t="n">
        <v>1377</v>
      </c>
      <c r="B1379" s="17" t="s">
        <v>5965</v>
      </c>
      <c r="C1379" s="45" t="s">
        <v>5959</v>
      </c>
      <c r="D1379" s="45" t="s">
        <v>2467</v>
      </c>
      <c r="E1379" s="18" t="s">
        <v>102</v>
      </c>
      <c r="F1379" s="95" t="s">
        <v>5966</v>
      </c>
      <c r="G1379" s="20" t="s">
        <v>261</v>
      </c>
      <c r="H1379" s="20" t="s">
        <v>2237</v>
      </c>
      <c r="I1379" s="45" t="s">
        <v>5824</v>
      </c>
      <c r="J1379" s="18" t="s">
        <v>242</v>
      </c>
      <c r="K1379" s="19" t="n">
        <v>1</v>
      </c>
      <c r="L1379" s="20" t="s">
        <v>60</v>
      </c>
      <c r="M1379" s="20" t="s">
        <v>33</v>
      </c>
      <c r="N1379" s="18" t="s">
        <v>5967</v>
      </c>
      <c r="O1379" s="20" t="s">
        <v>154</v>
      </c>
      <c r="P1379" s="45" t="s">
        <v>36</v>
      </c>
      <c r="Q1379" s="20" t="s">
        <v>72</v>
      </c>
      <c r="R1379" s="17" t="s">
        <v>357</v>
      </c>
      <c r="S1379" s="17" t="s">
        <v>39</v>
      </c>
      <c r="T1379" s="19" t="n">
        <v>60743002</v>
      </c>
      <c r="U1379" s="58" t="s">
        <v>5830</v>
      </c>
      <c r="V1379" s="45" t="s">
        <v>5968</v>
      </c>
    </row>
    <row r="1380" s="102" customFormat="true" ht="66" hidden="false" customHeight="false" outlineLevel="0" collapsed="false">
      <c r="A1380" s="16" t="n">
        <v>1378</v>
      </c>
      <c r="B1380" s="17" t="s">
        <v>5969</v>
      </c>
      <c r="C1380" s="34" t="s">
        <v>5970</v>
      </c>
      <c r="D1380" s="45" t="s">
        <v>2467</v>
      </c>
      <c r="E1380" s="45" t="s">
        <v>102</v>
      </c>
      <c r="F1380" s="95" t="s">
        <v>5966</v>
      </c>
      <c r="G1380" s="95" t="s">
        <v>261</v>
      </c>
      <c r="H1380" s="95" t="s">
        <v>2237</v>
      </c>
      <c r="I1380" s="45" t="s">
        <v>3892</v>
      </c>
      <c r="J1380" s="45" t="s">
        <v>242</v>
      </c>
      <c r="K1380" s="19" t="n">
        <v>3</v>
      </c>
      <c r="L1380" s="95" t="s">
        <v>60</v>
      </c>
      <c r="M1380" s="95" t="s">
        <v>33</v>
      </c>
      <c r="N1380" s="45" t="s">
        <v>5971</v>
      </c>
      <c r="O1380" s="95" t="s">
        <v>154</v>
      </c>
      <c r="P1380" s="45" t="s">
        <v>164</v>
      </c>
      <c r="Q1380" s="95" t="s">
        <v>72</v>
      </c>
      <c r="R1380" s="17" t="s">
        <v>357</v>
      </c>
      <c r="S1380" s="17" t="s">
        <v>39</v>
      </c>
      <c r="T1380" s="19" t="n">
        <v>89731140</v>
      </c>
      <c r="U1380" s="58" t="s">
        <v>5830</v>
      </c>
      <c r="V1380" s="45" t="s">
        <v>5968</v>
      </c>
    </row>
    <row r="1381" s="102" customFormat="true" ht="49.5" hidden="false" customHeight="false" outlineLevel="0" collapsed="false">
      <c r="A1381" s="16" t="n">
        <v>1379</v>
      </c>
      <c r="B1381" s="17" t="s">
        <v>5972</v>
      </c>
      <c r="C1381" s="45" t="s">
        <v>5973</v>
      </c>
      <c r="D1381" s="45" t="s">
        <v>2482</v>
      </c>
      <c r="E1381" s="45" t="s">
        <v>102</v>
      </c>
      <c r="F1381" s="95" t="s">
        <v>2483</v>
      </c>
      <c r="G1381" s="95" t="s">
        <v>261</v>
      </c>
      <c r="H1381" s="95" t="s">
        <v>29</v>
      </c>
      <c r="I1381" s="34" t="s">
        <v>5974</v>
      </c>
      <c r="J1381" s="45" t="s">
        <v>242</v>
      </c>
      <c r="K1381" s="19" t="n">
        <v>1</v>
      </c>
      <c r="L1381" s="95" t="s">
        <v>60</v>
      </c>
      <c r="M1381" s="95" t="s">
        <v>33</v>
      </c>
      <c r="N1381" s="45" t="s">
        <v>5975</v>
      </c>
      <c r="O1381" s="95" t="s">
        <v>154</v>
      </c>
      <c r="P1381" s="45" t="s">
        <v>107</v>
      </c>
      <c r="Q1381" s="95" t="s">
        <v>72</v>
      </c>
      <c r="R1381" s="17" t="s">
        <v>357</v>
      </c>
      <c r="S1381" s="30" t="s">
        <v>47</v>
      </c>
      <c r="T1381" s="19" t="n">
        <v>64824399</v>
      </c>
      <c r="U1381" s="58" t="s">
        <v>5830</v>
      </c>
      <c r="V1381" s="96"/>
    </row>
    <row r="1382" s="102" customFormat="true" ht="49.5" hidden="false" customHeight="false" outlineLevel="0" collapsed="false">
      <c r="A1382" s="16" t="n">
        <v>1380</v>
      </c>
      <c r="B1382" s="17" t="s">
        <v>5976</v>
      </c>
      <c r="C1382" s="45" t="s">
        <v>5973</v>
      </c>
      <c r="D1382" s="45" t="s">
        <v>1651</v>
      </c>
      <c r="E1382" s="45" t="s">
        <v>102</v>
      </c>
      <c r="F1382" s="95" t="s">
        <v>103</v>
      </c>
      <c r="G1382" s="95" t="s">
        <v>261</v>
      </c>
      <c r="H1382" s="95" t="s">
        <v>29</v>
      </c>
      <c r="I1382" s="34" t="s">
        <v>5977</v>
      </c>
      <c r="J1382" s="45" t="s">
        <v>242</v>
      </c>
      <c r="K1382" s="19" t="n">
        <v>1</v>
      </c>
      <c r="L1382" s="95" t="s">
        <v>60</v>
      </c>
      <c r="M1382" s="95" t="s">
        <v>33</v>
      </c>
      <c r="N1382" s="45" t="s">
        <v>5978</v>
      </c>
      <c r="O1382" s="95" t="s">
        <v>35</v>
      </c>
      <c r="P1382" s="45" t="s">
        <v>107</v>
      </c>
      <c r="Q1382" s="95" t="s">
        <v>72</v>
      </c>
      <c r="R1382" s="17" t="s">
        <v>357</v>
      </c>
      <c r="S1382" s="17" t="s">
        <v>39</v>
      </c>
      <c r="T1382" s="19" t="n">
        <v>64824399</v>
      </c>
      <c r="U1382" s="58" t="s">
        <v>5830</v>
      </c>
      <c r="V1382" s="96"/>
    </row>
    <row r="1383" s="102" customFormat="true" ht="49.5" hidden="false" customHeight="false" outlineLevel="0" collapsed="false">
      <c r="A1383" s="16" t="n">
        <v>1381</v>
      </c>
      <c r="B1383" s="17" t="s">
        <v>5979</v>
      </c>
      <c r="C1383" s="45" t="s">
        <v>5973</v>
      </c>
      <c r="D1383" s="45" t="s">
        <v>2467</v>
      </c>
      <c r="E1383" s="45" t="s">
        <v>102</v>
      </c>
      <c r="F1383" s="95" t="s">
        <v>5966</v>
      </c>
      <c r="G1383" s="95" t="s">
        <v>261</v>
      </c>
      <c r="H1383" s="95" t="s">
        <v>2237</v>
      </c>
      <c r="I1383" s="45" t="s">
        <v>5824</v>
      </c>
      <c r="J1383" s="45" t="s">
        <v>242</v>
      </c>
      <c r="K1383" s="19" t="n">
        <v>1</v>
      </c>
      <c r="L1383" s="95" t="s">
        <v>60</v>
      </c>
      <c r="M1383" s="95" t="s">
        <v>33</v>
      </c>
      <c r="N1383" s="45" t="s">
        <v>5980</v>
      </c>
      <c r="O1383" s="95" t="s">
        <v>154</v>
      </c>
      <c r="P1383" s="45" t="s">
        <v>107</v>
      </c>
      <c r="Q1383" s="95" t="s">
        <v>72</v>
      </c>
      <c r="R1383" s="17" t="s">
        <v>357</v>
      </c>
      <c r="S1383" s="17" t="s">
        <v>39</v>
      </c>
      <c r="T1383" s="19" t="n">
        <v>64824399</v>
      </c>
      <c r="U1383" s="58" t="s">
        <v>5830</v>
      </c>
      <c r="V1383" s="45" t="s">
        <v>5968</v>
      </c>
    </row>
    <row r="1384" s="102" customFormat="true" ht="99" hidden="false" customHeight="false" outlineLevel="0" collapsed="false">
      <c r="A1384" s="16" t="n">
        <v>1382</v>
      </c>
      <c r="B1384" s="17" t="s">
        <v>5981</v>
      </c>
      <c r="C1384" s="18" t="s">
        <v>5982</v>
      </c>
      <c r="D1384" s="18" t="s">
        <v>2482</v>
      </c>
      <c r="E1384" s="18" t="s">
        <v>102</v>
      </c>
      <c r="F1384" s="20" t="s">
        <v>103</v>
      </c>
      <c r="G1384" s="20" t="s">
        <v>261</v>
      </c>
      <c r="H1384" s="20" t="s">
        <v>29</v>
      </c>
      <c r="I1384" s="18" t="s">
        <v>5983</v>
      </c>
      <c r="J1384" s="18" t="s">
        <v>242</v>
      </c>
      <c r="K1384" s="19" t="n">
        <v>1</v>
      </c>
      <c r="L1384" s="20" t="s">
        <v>60</v>
      </c>
      <c r="M1384" s="20" t="s">
        <v>33</v>
      </c>
      <c r="N1384" s="18" t="s">
        <v>5984</v>
      </c>
      <c r="O1384" s="20" t="s">
        <v>255</v>
      </c>
      <c r="P1384" s="18" t="s">
        <v>36</v>
      </c>
      <c r="Q1384" s="20" t="s">
        <v>72</v>
      </c>
      <c r="R1384" s="17" t="s">
        <v>357</v>
      </c>
      <c r="S1384" s="30" t="s">
        <v>47</v>
      </c>
      <c r="T1384" s="16" t="n">
        <v>60787800</v>
      </c>
      <c r="U1384" s="58" t="s">
        <v>5830</v>
      </c>
      <c r="V1384" s="18" t="s">
        <v>5985</v>
      </c>
    </row>
    <row r="1385" s="102" customFormat="true" ht="99" hidden="false" customHeight="false" outlineLevel="0" collapsed="false">
      <c r="A1385" s="16" t="n">
        <v>1383</v>
      </c>
      <c r="B1385" s="17" t="s">
        <v>5986</v>
      </c>
      <c r="C1385" s="45" t="s">
        <v>5987</v>
      </c>
      <c r="D1385" s="45" t="s">
        <v>2467</v>
      </c>
      <c r="E1385" s="45" t="s">
        <v>102</v>
      </c>
      <c r="F1385" s="95" t="s">
        <v>5966</v>
      </c>
      <c r="G1385" s="95" t="s">
        <v>261</v>
      </c>
      <c r="H1385" s="95" t="s">
        <v>2237</v>
      </c>
      <c r="I1385" s="45" t="s">
        <v>5824</v>
      </c>
      <c r="J1385" s="45" t="s">
        <v>242</v>
      </c>
      <c r="K1385" s="19" t="n">
        <v>1</v>
      </c>
      <c r="L1385" s="95" t="s">
        <v>60</v>
      </c>
      <c r="M1385" s="95" t="s">
        <v>33</v>
      </c>
      <c r="N1385" s="45" t="s">
        <v>5988</v>
      </c>
      <c r="O1385" s="95" t="s">
        <v>35</v>
      </c>
      <c r="P1385" s="45" t="s">
        <v>5989</v>
      </c>
      <c r="Q1385" s="95" t="s">
        <v>72</v>
      </c>
      <c r="R1385" s="17" t="s">
        <v>357</v>
      </c>
      <c r="S1385" s="17" t="s">
        <v>39</v>
      </c>
      <c r="T1385" s="19" t="n">
        <v>80733357</v>
      </c>
      <c r="U1385" s="58" t="s">
        <v>5830</v>
      </c>
      <c r="V1385" s="45" t="s">
        <v>5968</v>
      </c>
    </row>
    <row r="1386" s="102" customFormat="true" ht="49.5" hidden="false" customHeight="false" outlineLevel="0" collapsed="false">
      <c r="A1386" s="16" t="n">
        <v>1384</v>
      </c>
      <c r="B1386" s="17" t="s">
        <v>5990</v>
      </c>
      <c r="C1386" s="45" t="s">
        <v>5991</v>
      </c>
      <c r="D1386" s="45" t="s">
        <v>2467</v>
      </c>
      <c r="E1386" s="18" t="s">
        <v>102</v>
      </c>
      <c r="F1386" s="95" t="s">
        <v>5966</v>
      </c>
      <c r="G1386" s="20" t="s">
        <v>261</v>
      </c>
      <c r="H1386" s="20" t="s">
        <v>2237</v>
      </c>
      <c r="I1386" s="45" t="s">
        <v>5824</v>
      </c>
      <c r="J1386" s="18" t="s">
        <v>242</v>
      </c>
      <c r="K1386" s="19" t="n">
        <v>1</v>
      </c>
      <c r="L1386" s="20" t="s">
        <v>60</v>
      </c>
      <c r="M1386" s="20" t="s">
        <v>33</v>
      </c>
      <c r="N1386" s="18" t="s">
        <v>154</v>
      </c>
      <c r="O1386" s="20" t="s">
        <v>35</v>
      </c>
      <c r="P1386" s="18" t="s">
        <v>36</v>
      </c>
      <c r="Q1386" s="20" t="s">
        <v>72</v>
      </c>
      <c r="R1386" s="17" t="s">
        <v>357</v>
      </c>
      <c r="S1386" s="30" t="s">
        <v>47</v>
      </c>
      <c r="T1386" s="16" t="n">
        <v>81749024</v>
      </c>
      <c r="U1386" s="58" t="s">
        <v>5830</v>
      </c>
      <c r="V1386" s="45" t="s">
        <v>5992</v>
      </c>
    </row>
    <row r="1387" s="102" customFormat="true" ht="115.5" hidden="false" customHeight="false" outlineLevel="0" collapsed="false">
      <c r="A1387" s="16" t="n">
        <v>1385</v>
      </c>
      <c r="B1387" s="17" t="s">
        <v>5993</v>
      </c>
      <c r="C1387" s="18" t="s">
        <v>5994</v>
      </c>
      <c r="D1387" s="18" t="s">
        <v>1651</v>
      </c>
      <c r="E1387" s="18" t="s">
        <v>102</v>
      </c>
      <c r="F1387" s="20" t="s">
        <v>103</v>
      </c>
      <c r="G1387" s="20" t="s">
        <v>261</v>
      </c>
      <c r="H1387" s="20" t="s">
        <v>29</v>
      </c>
      <c r="I1387" s="18" t="s">
        <v>5995</v>
      </c>
      <c r="J1387" s="18" t="s">
        <v>242</v>
      </c>
      <c r="K1387" s="19" t="n">
        <v>1</v>
      </c>
      <c r="L1387" s="20" t="s">
        <v>595</v>
      </c>
      <c r="M1387" s="20" t="s">
        <v>768</v>
      </c>
      <c r="N1387" s="45" t="s">
        <v>5996</v>
      </c>
      <c r="O1387" s="20" t="s">
        <v>255</v>
      </c>
      <c r="P1387" s="18" t="s">
        <v>5997</v>
      </c>
      <c r="Q1387" s="20" t="s">
        <v>72</v>
      </c>
      <c r="R1387" s="17" t="s">
        <v>357</v>
      </c>
      <c r="S1387" s="30" t="s">
        <v>228</v>
      </c>
      <c r="T1387" s="22" t="n">
        <v>80726273</v>
      </c>
      <c r="U1387" s="58" t="s">
        <v>5830</v>
      </c>
      <c r="V1387" s="18" t="s">
        <v>5998</v>
      </c>
    </row>
    <row r="1388" s="102" customFormat="true" ht="66" hidden="false" customHeight="false" outlineLevel="0" collapsed="false">
      <c r="A1388" s="16" t="n">
        <v>1386</v>
      </c>
      <c r="B1388" s="17" t="s">
        <v>5999</v>
      </c>
      <c r="C1388" s="18" t="s">
        <v>5994</v>
      </c>
      <c r="D1388" s="18" t="s">
        <v>6000</v>
      </c>
      <c r="E1388" s="18" t="s">
        <v>102</v>
      </c>
      <c r="F1388" s="20" t="s">
        <v>103</v>
      </c>
      <c r="G1388" s="20" t="s">
        <v>261</v>
      </c>
      <c r="H1388" s="20" t="s">
        <v>29</v>
      </c>
      <c r="I1388" s="18" t="s">
        <v>6001</v>
      </c>
      <c r="J1388" s="18" t="s">
        <v>242</v>
      </c>
      <c r="K1388" s="19" t="n">
        <v>1</v>
      </c>
      <c r="L1388" s="20" t="s">
        <v>700</v>
      </c>
      <c r="M1388" s="20" t="s">
        <v>33</v>
      </c>
      <c r="N1388" s="45" t="s">
        <v>154</v>
      </c>
      <c r="O1388" s="20" t="s">
        <v>255</v>
      </c>
      <c r="P1388" s="18" t="s">
        <v>5997</v>
      </c>
      <c r="Q1388" s="20" t="s">
        <v>72</v>
      </c>
      <c r="R1388" s="17" t="s">
        <v>357</v>
      </c>
      <c r="S1388" s="17" t="s">
        <v>39</v>
      </c>
      <c r="T1388" s="22" t="n">
        <v>80726273</v>
      </c>
      <c r="U1388" s="58" t="s">
        <v>5830</v>
      </c>
      <c r="V1388" s="18" t="s">
        <v>6002</v>
      </c>
    </row>
    <row r="1389" s="102" customFormat="true" ht="49.5" hidden="false" customHeight="false" outlineLevel="0" collapsed="false">
      <c r="A1389" s="16" t="n">
        <v>1387</v>
      </c>
      <c r="B1389" s="17" t="s">
        <v>6003</v>
      </c>
      <c r="C1389" s="18" t="s">
        <v>5994</v>
      </c>
      <c r="D1389" s="18" t="s">
        <v>2467</v>
      </c>
      <c r="E1389" s="18" t="s">
        <v>102</v>
      </c>
      <c r="F1389" s="20" t="s">
        <v>5966</v>
      </c>
      <c r="G1389" s="20" t="s">
        <v>261</v>
      </c>
      <c r="H1389" s="20" t="s">
        <v>2237</v>
      </c>
      <c r="I1389" s="18" t="s">
        <v>5824</v>
      </c>
      <c r="J1389" s="18" t="s">
        <v>242</v>
      </c>
      <c r="K1389" s="19" t="n">
        <v>1</v>
      </c>
      <c r="L1389" s="20" t="s">
        <v>700</v>
      </c>
      <c r="M1389" s="20" t="s">
        <v>33</v>
      </c>
      <c r="N1389" s="45" t="s">
        <v>154</v>
      </c>
      <c r="O1389" s="20" t="s">
        <v>154</v>
      </c>
      <c r="P1389" s="18" t="s">
        <v>6004</v>
      </c>
      <c r="Q1389" s="20" t="s">
        <v>72</v>
      </c>
      <c r="R1389" s="17" t="s">
        <v>357</v>
      </c>
      <c r="S1389" s="17" t="s">
        <v>39</v>
      </c>
      <c r="T1389" s="22" t="n">
        <v>80726273</v>
      </c>
      <c r="U1389" s="58" t="s">
        <v>5830</v>
      </c>
      <c r="V1389" s="18" t="s">
        <v>6005</v>
      </c>
    </row>
    <row r="1390" s="102" customFormat="true" ht="49.5" hidden="false" customHeight="false" outlineLevel="0" collapsed="false">
      <c r="A1390" s="16" t="n">
        <v>1388</v>
      </c>
      <c r="B1390" s="17" t="s">
        <v>6006</v>
      </c>
      <c r="C1390" s="45" t="s">
        <v>6007</v>
      </c>
      <c r="D1390" s="18" t="s">
        <v>1651</v>
      </c>
      <c r="E1390" s="18" t="s">
        <v>102</v>
      </c>
      <c r="F1390" s="20" t="s">
        <v>103</v>
      </c>
      <c r="G1390" s="20" t="s">
        <v>261</v>
      </c>
      <c r="H1390" s="20" t="s">
        <v>29</v>
      </c>
      <c r="I1390" s="18" t="s">
        <v>6008</v>
      </c>
      <c r="J1390" s="18" t="s">
        <v>242</v>
      </c>
      <c r="K1390" s="19" t="n">
        <v>1</v>
      </c>
      <c r="L1390" s="20" t="s">
        <v>60</v>
      </c>
      <c r="M1390" s="20" t="s">
        <v>33</v>
      </c>
      <c r="N1390" s="45" t="s">
        <v>1046</v>
      </c>
      <c r="O1390" s="20" t="s">
        <v>154</v>
      </c>
      <c r="P1390" s="18" t="s">
        <v>36</v>
      </c>
      <c r="Q1390" s="20" t="s">
        <v>72</v>
      </c>
      <c r="R1390" s="17" t="s">
        <v>357</v>
      </c>
      <c r="S1390" s="17" t="s">
        <v>39</v>
      </c>
      <c r="T1390" s="16" t="n">
        <v>84816534</v>
      </c>
      <c r="U1390" s="58" t="s">
        <v>5830</v>
      </c>
      <c r="V1390" s="24"/>
    </row>
    <row r="1391" s="102" customFormat="true" ht="49.5" hidden="false" customHeight="false" outlineLevel="0" collapsed="false">
      <c r="A1391" s="16" t="n">
        <v>1389</v>
      </c>
      <c r="B1391" s="17" t="s">
        <v>6009</v>
      </c>
      <c r="C1391" s="45" t="s">
        <v>6007</v>
      </c>
      <c r="D1391" s="45" t="s">
        <v>6010</v>
      </c>
      <c r="E1391" s="18" t="s">
        <v>102</v>
      </c>
      <c r="F1391" s="95" t="s">
        <v>698</v>
      </c>
      <c r="G1391" s="95" t="s">
        <v>261</v>
      </c>
      <c r="H1391" s="95" t="s">
        <v>29</v>
      </c>
      <c r="I1391" s="45" t="s">
        <v>6011</v>
      </c>
      <c r="J1391" s="18" t="s">
        <v>242</v>
      </c>
      <c r="K1391" s="19" t="n">
        <v>1</v>
      </c>
      <c r="L1391" s="95" t="s">
        <v>60</v>
      </c>
      <c r="M1391" s="95" t="s">
        <v>33</v>
      </c>
      <c r="N1391" s="18" t="s">
        <v>6012</v>
      </c>
      <c r="O1391" s="95" t="s">
        <v>154</v>
      </c>
      <c r="P1391" s="18" t="s">
        <v>36</v>
      </c>
      <c r="Q1391" s="20" t="s">
        <v>72</v>
      </c>
      <c r="R1391" s="17" t="s">
        <v>357</v>
      </c>
      <c r="S1391" s="17" t="s">
        <v>39</v>
      </c>
      <c r="T1391" s="16" t="n">
        <v>84816534</v>
      </c>
      <c r="U1391" s="58" t="s">
        <v>5830</v>
      </c>
      <c r="V1391" s="96"/>
    </row>
    <row r="1392" s="102" customFormat="true" ht="49.5" hidden="false" customHeight="false" outlineLevel="0" collapsed="false">
      <c r="A1392" s="16" t="n">
        <v>1390</v>
      </c>
      <c r="B1392" s="17" t="s">
        <v>6013</v>
      </c>
      <c r="C1392" s="45" t="s">
        <v>6007</v>
      </c>
      <c r="D1392" s="45" t="s">
        <v>2467</v>
      </c>
      <c r="E1392" s="18" t="s">
        <v>102</v>
      </c>
      <c r="F1392" s="95" t="s">
        <v>5966</v>
      </c>
      <c r="G1392" s="95" t="s">
        <v>261</v>
      </c>
      <c r="H1392" s="95" t="s">
        <v>2237</v>
      </c>
      <c r="I1392" s="45" t="s">
        <v>5824</v>
      </c>
      <c r="J1392" s="18" t="s">
        <v>242</v>
      </c>
      <c r="K1392" s="19" t="n">
        <v>1</v>
      </c>
      <c r="L1392" s="95" t="s">
        <v>60</v>
      </c>
      <c r="M1392" s="95" t="s">
        <v>33</v>
      </c>
      <c r="N1392" s="18" t="s">
        <v>6014</v>
      </c>
      <c r="O1392" s="95" t="s">
        <v>154</v>
      </c>
      <c r="P1392" s="18" t="s">
        <v>36</v>
      </c>
      <c r="Q1392" s="20" t="s">
        <v>72</v>
      </c>
      <c r="R1392" s="17" t="s">
        <v>357</v>
      </c>
      <c r="S1392" s="17" t="s">
        <v>39</v>
      </c>
      <c r="T1392" s="16" t="n">
        <v>84816534</v>
      </c>
      <c r="U1392" s="58" t="s">
        <v>5830</v>
      </c>
      <c r="V1392" s="96"/>
    </row>
    <row r="1393" s="102" customFormat="true" ht="132" hidden="false" customHeight="false" outlineLevel="0" collapsed="false">
      <c r="A1393" s="16" t="n">
        <v>1391</v>
      </c>
      <c r="B1393" s="17" t="s">
        <v>6015</v>
      </c>
      <c r="C1393" s="45" t="s">
        <v>6007</v>
      </c>
      <c r="D1393" s="45" t="s">
        <v>4781</v>
      </c>
      <c r="E1393" s="18" t="s">
        <v>102</v>
      </c>
      <c r="F1393" s="95" t="s">
        <v>6016</v>
      </c>
      <c r="G1393" s="95" t="s">
        <v>261</v>
      </c>
      <c r="H1393" s="95" t="s">
        <v>29</v>
      </c>
      <c r="I1393" s="45" t="s">
        <v>6017</v>
      </c>
      <c r="J1393" s="18" t="s">
        <v>242</v>
      </c>
      <c r="K1393" s="19" t="n">
        <v>1</v>
      </c>
      <c r="L1393" s="95" t="s">
        <v>60</v>
      </c>
      <c r="M1393" s="95" t="s">
        <v>33</v>
      </c>
      <c r="N1393" s="45" t="s">
        <v>1046</v>
      </c>
      <c r="O1393" s="95" t="s">
        <v>154</v>
      </c>
      <c r="P1393" s="18" t="s">
        <v>6018</v>
      </c>
      <c r="Q1393" s="20" t="s">
        <v>72</v>
      </c>
      <c r="R1393" s="17" t="s">
        <v>357</v>
      </c>
      <c r="S1393" s="17" t="s">
        <v>39</v>
      </c>
      <c r="T1393" s="16" t="n">
        <v>84816534</v>
      </c>
      <c r="U1393" s="58" t="s">
        <v>5830</v>
      </c>
      <c r="V1393" s="96"/>
    </row>
    <row r="1394" s="102" customFormat="true" ht="66" hidden="false" customHeight="false" outlineLevel="0" collapsed="false">
      <c r="A1394" s="16" t="n">
        <v>1392</v>
      </c>
      <c r="B1394" s="17" t="s">
        <v>6019</v>
      </c>
      <c r="C1394" s="45" t="s">
        <v>6007</v>
      </c>
      <c r="D1394" s="45" t="s">
        <v>5109</v>
      </c>
      <c r="E1394" s="18" t="s">
        <v>102</v>
      </c>
      <c r="F1394" s="95" t="s">
        <v>5935</v>
      </c>
      <c r="G1394" s="95" t="s">
        <v>261</v>
      </c>
      <c r="H1394" s="95" t="s">
        <v>29</v>
      </c>
      <c r="I1394" s="45" t="s">
        <v>6020</v>
      </c>
      <c r="J1394" s="18" t="s">
        <v>242</v>
      </c>
      <c r="K1394" s="19" t="n">
        <v>1</v>
      </c>
      <c r="L1394" s="95" t="s">
        <v>60</v>
      </c>
      <c r="M1394" s="95" t="s">
        <v>33</v>
      </c>
      <c r="N1394" s="18" t="s">
        <v>6021</v>
      </c>
      <c r="O1394" s="95" t="s">
        <v>154</v>
      </c>
      <c r="P1394" s="18" t="s">
        <v>36</v>
      </c>
      <c r="Q1394" s="20" t="s">
        <v>72</v>
      </c>
      <c r="R1394" s="17" t="s">
        <v>357</v>
      </c>
      <c r="S1394" s="17" t="s">
        <v>39</v>
      </c>
      <c r="T1394" s="16" t="n">
        <v>84816534</v>
      </c>
      <c r="U1394" s="58" t="s">
        <v>5830</v>
      </c>
      <c r="V1394" s="96"/>
    </row>
    <row r="1395" s="102" customFormat="true" ht="49.5" hidden="false" customHeight="false" outlineLevel="0" collapsed="false">
      <c r="A1395" s="16" t="n">
        <v>1393</v>
      </c>
      <c r="B1395" s="17" t="s">
        <v>6022</v>
      </c>
      <c r="C1395" s="45" t="s">
        <v>6023</v>
      </c>
      <c r="D1395" s="45" t="s">
        <v>1651</v>
      </c>
      <c r="E1395" s="45" t="s">
        <v>102</v>
      </c>
      <c r="F1395" s="95" t="s">
        <v>103</v>
      </c>
      <c r="G1395" s="95" t="s">
        <v>261</v>
      </c>
      <c r="H1395" s="95" t="s">
        <v>29</v>
      </c>
      <c r="I1395" s="45" t="s">
        <v>6024</v>
      </c>
      <c r="J1395" s="45" t="s">
        <v>242</v>
      </c>
      <c r="K1395" s="19" t="n">
        <v>1</v>
      </c>
      <c r="L1395" s="95" t="s">
        <v>595</v>
      </c>
      <c r="M1395" s="95" t="s">
        <v>33</v>
      </c>
      <c r="N1395" s="18" t="s">
        <v>154</v>
      </c>
      <c r="O1395" s="95" t="s">
        <v>154</v>
      </c>
      <c r="P1395" s="45" t="s">
        <v>107</v>
      </c>
      <c r="Q1395" s="95" t="s">
        <v>72</v>
      </c>
      <c r="R1395" s="17" t="s">
        <v>357</v>
      </c>
      <c r="S1395" s="17" t="s">
        <v>39</v>
      </c>
      <c r="T1395" s="19" t="n">
        <v>60758402</v>
      </c>
      <c r="U1395" s="58" t="s">
        <v>5830</v>
      </c>
      <c r="V1395" s="45" t="s">
        <v>6025</v>
      </c>
    </row>
    <row r="1396" s="102" customFormat="true" ht="49.5" hidden="false" customHeight="false" outlineLevel="0" collapsed="false">
      <c r="A1396" s="16" t="n">
        <v>1394</v>
      </c>
      <c r="B1396" s="17" t="s">
        <v>6026</v>
      </c>
      <c r="C1396" s="45" t="s">
        <v>6023</v>
      </c>
      <c r="D1396" s="45" t="s">
        <v>3488</v>
      </c>
      <c r="E1396" s="45" t="s">
        <v>102</v>
      </c>
      <c r="F1396" s="95" t="s">
        <v>103</v>
      </c>
      <c r="G1396" s="95" t="s">
        <v>261</v>
      </c>
      <c r="H1396" s="95" t="s">
        <v>29</v>
      </c>
      <c r="I1396" s="45" t="s">
        <v>6027</v>
      </c>
      <c r="J1396" s="45" t="s">
        <v>242</v>
      </c>
      <c r="K1396" s="19" t="n">
        <v>1</v>
      </c>
      <c r="L1396" s="95" t="s">
        <v>595</v>
      </c>
      <c r="M1396" s="95" t="s">
        <v>33</v>
      </c>
      <c r="N1396" s="45" t="s">
        <v>154</v>
      </c>
      <c r="O1396" s="95" t="s">
        <v>154</v>
      </c>
      <c r="P1396" s="45" t="s">
        <v>107</v>
      </c>
      <c r="Q1396" s="95" t="s">
        <v>72</v>
      </c>
      <c r="R1396" s="17" t="s">
        <v>357</v>
      </c>
      <c r="S1396" s="17" t="s">
        <v>39</v>
      </c>
      <c r="T1396" s="19" t="n">
        <v>60758402</v>
      </c>
      <c r="U1396" s="58" t="s">
        <v>5830</v>
      </c>
      <c r="V1396" s="45" t="s">
        <v>6025</v>
      </c>
    </row>
    <row r="1397" s="102" customFormat="true" ht="49.5" hidden="false" customHeight="false" outlineLevel="0" collapsed="false">
      <c r="A1397" s="16" t="n">
        <v>1395</v>
      </c>
      <c r="B1397" s="17" t="s">
        <v>6028</v>
      </c>
      <c r="C1397" s="45" t="s">
        <v>6023</v>
      </c>
      <c r="D1397" s="45" t="s">
        <v>2467</v>
      </c>
      <c r="E1397" s="45" t="s">
        <v>102</v>
      </c>
      <c r="F1397" s="95" t="s">
        <v>5966</v>
      </c>
      <c r="G1397" s="95" t="s">
        <v>261</v>
      </c>
      <c r="H1397" s="95" t="s">
        <v>2237</v>
      </c>
      <c r="I1397" s="45" t="s">
        <v>5824</v>
      </c>
      <c r="J1397" s="45" t="s">
        <v>242</v>
      </c>
      <c r="K1397" s="19" t="n">
        <v>1</v>
      </c>
      <c r="L1397" s="95" t="s">
        <v>595</v>
      </c>
      <c r="M1397" s="95" t="s">
        <v>33</v>
      </c>
      <c r="N1397" s="45" t="s">
        <v>154</v>
      </c>
      <c r="O1397" s="95" t="s">
        <v>154</v>
      </c>
      <c r="P1397" s="45" t="s">
        <v>107</v>
      </c>
      <c r="Q1397" s="95" t="s">
        <v>72</v>
      </c>
      <c r="R1397" s="17" t="s">
        <v>357</v>
      </c>
      <c r="S1397" s="17" t="s">
        <v>39</v>
      </c>
      <c r="T1397" s="19" t="n">
        <v>60758402</v>
      </c>
      <c r="U1397" s="58" t="s">
        <v>5830</v>
      </c>
      <c r="V1397" s="45" t="s">
        <v>5968</v>
      </c>
    </row>
    <row r="1398" s="102" customFormat="true" ht="66" hidden="false" customHeight="false" outlineLevel="0" collapsed="false">
      <c r="A1398" s="16" t="n">
        <v>1396</v>
      </c>
      <c r="B1398" s="17" t="s">
        <v>6029</v>
      </c>
      <c r="C1398" s="45" t="s">
        <v>6030</v>
      </c>
      <c r="D1398" s="45" t="s">
        <v>2638</v>
      </c>
      <c r="E1398" s="45" t="s">
        <v>102</v>
      </c>
      <c r="F1398" s="95" t="s">
        <v>6031</v>
      </c>
      <c r="G1398" s="95" t="s">
        <v>261</v>
      </c>
      <c r="H1398" s="95" t="s">
        <v>29</v>
      </c>
      <c r="I1398" s="45" t="s">
        <v>6032</v>
      </c>
      <c r="J1398" s="45" t="s">
        <v>242</v>
      </c>
      <c r="K1398" s="19" t="n">
        <v>1</v>
      </c>
      <c r="L1398" s="95" t="s">
        <v>60</v>
      </c>
      <c r="M1398" s="95" t="s">
        <v>33</v>
      </c>
      <c r="N1398" s="45" t="s">
        <v>154</v>
      </c>
      <c r="O1398" s="95" t="s">
        <v>35</v>
      </c>
      <c r="P1398" s="45" t="s">
        <v>36</v>
      </c>
      <c r="Q1398" s="95" t="s">
        <v>72</v>
      </c>
      <c r="R1398" s="17" t="s">
        <v>357</v>
      </c>
      <c r="S1398" s="17" t="s">
        <v>39</v>
      </c>
      <c r="T1398" s="19" t="n">
        <v>61781419</v>
      </c>
      <c r="U1398" s="58" t="s">
        <v>5830</v>
      </c>
      <c r="V1398" s="96"/>
    </row>
    <row r="1399" s="102" customFormat="true" ht="99" hidden="false" customHeight="false" outlineLevel="0" collapsed="false">
      <c r="A1399" s="16" t="n">
        <v>1397</v>
      </c>
      <c r="B1399" s="17" t="s">
        <v>6033</v>
      </c>
      <c r="C1399" s="45" t="s">
        <v>6034</v>
      </c>
      <c r="D1399" s="45" t="s">
        <v>1658</v>
      </c>
      <c r="E1399" s="45" t="s">
        <v>26</v>
      </c>
      <c r="F1399" s="95" t="s">
        <v>2488</v>
      </c>
      <c r="G1399" s="95" t="s">
        <v>261</v>
      </c>
      <c r="H1399" s="95" t="s">
        <v>29</v>
      </c>
      <c r="I1399" s="45" t="s">
        <v>6035</v>
      </c>
      <c r="J1399" s="45" t="s">
        <v>242</v>
      </c>
      <c r="K1399" s="19" t="n">
        <v>1</v>
      </c>
      <c r="L1399" s="95" t="s">
        <v>60</v>
      </c>
      <c r="M1399" s="95" t="s">
        <v>33</v>
      </c>
      <c r="N1399" s="45" t="s">
        <v>6036</v>
      </c>
      <c r="O1399" s="95" t="s">
        <v>35</v>
      </c>
      <c r="P1399" s="45" t="s">
        <v>36</v>
      </c>
      <c r="Q1399" s="95" t="s">
        <v>72</v>
      </c>
      <c r="R1399" s="17" t="s">
        <v>357</v>
      </c>
      <c r="S1399" s="30" t="s">
        <v>47</v>
      </c>
      <c r="T1399" s="19" t="n">
        <v>61781419</v>
      </c>
      <c r="U1399" s="58" t="s">
        <v>5830</v>
      </c>
      <c r="V1399" s="96"/>
    </row>
    <row r="1400" s="102" customFormat="true" ht="66" hidden="false" customHeight="false" outlineLevel="0" collapsed="false">
      <c r="A1400" s="16" t="n">
        <v>1398</v>
      </c>
      <c r="B1400" s="17" t="s">
        <v>6037</v>
      </c>
      <c r="C1400" s="45" t="s">
        <v>6030</v>
      </c>
      <c r="D1400" s="45" t="s">
        <v>2931</v>
      </c>
      <c r="E1400" s="45" t="s">
        <v>102</v>
      </c>
      <c r="F1400" s="95" t="s">
        <v>6038</v>
      </c>
      <c r="G1400" s="95" t="s">
        <v>261</v>
      </c>
      <c r="H1400" s="95" t="s">
        <v>29</v>
      </c>
      <c r="I1400" s="45" t="s">
        <v>6039</v>
      </c>
      <c r="J1400" s="45" t="s">
        <v>242</v>
      </c>
      <c r="K1400" s="19" t="n">
        <v>1</v>
      </c>
      <c r="L1400" s="95" t="s">
        <v>60</v>
      </c>
      <c r="M1400" s="95" t="s">
        <v>33</v>
      </c>
      <c r="N1400" s="45" t="s">
        <v>154</v>
      </c>
      <c r="O1400" s="95" t="s">
        <v>35</v>
      </c>
      <c r="P1400" s="45" t="s">
        <v>36</v>
      </c>
      <c r="Q1400" s="95" t="s">
        <v>72</v>
      </c>
      <c r="R1400" s="17" t="s">
        <v>357</v>
      </c>
      <c r="S1400" s="17" t="s">
        <v>39</v>
      </c>
      <c r="T1400" s="19" t="n">
        <v>61781419</v>
      </c>
      <c r="U1400" s="58" t="s">
        <v>5830</v>
      </c>
      <c r="V1400" s="96"/>
    </row>
    <row r="1401" s="102" customFormat="true" ht="49.5" hidden="false" customHeight="false" outlineLevel="0" collapsed="false">
      <c r="A1401" s="16" t="n">
        <v>1399</v>
      </c>
      <c r="B1401" s="17" t="s">
        <v>6040</v>
      </c>
      <c r="C1401" s="45" t="s">
        <v>6041</v>
      </c>
      <c r="D1401" s="45" t="s">
        <v>1651</v>
      </c>
      <c r="E1401" s="45" t="s">
        <v>102</v>
      </c>
      <c r="F1401" s="95" t="s">
        <v>103</v>
      </c>
      <c r="G1401" s="95" t="s">
        <v>261</v>
      </c>
      <c r="H1401" s="95" t="s">
        <v>29</v>
      </c>
      <c r="I1401" s="45" t="s">
        <v>4043</v>
      </c>
      <c r="J1401" s="45" t="s">
        <v>242</v>
      </c>
      <c r="K1401" s="19" t="n">
        <v>2</v>
      </c>
      <c r="L1401" s="95" t="s">
        <v>32</v>
      </c>
      <c r="M1401" s="95" t="s">
        <v>33</v>
      </c>
      <c r="N1401" s="45" t="s">
        <v>6042</v>
      </c>
      <c r="O1401" s="95" t="s">
        <v>35</v>
      </c>
      <c r="P1401" s="45" t="s">
        <v>107</v>
      </c>
      <c r="Q1401" s="95" t="s">
        <v>72</v>
      </c>
      <c r="R1401" s="17" t="s">
        <v>357</v>
      </c>
      <c r="S1401" s="17" t="s">
        <v>39</v>
      </c>
      <c r="T1401" s="19" t="n">
        <v>69770303</v>
      </c>
      <c r="U1401" s="58" t="s">
        <v>5830</v>
      </c>
      <c r="V1401" s="45" t="s">
        <v>107</v>
      </c>
    </row>
    <row r="1402" s="102" customFormat="true" ht="49.5" hidden="false" customHeight="false" outlineLevel="0" collapsed="false">
      <c r="A1402" s="16" t="n">
        <v>1400</v>
      </c>
      <c r="B1402" s="17" t="s">
        <v>6043</v>
      </c>
      <c r="C1402" s="45" t="s">
        <v>6041</v>
      </c>
      <c r="D1402" s="45" t="s">
        <v>2467</v>
      </c>
      <c r="E1402" s="45" t="s">
        <v>102</v>
      </c>
      <c r="F1402" s="95" t="s">
        <v>5966</v>
      </c>
      <c r="G1402" s="95" t="s">
        <v>261</v>
      </c>
      <c r="H1402" s="95" t="s">
        <v>2237</v>
      </c>
      <c r="I1402" s="45" t="s">
        <v>5824</v>
      </c>
      <c r="J1402" s="45" t="s">
        <v>242</v>
      </c>
      <c r="K1402" s="19" t="n">
        <v>1</v>
      </c>
      <c r="L1402" s="95" t="s">
        <v>60</v>
      </c>
      <c r="M1402" s="95" t="s">
        <v>33</v>
      </c>
      <c r="N1402" s="45" t="s">
        <v>6044</v>
      </c>
      <c r="O1402" s="95" t="s">
        <v>35</v>
      </c>
      <c r="P1402" s="45" t="s">
        <v>107</v>
      </c>
      <c r="Q1402" s="95" t="s">
        <v>72</v>
      </c>
      <c r="R1402" s="17" t="s">
        <v>357</v>
      </c>
      <c r="S1402" s="17" t="s">
        <v>39</v>
      </c>
      <c r="T1402" s="19" t="n">
        <v>69770303</v>
      </c>
      <c r="U1402" s="58" t="s">
        <v>5830</v>
      </c>
      <c r="V1402" s="45" t="s">
        <v>107</v>
      </c>
    </row>
    <row r="1403" s="102" customFormat="true" ht="49.5" hidden="false" customHeight="false" outlineLevel="0" collapsed="false">
      <c r="A1403" s="16" t="n">
        <v>1401</v>
      </c>
      <c r="B1403" s="17" t="s">
        <v>6045</v>
      </c>
      <c r="C1403" s="45" t="s">
        <v>6041</v>
      </c>
      <c r="D1403" s="45" t="s">
        <v>2499</v>
      </c>
      <c r="E1403" s="45" t="s">
        <v>102</v>
      </c>
      <c r="F1403" s="95" t="s">
        <v>6046</v>
      </c>
      <c r="G1403" s="95" t="s">
        <v>261</v>
      </c>
      <c r="H1403" s="95" t="s">
        <v>29</v>
      </c>
      <c r="I1403" s="45" t="s">
        <v>6047</v>
      </c>
      <c r="J1403" s="45" t="s">
        <v>242</v>
      </c>
      <c r="K1403" s="19" t="n">
        <v>1</v>
      </c>
      <c r="L1403" s="95" t="s">
        <v>32</v>
      </c>
      <c r="M1403" s="95" t="s">
        <v>33</v>
      </c>
      <c r="N1403" s="45" t="s">
        <v>6048</v>
      </c>
      <c r="O1403" s="95" t="s">
        <v>154</v>
      </c>
      <c r="P1403" s="45" t="s">
        <v>107</v>
      </c>
      <c r="Q1403" s="95" t="s">
        <v>72</v>
      </c>
      <c r="R1403" s="17" t="s">
        <v>357</v>
      </c>
      <c r="S1403" s="17" t="s">
        <v>39</v>
      </c>
      <c r="T1403" s="19" t="n">
        <v>69770303</v>
      </c>
      <c r="U1403" s="58" t="s">
        <v>5830</v>
      </c>
      <c r="V1403" s="45" t="s">
        <v>107</v>
      </c>
    </row>
    <row r="1404" s="102" customFormat="true" ht="49.5" hidden="false" customHeight="false" outlineLevel="0" collapsed="false">
      <c r="A1404" s="16" t="n">
        <v>1402</v>
      </c>
      <c r="B1404" s="17" t="s">
        <v>6049</v>
      </c>
      <c r="C1404" s="45" t="s">
        <v>6050</v>
      </c>
      <c r="D1404" s="45" t="s">
        <v>4337</v>
      </c>
      <c r="E1404" s="45" t="s">
        <v>102</v>
      </c>
      <c r="F1404" s="95" t="s">
        <v>698</v>
      </c>
      <c r="G1404" s="95" t="s">
        <v>261</v>
      </c>
      <c r="H1404" s="95" t="s">
        <v>29</v>
      </c>
      <c r="I1404" s="45" t="s">
        <v>6051</v>
      </c>
      <c r="J1404" s="45" t="s">
        <v>242</v>
      </c>
      <c r="K1404" s="19" t="n">
        <v>2</v>
      </c>
      <c r="L1404" s="95" t="s">
        <v>60</v>
      </c>
      <c r="M1404" s="95" t="s">
        <v>33</v>
      </c>
      <c r="N1404" s="45" t="s">
        <v>6052</v>
      </c>
      <c r="O1404" s="95" t="s">
        <v>154</v>
      </c>
      <c r="P1404" s="45" t="s">
        <v>36</v>
      </c>
      <c r="Q1404" s="95" t="s">
        <v>72</v>
      </c>
      <c r="R1404" s="17" t="s">
        <v>357</v>
      </c>
      <c r="S1404" s="17" t="s">
        <v>39</v>
      </c>
      <c r="T1404" s="19" t="n">
        <v>69754024</v>
      </c>
      <c r="U1404" s="58" t="s">
        <v>5830</v>
      </c>
      <c r="V1404" s="45" t="s">
        <v>107</v>
      </c>
    </row>
    <row r="1405" s="102" customFormat="true" ht="66" hidden="false" customHeight="false" outlineLevel="0" collapsed="false">
      <c r="A1405" s="16" t="n">
        <v>1403</v>
      </c>
      <c r="B1405" s="17" t="s">
        <v>6053</v>
      </c>
      <c r="C1405" s="45" t="s">
        <v>6050</v>
      </c>
      <c r="D1405" s="45" t="s">
        <v>2931</v>
      </c>
      <c r="E1405" s="45" t="s">
        <v>102</v>
      </c>
      <c r="F1405" s="95" t="s">
        <v>103</v>
      </c>
      <c r="G1405" s="95" t="s">
        <v>261</v>
      </c>
      <c r="H1405" s="95" t="s">
        <v>29</v>
      </c>
      <c r="I1405" s="45" t="s">
        <v>6054</v>
      </c>
      <c r="J1405" s="45" t="s">
        <v>242</v>
      </c>
      <c r="K1405" s="19" t="n">
        <v>2</v>
      </c>
      <c r="L1405" s="95" t="s">
        <v>60</v>
      </c>
      <c r="M1405" s="95" t="s">
        <v>33</v>
      </c>
      <c r="N1405" s="45" t="s">
        <v>6055</v>
      </c>
      <c r="O1405" s="95" t="s">
        <v>154</v>
      </c>
      <c r="P1405" s="45" t="s">
        <v>36</v>
      </c>
      <c r="Q1405" s="95" t="s">
        <v>72</v>
      </c>
      <c r="R1405" s="17" t="s">
        <v>357</v>
      </c>
      <c r="S1405" s="17" t="s">
        <v>39</v>
      </c>
      <c r="T1405" s="19" t="n">
        <v>69754024</v>
      </c>
      <c r="U1405" s="58" t="s">
        <v>5830</v>
      </c>
      <c r="V1405" s="45" t="s">
        <v>107</v>
      </c>
    </row>
    <row r="1406" s="102" customFormat="true" ht="49.5" hidden="false" customHeight="false" outlineLevel="0" collapsed="false">
      <c r="A1406" s="16" t="n">
        <v>1404</v>
      </c>
      <c r="B1406" s="17" t="s">
        <v>6056</v>
      </c>
      <c r="C1406" s="45" t="s">
        <v>6050</v>
      </c>
      <c r="D1406" s="45" t="s">
        <v>2467</v>
      </c>
      <c r="E1406" s="45" t="s">
        <v>102</v>
      </c>
      <c r="F1406" s="95" t="s">
        <v>5966</v>
      </c>
      <c r="G1406" s="95" t="s">
        <v>261</v>
      </c>
      <c r="H1406" s="95" t="s">
        <v>2237</v>
      </c>
      <c r="I1406" s="45" t="s">
        <v>5824</v>
      </c>
      <c r="J1406" s="45" t="s">
        <v>242</v>
      </c>
      <c r="K1406" s="19" t="n">
        <v>1</v>
      </c>
      <c r="L1406" s="95" t="s">
        <v>60</v>
      </c>
      <c r="M1406" s="95" t="s">
        <v>33</v>
      </c>
      <c r="N1406" s="45" t="s">
        <v>6057</v>
      </c>
      <c r="O1406" s="95" t="s">
        <v>154</v>
      </c>
      <c r="P1406" s="45" t="s">
        <v>36</v>
      </c>
      <c r="Q1406" s="95" t="s">
        <v>72</v>
      </c>
      <c r="R1406" s="17" t="s">
        <v>357</v>
      </c>
      <c r="S1406" s="17" t="s">
        <v>39</v>
      </c>
      <c r="T1406" s="19" t="n">
        <v>69754024</v>
      </c>
      <c r="U1406" s="58" t="s">
        <v>5830</v>
      </c>
      <c r="V1406" s="45" t="s">
        <v>5968</v>
      </c>
    </row>
    <row r="1407" s="102" customFormat="true" ht="99" hidden="false" customHeight="false" outlineLevel="0" collapsed="false">
      <c r="A1407" s="16" t="n">
        <v>1405</v>
      </c>
      <c r="B1407" s="17" t="s">
        <v>6058</v>
      </c>
      <c r="C1407" s="45" t="s">
        <v>6059</v>
      </c>
      <c r="D1407" s="45" t="s">
        <v>3488</v>
      </c>
      <c r="E1407" s="45" t="s">
        <v>102</v>
      </c>
      <c r="F1407" s="95" t="s">
        <v>103</v>
      </c>
      <c r="G1407" s="95" t="s">
        <v>261</v>
      </c>
      <c r="H1407" s="95" t="s">
        <v>29</v>
      </c>
      <c r="I1407" s="45" t="s">
        <v>6060</v>
      </c>
      <c r="J1407" s="45" t="s">
        <v>242</v>
      </c>
      <c r="K1407" s="19" t="n">
        <v>1</v>
      </c>
      <c r="L1407" s="95" t="s">
        <v>60</v>
      </c>
      <c r="M1407" s="95" t="s">
        <v>33</v>
      </c>
      <c r="N1407" s="45" t="s">
        <v>6061</v>
      </c>
      <c r="O1407" s="95" t="s">
        <v>35</v>
      </c>
      <c r="P1407" s="45" t="s">
        <v>129</v>
      </c>
      <c r="Q1407" s="95" t="s">
        <v>72</v>
      </c>
      <c r="R1407" s="17" t="s">
        <v>357</v>
      </c>
      <c r="S1407" s="17" t="s">
        <v>39</v>
      </c>
      <c r="T1407" s="19" t="n">
        <v>89761733</v>
      </c>
      <c r="U1407" s="58" t="s">
        <v>5830</v>
      </c>
      <c r="V1407" s="45" t="s">
        <v>5957</v>
      </c>
    </row>
    <row r="1408" s="102" customFormat="true" ht="66" hidden="false" customHeight="false" outlineLevel="0" collapsed="false">
      <c r="A1408" s="16" t="n">
        <v>1406</v>
      </c>
      <c r="B1408" s="17" t="s">
        <v>6062</v>
      </c>
      <c r="C1408" s="45" t="s">
        <v>6059</v>
      </c>
      <c r="D1408" s="45" t="s">
        <v>2467</v>
      </c>
      <c r="E1408" s="45" t="s">
        <v>102</v>
      </c>
      <c r="F1408" s="95" t="s">
        <v>5966</v>
      </c>
      <c r="G1408" s="95" t="s">
        <v>261</v>
      </c>
      <c r="H1408" s="95" t="s">
        <v>2237</v>
      </c>
      <c r="I1408" s="45" t="s">
        <v>5824</v>
      </c>
      <c r="J1408" s="45" t="s">
        <v>242</v>
      </c>
      <c r="K1408" s="19" t="n">
        <v>2</v>
      </c>
      <c r="L1408" s="95" t="s">
        <v>60</v>
      </c>
      <c r="M1408" s="95" t="s">
        <v>33</v>
      </c>
      <c r="N1408" s="45" t="s">
        <v>6063</v>
      </c>
      <c r="O1408" s="95" t="s">
        <v>35</v>
      </c>
      <c r="P1408" s="45" t="s">
        <v>36</v>
      </c>
      <c r="Q1408" s="95" t="s">
        <v>72</v>
      </c>
      <c r="R1408" s="17" t="s">
        <v>357</v>
      </c>
      <c r="S1408" s="17" t="s">
        <v>39</v>
      </c>
      <c r="T1408" s="19" t="n">
        <v>89761733</v>
      </c>
      <c r="U1408" s="58" t="s">
        <v>5830</v>
      </c>
      <c r="V1408" s="45" t="s">
        <v>5968</v>
      </c>
    </row>
    <row r="1409" s="102" customFormat="true" ht="66" hidden="false" customHeight="false" outlineLevel="0" collapsed="false">
      <c r="A1409" s="16" t="n">
        <v>1407</v>
      </c>
      <c r="B1409" s="17" t="s">
        <v>6064</v>
      </c>
      <c r="C1409" s="45" t="s">
        <v>6065</v>
      </c>
      <c r="D1409" s="45" t="s">
        <v>3488</v>
      </c>
      <c r="E1409" s="18" t="s">
        <v>102</v>
      </c>
      <c r="F1409" s="95" t="s">
        <v>3489</v>
      </c>
      <c r="G1409" s="20" t="s">
        <v>261</v>
      </c>
      <c r="H1409" s="20" t="s">
        <v>29</v>
      </c>
      <c r="I1409" s="45" t="s">
        <v>6066</v>
      </c>
      <c r="J1409" s="18" t="s">
        <v>242</v>
      </c>
      <c r="K1409" s="19" t="n">
        <v>1</v>
      </c>
      <c r="L1409" s="20" t="s">
        <v>60</v>
      </c>
      <c r="M1409" s="20" t="s">
        <v>33</v>
      </c>
      <c r="N1409" s="45" t="s">
        <v>154</v>
      </c>
      <c r="O1409" s="20" t="s">
        <v>154</v>
      </c>
      <c r="P1409" s="45" t="s">
        <v>107</v>
      </c>
      <c r="Q1409" s="20" t="s">
        <v>72</v>
      </c>
      <c r="R1409" s="17" t="s">
        <v>357</v>
      </c>
      <c r="S1409" s="17" t="s">
        <v>39</v>
      </c>
      <c r="T1409" s="19" t="n">
        <v>89773611</v>
      </c>
      <c r="U1409" s="58" t="s">
        <v>5830</v>
      </c>
      <c r="V1409" s="45" t="s">
        <v>6067</v>
      </c>
    </row>
    <row r="1410" s="102" customFormat="true" ht="66" hidden="false" customHeight="false" outlineLevel="0" collapsed="false">
      <c r="A1410" s="16" t="n">
        <v>1408</v>
      </c>
      <c r="B1410" s="17" t="s">
        <v>6068</v>
      </c>
      <c r="C1410" s="45" t="s">
        <v>6065</v>
      </c>
      <c r="D1410" s="45" t="s">
        <v>6010</v>
      </c>
      <c r="E1410" s="18" t="s">
        <v>102</v>
      </c>
      <c r="F1410" s="95" t="s">
        <v>6069</v>
      </c>
      <c r="G1410" s="95" t="s">
        <v>261</v>
      </c>
      <c r="H1410" s="95" t="s">
        <v>29</v>
      </c>
      <c r="I1410" s="45" t="s">
        <v>6070</v>
      </c>
      <c r="J1410" s="18" t="s">
        <v>242</v>
      </c>
      <c r="K1410" s="19" t="n">
        <v>1</v>
      </c>
      <c r="L1410" s="95" t="s">
        <v>32</v>
      </c>
      <c r="M1410" s="95" t="s">
        <v>33</v>
      </c>
      <c r="N1410" s="45" t="s">
        <v>154</v>
      </c>
      <c r="O1410" s="95" t="s">
        <v>154</v>
      </c>
      <c r="P1410" s="45" t="s">
        <v>107</v>
      </c>
      <c r="Q1410" s="20" t="s">
        <v>72</v>
      </c>
      <c r="R1410" s="17" t="s">
        <v>357</v>
      </c>
      <c r="S1410" s="17" t="s">
        <v>39</v>
      </c>
      <c r="T1410" s="19" t="n">
        <v>89773611</v>
      </c>
      <c r="U1410" s="58" t="s">
        <v>5830</v>
      </c>
      <c r="V1410" s="45" t="s">
        <v>6067</v>
      </c>
    </row>
    <row r="1411" s="102" customFormat="true" ht="66" hidden="false" customHeight="false" outlineLevel="0" collapsed="false">
      <c r="A1411" s="16" t="n">
        <v>1409</v>
      </c>
      <c r="B1411" s="17" t="s">
        <v>6071</v>
      </c>
      <c r="C1411" s="45" t="s">
        <v>6065</v>
      </c>
      <c r="D1411" s="45" t="s">
        <v>6010</v>
      </c>
      <c r="E1411" s="18" t="s">
        <v>102</v>
      </c>
      <c r="F1411" s="95" t="s">
        <v>698</v>
      </c>
      <c r="G1411" s="95" t="s">
        <v>261</v>
      </c>
      <c r="H1411" s="95" t="s">
        <v>29</v>
      </c>
      <c r="I1411" s="45" t="s">
        <v>6072</v>
      </c>
      <c r="J1411" s="18" t="s">
        <v>242</v>
      </c>
      <c r="K1411" s="19" t="n">
        <v>1</v>
      </c>
      <c r="L1411" s="95" t="s">
        <v>60</v>
      </c>
      <c r="M1411" s="95" t="s">
        <v>33</v>
      </c>
      <c r="N1411" s="45" t="s">
        <v>6073</v>
      </c>
      <c r="O1411" s="95" t="s">
        <v>154</v>
      </c>
      <c r="P1411" s="45" t="s">
        <v>107</v>
      </c>
      <c r="Q1411" s="20" t="s">
        <v>72</v>
      </c>
      <c r="R1411" s="17" t="s">
        <v>357</v>
      </c>
      <c r="S1411" s="17" t="s">
        <v>39</v>
      </c>
      <c r="T1411" s="19" t="n">
        <v>89773611</v>
      </c>
      <c r="U1411" s="58" t="s">
        <v>5830</v>
      </c>
      <c r="V1411" s="45" t="s">
        <v>6067</v>
      </c>
    </row>
    <row r="1412" s="102" customFormat="true" ht="82.5" hidden="false" customHeight="false" outlineLevel="0" collapsed="false">
      <c r="A1412" s="16" t="n">
        <v>1410</v>
      </c>
      <c r="B1412" s="17" t="s">
        <v>6074</v>
      </c>
      <c r="C1412" s="45" t="s">
        <v>6075</v>
      </c>
      <c r="D1412" s="45" t="s">
        <v>1651</v>
      </c>
      <c r="E1412" s="45" t="s">
        <v>102</v>
      </c>
      <c r="F1412" s="95" t="s">
        <v>103</v>
      </c>
      <c r="G1412" s="95" t="s">
        <v>261</v>
      </c>
      <c r="H1412" s="95" t="s">
        <v>29</v>
      </c>
      <c r="I1412" s="45" t="s">
        <v>6076</v>
      </c>
      <c r="J1412" s="45" t="s">
        <v>242</v>
      </c>
      <c r="K1412" s="19" t="n">
        <v>1</v>
      </c>
      <c r="L1412" s="95" t="s">
        <v>595</v>
      </c>
      <c r="M1412" s="95" t="s">
        <v>33</v>
      </c>
      <c r="N1412" s="45" t="s">
        <v>6077</v>
      </c>
      <c r="O1412" s="95" t="s">
        <v>154</v>
      </c>
      <c r="P1412" s="96"/>
      <c r="Q1412" s="95" t="s">
        <v>72</v>
      </c>
      <c r="R1412" s="17" t="s">
        <v>357</v>
      </c>
      <c r="S1412" s="30" t="s">
        <v>47</v>
      </c>
      <c r="T1412" s="19" t="n">
        <v>89732382</v>
      </c>
      <c r="U1412" s="58" t="s">
        <v>5830</v>
      </c>
      <c r="V1412" s="45" t="s">
        <v>6078</v>
      </c>
    </row>
    <row r="1413" s="102" customFormat="true" ht="49.5" hidden="false" customHeight="false" outlineLevel="0" collapsed="false">
      <c r="A1413" s="16" t="n">
        <v>1411</v>
      </c>
      <c r="B1413" s="17" t="s">
        <v>6079</v>
      </c>
      <c r="C1413" s="45" t="s">
        <v>6075</v>
      </c>
      <c r="D1413" s="45" t="s">
        <v>3488</v>
      </c>
      <c r="E1413" s="18" t="s">
        <v>102</v>
      </c>
      <c r="F1413" s="95" t="s">
        <v>103</v>
      </c>
      <c r="G1413" s="95" t="s">
        <v>261</v>
      </c>
      <c r="H1413" s="95" t="s">
        <v>29</v>
      </c>
      <c r="I1413" s="45" t="s">
        <v>6080</v>
      </c>
      <c r="J1413" s="18" t="s">
        <v>242</v>
      </c>
      <c r="K1413" s="19" t="n">
        <v>1</v>
      </c>
      <c r="L1413" s="95" t="s">
        <v>60</v>
      </c>
      <c r="M1413" s="95" t="s">
        <v>33</v>
      </c>
      <c r="N1413" s="45" t="s">
        <v>154</v>
      </c>
      <c r="O1413" s="95" t="s">
        <v>154</v>
      </c>
      <c r="P1413" s="45" t="s">
        <v>36</v>
      </c>
      <c r="Q1413" s="20" t="s">
        <v>72</v>
      </c>
      <c r="R1413" s="17" t="s">
        <v>357</v>
      </c>
      <c r="S1413" s="17" t="s">
        <v>39</v>
      </c>
      <c r="T1413" s="19" t="n">
        <v>89732382</v>
      </c>
      <c r="U1413" s="58" t="s">
        <v>5830</v>
      </c>
      <c r="V1413" s="45" t="s">
        <v>6081</v>
      </c>
    </row>
    <row r="1414" s="102" customFormat="true" ht="49.5" hidden="false" customHeight="false" outlineLevel="0" collapsed="false">
      <c r="A1414" s="16" t="n">
        <v>1412</v>
      </c>
      <c r="B1414" s="17" t="s">
        <v>6082</v>
      </c>
      <c r="C1414" s="45" t="s">
        <v>6075</v>
      </c>
      <c r="D1414" s="18" t="s">
        <v>2467</v>
      </c>
      <c r="E1414" s="18" t="s">
        <v>102</v>
      </c>
      <c r="F1414" s="95" t="s">
        <v>103</v>
      </c>
      <c r="G1414" s="20" t="s">
        <v>261</v>
      </c>
      <c r="H1414" s="20" t="s">
        <v>2237</v>
      </c>
      <c r="I1414" s="45" t="s">
        <v>5824</v>
      </c>
      <c r="J1414" s="18" t="s">
        <v>242</v>
      </c>
      <c r="K1414" s="19" t="n">
        <v>1</v>
      </c>
      <c r="L1414" s="20" t="s">
        <v>60</v>
      </c>
      <c r="M1414" s="20" t="s">
        <v>33</v>
      </c>
      <c r="N1414" s="45" t="s">
        <v>154</v>
      </c>
      <c r="O1414" s="95" t="s">
        <v>154</v>
      </c>
      <c r="P1414" s="18" t="s">
        <v>36</v>
      </c>
      <c r="Q1414" s="20" t="s">
        <v>72</v>
      </c>
      <c r="R1414" s="17" t="s">
        <v>357</v>
      </c>
      <c r="S1414" s="17" t="s">
        <v>39</v>
      </c>
      <c r="T1414" s="19" t="n">
        <v>89732382</v>
      </c>
      <c r="U1414" s="58" t="s">
        <v>5830</v>
      </c>
      <c r="V1414" s="45" t="s">
        <v>5968</v>
      </c>
    </row>
    <row r="1415" s="102" customFormat="true" ht="66" hidden="false" customHeight="false" outlineLevel="0" collapsed="false">
      <c r="A1415" s="16" t="n">
        <v>1413</v>
      </c>
      <c r="B1415" s="17" t="s">
        <v>6083</v>
      </c>
      <c r="C1415" s="45" t="s">
        <v>6084</v>
      </c>
      <c r="D1415" s="45" t="s">
        <v>1651</v>
      </c>
      <c r="E1415" s="18" t="s">
        <v>102</v>
      </c>
      <c r="F1415" s="95" t="s">
        <v>103</v>
      </c>
      <c r="G1415" s="95" t="s">
        <v>261</v>
      </c>
      <c r="H1415" s="95" t="s">
        <v>29</v>
      </c>
      <c r="I1415" s="45" t="s">
        <v>6085</v>
      </c>
      <c r="J1415" s="18" t="s">
        <v>242</v>
      </c>
      <c r="K1415" s="19" t="n">
        <v>2</v>
      </c>
      <c r="L1415" s="20" t="s">
        <v>595</v>
      </c>
      <c r="M1415" s="20" t="s">
        <v>768</v>
      </c>
      <c r="N1415" s="45" t="s">
        <v>6086</v>
      </c>
      <c r="O1415" s="20" t="s">
        <v>35</v>
      </c>
      <c r="P1415" s="18" t="s">
        <v>107</v>
      </c>
      <c r="Q1415" s="20" t="s">
        <v>72</v>
      </c>
      <c r="R1415" s="17" t="s">
        <v>357</v>
      </c>
      <c r="S1415" s="17" t="s">
        <v>39</v>
      </c>
      <c r="T1415" s="19" t="n">
        <v>60725672</v>
      </c>
      <c r="U1415" s="58" t="s">
        <v>5830</v>
      </c>
      <c r="V1415" s="24"/>
    </row>
    <row r="1416" s="102" customFormat="true" ht="66" hidden="false" customHeight="false" outlineLevel="0" collapsed="false">
      <c r="A1416" s="16" t="n">
        <v>1414</v>
      </c>
      <c r="B1416" s="17" t="s">
        <v>6087</v>
      </c>
      <c r="C1416" s="45" t="s">
        <v>6084</v>
      </c>
      <c r="D1416" s="45" t="s">
        <v>1658</v>
      </c>
      <c r="E1416" s="18" t="s">
        <v>102</v>
      </c>
      <c r="F1416" s="95" t="s">
        <v>103</v>
      </c>
      <c r="G1416" s="95" t="s">
        <v>261</v>
      </c>
      <c r="H1416" s="95" t="s">
        <v>29</v>
      </c>
      <c r="I1416" s="45" t="s">
        <v>6085</v>
      </c>
      <c r="J1416" s="18" t="s">
        <v>242</v>
      </c>
      <c r="K1416" s="19" t="n">
        <v>2</v>
      </c>
      <c r="L1416" s="20" t="s">
        <v>595</v>
      </c>
      <c r="M1416" s="20" t="s">
        <v>768</v>
      </c>
      <c r="N1416" s="45" t="s">
        <v>6086</v>
      </c>
      <c r="O1416" s="20" t="s">
        <v>35</v>
      </c>
      <c r="P1416" s="18" t="s">
        <v>107</v>
      </c>
      <c r="Q1416" s="20" t="s">
        <v>72</v>
      </c>
      <c r="R1416" s="17" t="s">
        <v>357</v>
      </c>
      <c r="S1416" s="17" t="s">
        <v>39</v>
      </c>
      <c r="T1416" s="19" t="n">
        <v>60725672</v>
      </c>
      <c r="U1416" s="58" t="s">
        <v>5830</v>
      </c>
      <c r="V1416" s="24"/>
    </row>
    <row r="1417" s="102" customFormat="true" ht="66" hidden="false" customHeight="false" outlineLevel="0" collapsed="false">
      <c r="A1417" s="16" t="n">
        <v>1415</v>
      </c>
      <c r="B1417" s="17" t="s">
        <v>6088</v>
      </c>
      <c r="C1417" s="45" t="s">
        <v>6089</v>
      </c>
      <c r="D1417" s="45" t="s">
        <v>1651</v>
      </c>
      <c r="E1417" s="45" t="s">
        <v>102</v>
      </c>
      <c r="F1417" s="95" t="s">
        <v>103</v>
      </c>
      <c r="G1417" s="95" t="s">
        <v>261</v>
      </c>
      <c r="H1417" s="95" t="s">
        <v>29</v>
      </c>
      <c r="I1417" s="45" t="s">
        <v>6090</v>
      </c>
      <c r="J1417" s="45" t="s">
        <v>242</v>
      </c>
      <c r="K1417" s="19" t="n">
        <v>1</v>
      </c>
      <c r="L1417" s="95" t="s">
        <v>60</v>
      </c>
      <c r="M1417" s="95" t="s">
        <v>33</v>
      </c>
      <c r="N1417" s="45" t="s">
        <v>154</v>
      </c>
      <c r="O1417" s="95" t="s">
        <v>35</v>
      </c>
      <c r="P1417" s="45" t="s">
        <v>107</v>
      </c>
      <c r="Q1417" s="20" t="s">
        <v>72</v>
      </c>
      <c r="R1417" s="17" t="s">
        <v>357</v>
      </c>
      <c r="S1417" s="17" t="s">
        <v>39</v>
      </c>
      <c r="T1417" s="19" t="n">
        <v>61721715</v>
      </c>
      <c r="U1417" s="58" t="s">
        <v>5830</v>
      </c>
      <c r="V1417" s="45" t="s">
        <v>107</v>
      </c>
    </row>
    <row r="1418" s="102" customFormat="true" ht="49.5" hidden="false" customHeight="false" outlineLevel="0" collapsed="false">
      <c r="A1418" s="16" t="n">
        <v>1416</v>
      </c>
      <c r="B1418" s="17" t="s">
        <v>6091</v>
      </c>
      <c r="C1418" s="45" t="s">
        <v>6089</v>
      </c>
      <c r="D1418" s="45" t="s">
        <v>1658</v>
      </c>
      <c r="E1418" s="45" t="s">
        <v>102</v>
      </c>
      <c r="F1418" s="95" t="s">
        <v>103</v>
      </c>
      <c r="G1418" s="95" t="s">
        <v>261</v>
      </c>
      <c r="H1418" s="95" t="s">
        <v>29</v>
      </c>
      <c r="I1418" s="45" t="s">
        <v>6092</v>
      </c>
      <c r="J1418" s="45" t="s">
        <v>242</v>
      </c>
      <c r="K1418" s="19" t="n">
        <v>1</v>
      </c>
      <c r="L1418" s="95" t="s">
        <v>60</v>
      </c>
      <c r="M1418" s="95" t="s">
        <v>33</v>
      </c>
      <c r="N1418" s="45" t="s">
        <v>154</v>
      </c>
      <c r="O1418" s="95" t="s">
        <v>35</v>
      </c>
      <c r="P1418" s="45" t="s">
        <v>107</v>
      </c>
      <c r="Q1418" s="20" t="s">
        <v>72</v>
      </c>
      <c r="R1418" s="17" t="s">
        <v>357</v>
      </c>
      <c r="S1418" s="17" t="s">
        <v>39</v>
      </c>
      <c r="T1418" s="19" t="n">
        <v>61721715</v>
      </c>
      <c r="U1418" s="58" t="s">
        <v>5830</v>
      </c>
      <c r="V1418" s="45" t="s">
        <v>107</v>
      </c>
    </row>
    <row r="1419" s="102" customFormat="true" ht="66" hidden="false" customHeight="false" outlineLevel="0" collapsed="false">
      <c r="A1419" s="16" t="n">
        <v>1417</v>
      </c>
      <c r="B1419" s="17" t="s">
        <v>6093</v>
      </c>
      <c r="C1419" s="45" t="s">
        <v>6089</v>
      </c>
      <c r="D1419" s="45" t="s">
        <v>3488</v>
      </c>
      <c r="E1419" s="45" t="s">
        <v>102</v>
      </c>
      <c r="F1419" s="95" t="s">
        <v>103</v>
      </c>
      <c r="G1419" s="95" t="s">
        <v>261</v>
      </c>
      <c r="H1419" s="95" t="s">
        <v>29</v>
      </c>
      <c r="I1419" s="45" t="s">
        <v>6094</v>
      </c>
      <c r="J1419" s="45" t="s">
        <v>242</v>
      </c>
      <c r="K1419" s="19" t="n">
        <v>1</v>
      </c>
      <c r="L1419" s="95" t="s">
        <v>60</v>
      </c>
      <c r="M1419" s="95" t="s">
        <v>33</v>
      </c>
      <c r="N1419" s="45" t="s">
        <v>154</v>
      </c>
      <c r="O1419" s="95" t="s">
        <v>154</v>
      </c>
      <c r="P1419" s="45" t="s">
        <v>107</v>
      </c>
      <c r="Q1419" s="20" t="s">
        <v>72</v>
      </c>
      <c r="R1419" s="17" t="s">
        <v>357</v>
      </c>
      <c r="S1419" s="17" t="s">
        <v>39</v>
      </c>
      <c r="T1419" s="19" t="n">
        <v>61721715</v>
      </c>
      <c r="U1419" s="58" t="s">
        <v>5830</v>
      </c>
      <c r="V1419" s="45" t="s">
        <v>107</v>
      </c>
    </row>
    <row r="1420" s="102" customFormat="true" ht="66" hidden="false" customHeight="false" outlineLevel="0" collapsed="false">
      <c r="A1420" s="16" t="n">
        <v>1418</v>
      </c>
      <c r="B1420" s="17" t="s">
        <v>6095</v>
      </c>
      <c r="C1420" s="45" t="s">
        <v>6089</v>
      </c>
      <c r="D1420" s="45" t="s">
        <v>4781</v>
      </c>
      <c r="E1420" s="45" t="s">
        <v>102</v>
      </c>
      <c r="F1420" s="95" t="s">
        <v>103</v>
      </c>
      <c r="G1420" s="95" t="s">
        <v>261</v>
      </c>
      <c r="H1420" s="95" t="s">
        <v>29</v>
      </c>
      <c r="I1420" s="45" t="s">
        <v>6096</v>
      </c>
      <c r="J1420" s="45" t="s">
        <v>242</v>
      </c>
      <c r="K1420" s="19" t="n">
        <v>1</v>
      </c>
      <c r="L1420" s="95" t="s">
        <v>60</v>
      </c>
      <c r="M1420" s="95" t="s">
        <v>33</v>
      </c>
      <c r="N1420" s="45" t="s">
        <v>4448</v>
      </c>
      <c r="O1420" s="95" t="s">
        <v>154</v>
      </c>
      <c r="P1420" s="45" t="s">
        <v>2790</v>
      </c>
      <c r="Q1420" s="20" t="s">
        <v>72</v>
      </c>
      <c r="R1420" s="17" t="s">
        <v>357</v>
      </c>
      <c r="S1420" s="17" t="s">
        <v>39</v>
      </c>
      <c r="T1420" s="19" t="n">
        <v>61721715</v>
      </c>
      <c r="U1420" s="58" t="s">
        <v>5830</v>
      </c>
      <c r="V1420" s="45" t="s">
        <v>107</v>
      </c>
    </row>
    <row r="1421" s="102" customFormat="true" ht="49.5" hidden="false" customHeight="false" outlineLevel="0" collapsed="false">
      <c r="A1421" s="16" t="n">
        <v>1419</v>
      </c>
      <c r="B1421" s="17" t="s">
        <v>6097</v>
      </c>
      <c r="C1421" s="45" t="s">
        <v>6089</v>
      </c>
      <c r="D1421" s="45" t="s">
        <v>5109</v>
      </c>
      <c r="E1421" s="45" t="s">
        <v>102</v>
      </c>
      <c r="F1421" s="95" t="s">
        <v>103</v>
      </c>
      <c r="G1421" s="95" t="s">
        <v>261</v>
      </c>
      <c r="H1421" s="95" t="s">
        <v>29</v>
      </c>
      <c r="I1421" s="45" t="s">
        <v>6098</v>
      </c>
      <c r="J1421" s="45" t="s">
        <v>242</v>
      </c>
      <c r="K1421" s="19" t="n">
        <v>1</v>
      </c>
      <c r="L1421" s="95" t="s">
        <v>60</v>
      </c>
      <c r="M1421" s="95" t="s">
        <v>33</v>
      </c>
      <c r="N1421" s="45" t="s">
        <v>6099</v>
      </c>
      <c r="O1421" s="95" t="s">
        <v>154</v>
      </c>
      <c r="P1421" s="45" t="s">
        <v>107</v>
      </c>
      <c r="Q1421" s="20" t="s">
        <v>72</v>
      </c>
      <c r="R1421" s="17" t="s">
        <v>357</v>
      </c>
      <c r="S1421" s="17" t="s">
        <v>39</v>
      </c>
      <c r="T1421" s="19" t="n">
        <v>61721715</v>
      </c>
      <c r="U1421" s="58" t="s">
        <v>5830</v>
      </c>
      <c r="V1421" s="45" t="s">
        <v>107</v>
      </c>
    </row>
    <row r="1422" s="102" customFormat="true" ht="49.5" hidden="false" customHeight="false" outlineLevel="0" collapsed="false">
      <c r="A1422" s="16" t="n">
        <v>1420</v>
      </c>
      <c r="B1422" s="17" t="s">
        <v>6100</v>
      </c>
      <c r="C1422" s="45" t="s">
        <v>6101</v>
      </c>
      <c r="D1422" s="45" t="s">
        <v>1658</v>
      </c>
      <c r="E1422" s="18" t="s">
        <v>102</v>
      </c>
      <c r="F1422" s="95" t="s">
        <v>103</v>
      </c>
      <c r="G1422" s="20" t="s">
        <v>261</v>
      </c>
      <c r="H1422" s="20" t="s">
        <v>29</v>
      </c>
      <c r="I1422" s="45" t="s">
        <v>6102</v>
      </c>
      <c r="J1422" s="18" t="s">
        <v>242</v>
      </c>
      <c r="K1422" s="19" t="n">
        <v>1</v>
      </c>
      <c r="L1422" s="20" t="s">
        <v>700</v>
      </c>
      <c r="M1422" s="20" t="s">
        <v>33</v>
      </c>
      <c r="N1422" s="45" t="s">
        <v>154</v>
      </c>
      <c r="O1422" s="20" t="s">
        <v>154</v>
      </c>
      <c r="P1422" s="45" t="s">
        <v>36</v>
      </c>
      <c r="Q1422" s="20" t="s">
        <v>72</v>
      </c>
      <c r="R1422" s="17" t="s">
        <v>357</v>
      </c>
      <c r="S1422" s="17" t="s">
        <v>39</v>
      </c>
      <c r="T1422" s="19" t="n">
        <v>60763893</v>
      </c>
      <c r="U1422" s="58" t="s">
        <v>5830</v>
      </c>
      <c r="V1422" s="45" t="s">
        <v>6103</v>
      </c>
    </row>
    <row r="1423" s="102" customFormat="true" ht="49.5" hidden="false" customHeight="false" outlineLevel="0" collapsed="false">
      <c r="A1423" s="16" t="n">
        <v>1421</v>
      </c>
      <c r="B1423" s="17" t="s">
        <v>6104</v>
      </c>
      <c r="C1423" s="45" t="s">
        <v>6101</v>
      </c>
      <c r="D1423" s="45" t="s">
        <v>2931</v>
      </c>
      <c r="E1423" s="18" t="s">
        <v>102</v>
      </c>
      <c r="F1423" s="95" t="s">
        <v>103</v>
      </c>
      <c r="G1423" s="20" t="s">
        <v>261</v>
      </c>
      <c r="H1423" s="20" t="s">
        <v>29</v>
      </c>
      <c r="I1423" s="45" t="s">
        <v>6105</v>
      </c>
      <c r="J1423" s="18" t="s">
        <v>242</v>
      </c>
      <c r="K1423" s="19" t="n">
        <v>1</v>
      </c>
      <c r="L1423" s="20" t="s">
        <v>700</v>
      </c>
      <c r="M1423" s="20" t="s">
        <v>33</v>
      </c>
      <c r="N1423" s="45" t="s">
        <v>154</v>
      </c>
      <c r="O1423" s="20" t="s">
        <v>154</v>
      </c>
      <c r="P1423" s="45" t="s">
        <v>36</v>
      </c>
      <c r="Q1423" s="20" t="s">
        <v>72</v>
      </c>
      <c r="R1423" s="17" t="s">
        <v>357</v>
      </c>
      <c r="S1423" s="17" t="s">
        <v>39</v>
      </c>
      <c r="T1423" s="19" t="n">
        <v>60763893</v>
      </c>
      <c r="U1423" s="58" t="s">
        <v>5830</v>
      </c>
      <c r="V1423" s="45" t="s">
        <v>6103</v>
      </c>
    </row>
    <row r="1424" s="102" customFormat="true" ht="49.5" hidden="false" customHeight="false" outlineLevel="0" collapsed="false">
      <c r="A1424" s="16" t="n">
        <v>1422</v>
      </c>
      <c r="B1424" s="17" t="s">
        <v>6106</v>
      </c>
      <c r="C1424" s="45" t="s">
        <v>6101</v>
      </c>
      <c r="D1424" s="45" t="s">
        <v>3488</v>
      </c>
      <c r="E1424" s="18" t="s">
        <v>102</v>
      </c>
      <c r="F1424" s="95" t="s">
        <v>103</v>
      </c>
      <c r="G1424" s="20" t="s">
        <v>261</v>
      </c>
      <c r="H1424" s="20" t="s">
        <v>29</v>
      </c>
      <c r="I1424" s="45" t="s">
        <v>6107</v>
      </c>
      <c r="J1424" s="18" t="s">
        <v>242</v>
      </c>
      <c r="K1424" s="19" t="n">
        <v>1</v>
      </c>
      <c r="L1424" s="20" t="s">
        <v>700</v>
      </c>
      <c r="M1424" s="20" t="s">
        <v>33</v>
      </c>
      <c r="N1424" s="45" t="s">
        <v>154</v>
      </c>
      <c r="O1424" s="20" t="s">
        <v>154</v>
      </c>
      <c r="P1424" s="45" t="s">
        <v>36</v>
      </c>
      <c r="Q1424" s="20" t="s">
        <v>72</v>
      </c>
      <c r="R1424" s="17" t="s">
        <v>357</v>
      </c>
      <c r="S1424" s="17" t="s">
        <v>39</v>
      </c>
      <c r="T1424" s="19" t="n">
        <v>60763893</v>
      </c>
      <c r="U1424" s="58" t="s">
        <v>5830</v>
      </c>
      <c r="V1424" s="45" t="s">
        <v>6103</v>
      </c>
    </row>
    <row r="1425" s="102" customFormat="true" ht="66" hidden="false" customHeight="false" outlineLevel="0" collapsed="false">
      <c r="A1425" s="16" t="n">
        <v>1423</v>
      </c>
      <c r="B1425" s="17" t="s">
        <v>6108</v>
      </c>
      <c r="C1425" s="45" t="s">
        <v>6101</v>
      </c>
      <c r="D1425" s="45" t="s">
        <v>6010</v>
      </c>
      <c r="E1425" s="18" t="s">
        <v>102</v>
      </c>
      <c r="F1425" s="95" t="s">
        <v>103</v>
      </c>
      <c r="G1425" s="20" t="s">
        <v>261</v>
      </c>
      <c r="H1425" s="20" t="s">
        <v>29</v>
      </c>
      <c r="I1425" s="45" t="s">
        <v>6109</v>
      </c>
      <c r="J1425" s="18" t="s">
        <v>242</v>
      </c>
      <c r="K1425" s="19" t="n">
        <v>1</v>
      </c>
      <c r="L1425" s="20" t="s">
        <v>700</v>
      </c>
      <c r="M1425" s="20" t="s">
        <v>33</v>
      </c>
      <c r="N1425" s="45" t="s">
        <v>154</v>
      </c>
      <c r="O1425" s="20" t="s">
        <v>154</v>
      </c>
      <c r="P1425" s="45" t="s">
        <v>36</v>
      </c>
      <c r="Q1425" s="20" t="s">
        <v>72</v>
      </c>
      <c r="R1425" s="17" t="s">
        <v>357</v>
      </c>
      <c r="S1425" s="17" t="s">
        <v>39</v>
      </c>
      <c r="T1425" s="19" t="n">
        <v>60763893</v>
      </c>
      <c r="U1425" s="58" t="s">
        <v>5830</v>
      </c>
      <c r="V1425" s="45" t="s">
        <v>6103</v>
      </c>
    </row>
    <row r="1426" s="102" customFormat="true" ht="66" hidden="false" customHeight="false" outlineLevel="0" collapsed="false">
      <c r="A1426" s="16" t="n">
        <v>1424</v>
      </c>
      <c r="B1426" s="17" t="s">
        <v>6110</v>
      </c>
      <c r="C1426" s="18" t="s">
        <v>6111</v>
      </c>
      <c r="D1426" s="18" t="s">
        <v>2931</v>
      </c>
      <c r="E1426" s="18" t="s">
        <v>102</v>
      </c>
      <c r="F1426" s="20" t="s">
        <v>103</v>
      </c>
      <c r="G1426" s="20" t="s">
        <v>261</v>
      </c>
      <c r="H1426" s="20" t="s">
        <v>29</v>
      </c>
      <c r="I1426" s="45" t="s">
        <v>6112</v>
      </c>
      <c r="J1426" s="18" t="s">
        <v>242</v>
      </c>
      <c r="K1426" s="19" t="n">
        <v>1</v>
      </c>
      <c r="L1426" s="20" t="s">
        <v>60</v>
      </c>
      <c r="M1426" s="20" t="s">
        <v>33</v>
      </c>
      <c r="N1426" s="45" t="s">
        <v>6113</v>
      </c>
      <c r="O1426" s="20" t="s">
        <v>35</v>
      </c>
      <c r="P1426" s="18" t="s">
        <v>107</v>
      </c>
      <c r="Q1426" s="20" t="s">
        <v>72</v>
      </c>
      <c r="R1426" s="17" t="s">
        <v>357</v>
      </c>
      <c r="S1426" s="17" t="s">
        <v>39</v>
      </c>
      <c r="T1426" s="19" t="n">
        <v>69766802</v>
      </c>
      <c r="U1426" s="58" t="s">
        <v>5830</v>
      </c>
      <c r="V1426" s="45" t="s">
        <v>6114</v>
      </c>
    </row>
    <row r="1427" s="102" customFormat="true" ht="49.5" hidden="false" customHeight="false" outlineLevel="0" collapsed="false">
      <c r="A1427" s="16" t="n">
        <v>1425</v>
      </c>
      <c r="B1427" s="17" t="s">
        <v>6115</v>
      </c>
      <c r="C1427" s="18" t="s">
        <v>6111</v>
      </c>
      <c r="D1427" s="18" t="s">
        <v>1658</v>
      </c>
      <c r="E1427" s="45" t="s">
        <v>102</v>
      </c>
      <c r="F1427" s="20" t="s">
        <v>103</v>
      </c>
      <c r="G1427" s="95" t="s">
        <v>261</v>
      </c>
      <c r="H1427" s="95" t="s">
        <v>29</v>
      </c>
      <c r="I1427" s="45" t="s">
        <v>6116</v>
      </c>
      <c r="J1427" s="45" t="s">
        <v>242</v>
      </c>
      <c r="K1427" s="19" t="n">
        <v>1</v>
      </c>
      <c r="L1427" s="95" t="s">
        <v>595</v>
      </c>
      <c r="M1427" s="95" t="s">
        <v>768</v>
      </c>
      <c r="N1427" s="45" t="s">
        <v>6117</v>
      </c>
      <c r="O1427" s="95" t="s">
        <v>255</v>
      </c>
      <c r="P1427" s="18" t="s">
        <v>107</v>
      </c>
      <c r="Q1427" s="20" t="s">
        <v>72</v>
      </c>
      <c r="R1427" s="17" t="s">
        <v>357</v>
      </c>
      <c r="S1427" s="17" t="s">
        <v>39</v>
      </c>
      <c r="T1427" s="19" t="n">
        <v>69766802</v>
      </c>
      <c r="U1427" s="58" t="s">
        <v>5830</v>
      </c>
      <c r="V1427" s="45" t="s">
        <v>6118</v>
      </c>
    </row>
    <row r="1428" s="102" customFormat="true" ht="66" hidden="false" customHeight="false" outlineLevel="0" collapsed="false">
      <c r="A1428" s="16" t="n">
        <v>1426</v>
      </c>
      <c r="B1428" s="17" t="s">
        <v>6119</v>
      </c>
      <c r="C1428" s="45" t="s">
        <v>6120</v>
      </c>
      <c r="D1428" s="45" t="s">
        <v>1651</v>
      </c>
      <c r="E1428" s="45" t="s">
        <v>102</v>
      </c>
      <c r="F1428" s="95" t="s">
        <v>103</v>
      </c>
      <c r="G1428" s="95" t="s">
        <v>261</v>
      </c>
      <c r="H1428" s="95" t="s">
        <v>29</v>
      </c>
      <c r="I1428" s="45" t="s">
        <v>6121</v>
      </c>
      <c r="J1428" s="45" t="s">
        <v>242</v>
      </c>
      <c r="K1428" s="19" t="n">
        <v>1</v>
      </c>
      <c r="L1428" s="95" t="s">
        <v>60</v>
      </c>
      <c r="M1428" s="95" t="s">
        <v>33</v>
      </c>
      <c r="N1428" s="45" t="s">
        <v>154</v>
      </c>
      <c r="O1428" s="95" t="s">
        <v>154</v>
      </c>
      <c r="P1428" s="45" t="s">
        <v>36</v>
      </c>
      <c r="Q1428" s="95" t="s">
        <v>72</v>
      </c>
      <c r="R1428" s="17" t="s">
        <v>357</v>
      </c>
      <c r="S1428" s="17" t="s">
        <v>39</v>
      </c>
      <c r="T1428" s="19" t="n">
        <v>61739094</v>
      </c>
      <c r="U1428" s="58" t="s">
        <v>5830</v>
      </c>
      <c r="V1428" s="96"/>
    </row>
    <row r="1429" s="102" customFormat="true" ht="49.5" hidden="false" customHeight="false" outlineLevel="0" collapsed="false">
      <c r="A1429" s="16" t="n">
        <v>1427</v>
      </c>
      <c r="B1429" s="17" t="s">
        <v>6122</v>
      </c>
      <c r="C1429" s="45" t="s">
        <v>6120</v>
      </c>
      <c r="D1429" s="45" t="s">
        <v>2467</v>
      </c>
      <c r="E1429" s="45" t="s">
        <v>102</v>
      </c>
      <c r="F1429" s="95" t="s">
        <v>5966</v>
      </c>
      <c r="G1429" s="95" t="s">
        <v>261</v>
      </c>
      <c r="H1429" s="95" t="s">
        <v>2237</v>
      </c>
      <c r="I1429" s="45" t="s">
        <v>5824</v>
      </c>
      <c r="J1429" s="45" t="s">
        <v>242</v>
      </c>
      <c r="K1429" s="19" t="n">
        <v>2</v>
      </c>
      <c r="L1429" s="95" t="s">
        <v>60</v>
      </c>
      <c r="M1429" s="95" t="s">
        <v>33</v>
      </c>
      <c r="N1429" s="45" t="s">
        <v>154</v>
      </c>
      <c r="O1429" s="95" t="s">
        <v>154</v>
      </c>
      <c r="P1429" s="45" t="s">
        <v>36</v>
      </c>
      <c r="Q1429" s="95" t="s">
        <v>72</v>
      </c>
      <c r="R1429" s="17" t="s">
        <v>357</v>
      </c>
      <c r="S1429" s="17" t="s">
        <v>39</v>
      </c>
      <c r="T1429" s="19" t="n">
        <v>61739094</v>
      </c>
      <c r="U1429" s="58" t="s">
        <v>5830</v>
      </c>
      <c r="V1429" s="45" t="s">
        <v>6123</v>
      </c>
    </row>
    <row r="1430" s="102" customFormat="true" ht="66" hidden="false" customHeight="false" outlineLevel="0" collapsed="false">
      <c r="A1430" s="16" t="n">
        <v>1428</v>
      </c>
      <c r="B1430" s="17" t="s">
        <v>6124</v>
      </c>
      <c r="C1430" s="18" t="s">
        <v>6125</v>
      </c>
      <c r="D1430" s="18" t="s">
        <v>2018</v>
      </c>
      <c r="E1430" s="18" t="s">
        <v>26</v>
      </c>
      <c r="F1430" s="18" t="s">
        <v>3614</v>
      </c>
      <c r="G1430" s="18" t="s">
        <v>419</v>
      </c>
      <c r="H1430" s="18" t="s">
        <v>29</v>
      </c>
      <c r="I1430" s="18" t="s">
        <v>6126</v>
      </c>
      <c r="J1430" s="18" t="s">
        <v>31</v>
      </c>
      <c r="K1430" s="19" t="n">
        <v>2</v>
      </c>
      <c r="L1430" s="18" t="s">
        <v>60</v>
      </c>
      <c r="M1430" s="18" t="s">
        <v>33</v>
      </c>
      <c r="N1430" s="18" t="s">
        <v>6127</v>
      </c>
      <c r="O1430" s="18" t="s">
        <v>35</v>
      </c>
      <c r="P1430" s="18" t="s">
        <v>6128</v>
      </c>
      <c r="Q1430" s="20" t="s">
        <v>72</v>
      </c>
      <c r="R1430" s="17" t="s">
        <v>357</v>
      </c>
      <c r="S1430" s="21" t="s">
        <v>39</v>
      </c>
      <c r="T1430" s="16" t="n">
        <v>61255650</v>
      </c>
      <c r="U1430" s="58" t="s">
        <v>6129</v>
      </c>
      <c r="V1430" s="18" t="s">
        <v>6130</v>
      </c>
    </row>
    <row r="1431" s="102" customFormat="true" ht="49.5" hidden="false" customHeight="false" outlineLevel="0" collapsed="false">
      <c r="A1431" s="16" t="n">
        <v>1429</v>
      </c>
      <c r="B1431" s="17" t="s">
        <v>6131</v>
      </c>
      <c r="C1431" s="18" t="s">
        <v>6125</v>
      </c>
      <c r="D1431" s="18" t="s">
        <v>2026</v>
      </c>
      <c r="E1431" s="18" t="s">
        <v>26</v>
      </c>
      <c r="F1431" s="18" t="s">
        <v>6132</v>
      </c>
      <c r="G1431" s="18" t="s">
        <v>419</v>
      </c>
      <c r="H1431" s="18" t="s">
        <v>29</v>
      </c>
      <c r="I1431" s="18" t="s">
        <v>6133</v>
      </c>
      <c r="J1431" s="18" t="s">
        <v>31</v>
      </c>
      <c r="K1431" s="19" t="n">
        <v>3</v>
      </c>
      <c r="L1431" s="18" t="s">
        <v>60</v>
      </c>
      <c r="M1431" s="18" t="s">
        <v>33</v>
      </c>
      <c r="N1431" s="18" t="s">
        <v>6134</v>
      </c>
      <c r="O1431" s="18" t="s">
        <v>35</v>
      </c>
      <c r="P1431" s="18" t="s">
        <v>6128</v>
      </c>
      <c r="Q1431" s="20" t="s">
        <v>72</v>
      </c>
      <c r="R1431" s="17" t="s">
        <v>357</v>
      </c>
      <c r="S1431" s="21" t="s">
        <v>39</v>
      </c>
      <c r="T1431" s="16" t="n">
        <v>61255650</v>
      </c>
      <c r="U1431" s="58" t="s">
        <v>6129</v>
      </c>
      <c r="V1431" s="18" t="s">
        <v>6130</v>
      </c>
    </row>
    <row r="1432" s="102" customFormat="true" ht="82.5" hidden="false" customHeight="false" outlineLevel="0" collapsed="false">
      <c r="A1432" s="16" t="n">
        <v>1430</v>
      </c>
      <c r="B1432" s="17" t="s">
        <v>6135</v>
      </c>
      <c r="C1432" s="18" t="s">
        <v>6125</v>
      </c>
      <c r="D1432" s="18" t="s">
        <v>2037</v>
      </c>
      <c r="E1432" s="18" t="s">
        <v>26</v>
      </c>
      <c r="F1432" s="18" t="s">
        <v>2019</v>
      </c>
      <c r="G1432" s="18" t="s">
        <v>419</v>
      </c>
      <c r="H1432" s="18" t="s">
        <v>29</v>
      </c>
      <c r="I1432" s="18" t="s">
        <v>6136</v>
      </c>
      <c r="J1432" s="18" t="s">
        <v>31</v>
      </c>
      <c r="K1432" s="19" t="n">
        <v>4</v>
      </c>
      <c r="L1432" s="18" t="s">
        <v>60</v>
      </c>
      <c r="M1432" s="18" t="s">
        <v>33</v>
      </c>
      <c r="N1432" s="18" t="s">
        <v>6127</v>
      </c>
      <c r="O1432" s="18" t="s">
        <v>35</v>
      </c>
      <c r="P1432" s="18" t="s">
        <v>6128</v>
      </c>
      <c r="Q1432" s="20" t="s">
        <v>72</v>
      </c>
      <c r="R1432" s="17" t="s">
        <v>357</v>
      </c>
      <c r="S1432" s="21" t="s">
        <v>39</v>
      </c>
      <c r="T1432" s="16" t="n">
        <v>61255650</v>
      </c>
      <c r="U1432" s="58" t="s">
        <v>6129</v>
      </c>
      <c r="V1432" s="18" t="s">
        <v>6130</v>
      </c>
    </row>
    <row r="1433" s="102" customFormat="true" ht="49.5" hidden="false" customHeight="false" outlineLevel="0" collapsed="false">
      <c r="A1433" s="16" t="n">
        <v>1431</v>
      </c>
      <c r="B1433" s="17" t="s">
        <v>6137</v>
      </c>
      <c r="C1433" s="18" t="s">
        <v>6138</v>
      </c>
      <c r="D1433" s="18" t="s">
        <v>3167</v>
      </c>
      <c r="E1433" s="18" t="s">
        <v>50</v>
      </c>
      <c r="F1433" s="18" t="s">
        <v>103</v>
      </c>
      <c r="G1433" s="18" t="s">
        <v>261</v>
      </c>
      <c r="H1433" s="18" t="s">
        <v>29</v>
      </c>
      <c r="I1433" s="18" t="s">
        <v>6139</v>
      </c>
      <c r="J1433" s="18" t="s">
        <v>242</v>
      </c>
      <c r="K1433" s="19" t="n">
        <v>1</v>
      </c>
      <c r="L1433" s="18" t="s">
        <v>595</v>
      </c>
      <c r="M1433" s="18" t="s">
        <v>768</v>
      </c>
      <c r="N1433" s="18" t="s">
        <v>640</v>
      </c>
      <c r="O1433" s="18" t="s">
        <v>154</v>
      </c>
      <c r="P1433" s="24"/>
      <c r="Q1433" s="20" t="s">
        <v>72</v>
      </c>
      <c r="R1433" s="17" t="s">
        <v>38</v>
      </c>
      <c r="S1433" s="34" t="s">
        <v>47</v>
      </c>
      <c r="T1433" s="16" t="n">
        <v>69247493</v>
      </c>
      <c r="U1433" s="58" t="s">
        <v>6129</v>
      </c>
      <c r="V1433" s="18" t="s">
        <v>6140</v>
      </c>
    </row>
    <row r="1434" s="102" customFormat="true" ht="66" hidden="false" customHeight="false" outlineLevel="0" collapsed="false">
      <c r="A1434" s="16" t="n">
        <v>1432</v>
      </c>
      <c r="B1434" s="17" t="s">
        <v>6141</v>
      </c>
      <c r="C1434" s="18" t="s">
        <v>6142</v>
      </c>
      <c r="D1434" s="18" t="s">
        <v>6143</v>
      </c>
      <c r="E1434" s="18" t="s">
        <v>50</v>
      </c>
      <c r="F1434" s="18" t="s">
        <v>6144</v>
      </c>
      <c r="G1434" s="18" t="s">
        <v>261</v>
      </c>
      <c r="H1434" s="18" t="s">
        <v>29</v>
      </c>
      <c r="I1434" s="18" t="s">
        <v>6145</v>
      </c>
      <c r="J1434" s="18" t="s">
        <v>242</v>
      </c>
      <c r="K1434" s="19" t="n">
        <v>4</v>
      </c>
      <c r="L1434" s="18" t="s">
        <v>595</v>
      </c>
      <c r="M1434" s="18" t="s">
        <v>768</v>
      </c>
      <c r="N1434" s="18" t="s">
        <v>6146</v>
      </c>
      <c r="O1434" s="18" t="s">
        <v>154</v>
      </c>
      <c r="P1434" s="24"/>
      <c r="Q1434" s="20" t="s">
        <v>72</v>
      </c>
      <c r="R1434" s="17" t="s">
        <v>357</v>
      </c>
      <c r="S1434" s="21" t="s">
        <v>39</v>
      </c>
      <c r="T1434" s="16" t="n">
        <v>81296117</v>
      </c>
      <c r="U1434" s="58" t="s">
        <v>6129</v>
      </c>
      <c r="V1434" s="18" t="s">
        <v>6147</v>
      </c>
    </row>
    <row r="1435" s="102" customFormat="true" ht="66" hidden="false" customHeight="false" outlineLevel="0" collapsed="false">
      <c r="A1435" s="16" t="n">
        <v>1433</v>
      </c>
      <c r="B1435" s="17" t="s">
        <v>6148</v>
      </c>
      <c r="C1435" s="18" t="s">
        <v>6142</v>
      </c>
      <c r="D1435" s="18" t="s">
        <v>6149</v>
      </c>
      <c r="E1435" s="18" t="s">
        <v>50</v>
      </c>
      <c r="F1435" s="18" t="s">
        <v>6150</v>
      </c>
      <c r="G1435" s="18" t="s">
        <v>261</v>
      </c>
      <c r="H1435" s="18" t="s">
        <v>29</v>
      </c>
      <c r="I1435" s="18" t="s">
        <v>6151</v>
      </c>
      <c r="J1435" s="18" t="s">
        <v>242</v>
      </c>
      <c r="K1435" s="19" t="n">
        <v>1</v>
      </c>
      <c r="L1435" s="18" t="s">
        <v>60</v>
      </c>
      <c r="M1435" s="18" t="s">
        <v>33</v>
      </c>
      <c r="N1435" s="18" t="s">
        <v>6152</v>
      </c>
      <c r="O1435" s="18" t="s">
        <v>154</v>
      </c>
      <c r="P1435" s="24"/>
      <c r="Q1435" s="20" t="s">
        <v>72</v>
      </c>
      <c r="R1435" s="17" t="s">
        <v>38</v>
      </c>
      <c r="S1435" s="21" t="s">
        <v>39</v>
      </c>
      <c r="T1435" s="16" t="n">
        <v>81296117</v>
      </c>
      <c r="U1435" s="58" t="s">
        <v>6129</v>
      </c>
      <c r="V1435" s="24"/>
    </row>
    <row r="1436" s="102" customFormat="true" ht="66" hidden="false" customHeight="false" outlineLevel="0" collapsed="false">
      <c r="A1436" s="16" t="n">
        <v>1434</v>
      </c>
      <c r="B1436" s="17" t="s">
        <v>6153</v>
      </c>
      <c r="C1436" s="18" t="s">
        <v>6142</v>
      </c>
      <c r="D1436" s="18" t="s">
        <v>6154</v>
      </c>
      <c r="E1436" s="18" t="s">
        <v>50</v>
      </c>
      <c r="F1436" s="18" t="s">
        <v>2445</v>
      </c>
      <c r="G1436" s="18" t="s">
        <v>261</v>
      </c>
      <c r="H1436" s="18" t="s">
        <v>29</v>
      </c>
      <c r="I1436" s="18" t="s">
        <v>6155</v>
      </c>
      <c r="J1436" s="18" t="s">
        <v>242</v>
      </c>
      <c r="K1436" s="19" t="n">
        <v>2</v>
      </c>
      <c r="L1436" s="18" t="s">
        <v>60</v>
      </c>
      <c r="M1436" s="18" t="s">
        <v>33</v>
      </c>
      <c r="N1436" s="18" t="s">
        <v>6156</v>
      </c>
      <c r="O1436" s="18" t="s">
        <v>154</v>
      </c>
      <c r="P1436" s="24"/>
      <c r="Q1436" s="20" t="s">
        <v>72</v>
      </c>
      <c r="R1436" s="17" t="s">
        <v>357</v>
      </c>
      <c r="S1436" s="21" t="s">
        <v>39</v>
      </c>
      <c r="T1436" s="16" t="n">
        <v>81296117</v>
      </c>
      <c r="U1436" s="58" t="s">
        <v>6129</v>
      </c>
      <c r="V1436" s="24"/>
    </row>
    <row r="1437" s="102" customFormat="true" ht="66" hidden="false" customHeight="false" outlineLevel="0" collapsed="false">
      <c r="A1437" s="16" t="n">
        <v>1435</v>
      </c>
      <c r="B1437" s="17" t="s">
        <v>6157</v>
      </c>
      <c r="C1437" s="18" t="s">
        <v>6142</v>
      </c>
      <c r="D1437" s="18" t="s">
        <v>6154</v>
      </c>
      <c r="E1437" s="18" t="s">
        <v>50</v>
      </c>
      <c r="F1437" s="18" t="s">
        <v>6158</v>
      </c>
      <c r="G1437" s="18" t="s">
        <v>261</v>
      </c>
      <c r="H1437" s="18" t="s">
        <v>29</v>
      </c>
      <c r="I1437" s="18" t="s">
        <v>6159</v>
      </c>
      <c r="J1437" s="18" t="s">
        <v>242</v>
      </c>
      <c r="K1437" s="19" t="n">
        <v>2</v>
      </c>
      <c r="L1437" s="18" t="s">
        <v>595</v>
      </c>
      <c r="M1437" s="18" t="s">
        <v>768</v>
      </c>
      <c r="N1437" s="18" t="s">
        <v>6160</v>
      </c>
      <c r="O1437" s="18" t="s">
        <v>154</v>
      </c>
      <c r="P1437" s="24"/>
      <c r="Q1437" s="20" t="s">
        <v>72</v>
      </c>
      <c r="R1437" s="17" t="s">
        <v>357</v>
      </c>
      <c r="S1437" s="34" t="s">
        <v>47</v>
      </c>
      <c r="T1437" s="16" t="n">
        <v>81296117</v>
      </c>
      <c r="U1437" s="58" t="s">
        <v>6129</v>
      </c>
      <c r="V1437" s="24"/>
    </row>
    <row r="1438" s="102" customFormat="true" ht="82.5" hidden="false" customHeight="false" outlineLevel="0" collapsed="false">
      <c r="A1438" s="16" t="n">
        <v>1436</v>
      </c>
      <c r="B1438" s="17" t="s">
        <v>6161</v>
      </c>
      <c r="C1438" s="18" t="s">
        <v>6162</v>
      </c>
      <c r="D1438" s="18" t="s">
        <v>6163</v>
      </c>
      <c r="E1438" s="18" t="s">
        <v>102</v>
      </c>
      <c r="F1438" s="18" t="s">
        <v>1555</v>
      </c>
      <c r="G1438" s="18" t="s">
        <v>261</v>
      </c>
      <c r="H1438" s="18" t="s">
        <v>2237</v>
      </c>
      <c r="I1438" s="18" t="s">
        <v>6164</v>
      </c>
      <c r="J1438" s="18" t="s">
        <v>242</v>
      </c>
      <c r="K1438" s="19" t="n">
        <v>2</v>
      </c>
      <c r="L1438" s="18" t="s">
        <v>700</v>
      </c>
      <c r="M1438" s="18" t="s">
        <v>33</v>
      </c>
      <c r="N1438" s="18" t="s">
        <v>6165</v>
      </c>
      <c r="O1438" s="18" t="s">
        <v>154</v>
      </c>
      <c r="P1438" s="24"/>
      <c r="Q1438" s="20" t="s">
        <v>72</v>
      </c>
      <c r="R1438" s="17" t="s">
        <v>357</v>
      </c>
      <c r="S1438" s="21" t="s">
        <v>39</v>
      </c>
      <c r="T1438" s="16" t="n">
        <v>69242390</v>
      </c>
      <c r="U1438" s="58" t="s">
        <v>6129</v>
      </c>
      <c r="V1438" s="18" t="s">
        <v>6166</v>
      </c>
    </row>
    <row r="1439" s="102" customFormat="true" ht="66" hidden="false" customHeight="false" outlineLevel="0" collapsed="false">
      <c r="A1439" s="16" t="n">
        <v>1437</v>
      </c>
      <c r="B1439" s="17" t="s">
        <v>6167</v>
      </c>
      <c r="C1439" s="18" t="s">
        <v>6162</v>
      </c>
      <c r="D1439" s="18" t="s">
        <v>6163</v>
      </c>
      <c r="E1439" s="18" t="s">
        <v>102</v>
      </c>
      <c r="F1439" s="18" t="s">
        <v>1561</v>
      </c>
      <c r="G1439" s="18" t="s">
        <v>261</v>
      </c>
      <c r="H1439" s="18" t="s">
        <v>2237</v>
      </c>
      <c r="I1439" s="18" t="s">
        <v>6164</v>
      </c>
      <c r="J1439" s="18" t="s">
        <v>242</v>
      </c>
      <c r="K1439" s="19" t="n">
        <v>1</v>
      </c>
      <c r="L1439" s="18" t="s">
        <v>595</v>
      </c>
      <c r="M1439" s="18" t="s">
        <v>768</v>
      </c>
      <c r="N1439" s="18" t="s">
        <v>6168</v>
      </c>
      <c r="O1439" s="18" t="s">
        <v>154</v>
      </c>
      <c r="P1439" s="24"/>
      <c r="Q1439" s="20" t="s">
        <v>72</v>
      </c>
      <c r="R1439" s="17" t="s">
        <v>357</v>
      </c>
      <c r="S1439" s="34" t="s">
        <v>228</v>
      </c>
      <c r="T1439" s="16" t="n">
        <v>69242390</v>
      </c>
      <c r="U1439" s="58" t="s">
        <v>6129</v>
      </c>
      <c r="V1439" s="18" t="s">
        <v>6166</v>
      </c>
    </row>
    <row r="1440" s="102" customFormat="true" ht="66" hidden="false" customHeight="false" outlineLevel="0" collapsed="false">
      <c r="A1440" s="16" t="n">
        <v>1438</v>
      </c>
      <c r="B1440" s="17" t="s">
        <v>6169</v>
      </c>
      <c r="C1440" s="18" t="s">
        <v>6170</v>
      </c>
      <c r="D1440" s="18" t="s">
        <v>333</v>
      </c>
      <c r="E1440" s="18" t="s">
        <v>102</v>
      </c>
      <c r="F1440" s="18" t="s">
        <v>103</v>
      </c>
      <c r="G1440" s="18" t="s">
        <v>419</v>
      </c>
      <c r="H1440" s="18" t="s">
        <v>29</v>
      </c>
      <c r="I1440" s="18" t="s">
        <v>6171</v>
      </c>
      <c r="J1440" s="18" t="s">
        <v>31</v>
      </c>
      <c r="K1440" s="19" t="n">
        <v>1</v>
      </c>
      <c r="L1440" s="18" t="s">
        <v>60</v>
      </c>
      <c r="M1440" s="18" t="s">
        <v>33</v>
      </c>
      <c r="N1440" s="18" t="s">
        <v>6172</v>
      </c>
      <c r="O1440" s="18" t="s">
        <v>154</v>
      </c>
      <c r="P1440" s="24"/>
      <c r="Q1440" s="20" t="s">
        <v>72</v>
      </c>
      <c r="R1440" s="17" t="s">
        <v>357</v>
      </c>
      <c r="S1440" s="21" t="s">
        <v>39</v>
      </c>
      <c r="T1440" s="16" t="n">
        <v>69252564</v>
      </c>
      <c r="U1440" s="58" t="s">
        <v>6129</v>
      </c>
      <c r="V1440" s="24"/>
    </row>
    <row r="1441" s="102" customFormat="true" ht="66" hidden="false" customHeight="false" outlineLevel="0" collapsed="false">
      <c r="A1441" s="16" t="n">
        <v>1439</v>
      </c>
      <c r="B1441" s="17" t="s">
        <v>6173</v>
      </c>
      <c r="C1441" s="18" t="s">
        <v>6174</v>
      </c>
      <c r="D1441" s="18" t="s">
        <v>6175</v>
      </c>
      <c r="E1441" s="18" t="s">
        <v>50</v>
      </c>
      <c r="F1441" s="18" t="s">
        <v>4475</v>
      </c>
      <c r="G1441" s="18" t="s">
        <v>261</v>
      </c>
      <c r="H1441" s="18" t="s">
        <v>29</v>
      </c>
      <c r="I1441" s="18" t="s">
        <v>6176</v>
      </c>
      <c r="J1441" s="18" t="s">
        <v>242</v>
      </c>
      <c r="K1441" s="19" t="n">
        <v>1</v>
      </c>
      <c r="L1441" s="18" t="s">
        <v>133</v>
      </c>
      <c r="M1441" s="18" t="s">
        <v>202</v>
      </c>
      <c r="N1441" s="18" t="s">
        <v>6177</v>
      </c>
      <c r="O1441" s="18" t="s">
        <v>154</v>
      </c>
      <c r="P1441" s="24"/>
      <c r="Q1441" s="20" t="s">
        <v>72</v>
      </c>
      <c r="R1441" s="17" t="s">
        <v>38</v>
      </c>
      <c r="S1441" s="34" t="s">
        <v>47</v>
      </c>
      <c r="T1441" s="17" t="s">
        <v>6178</v>
      </c>
      <c r="U1441" s="58" t="s">
        <v>6129</v>
      </c>
      <c r="V1441" s="18" t="s">
        <v>6179</v>
      </c>
    </row>
    <row r="1442" s="102" customFormat="true" ht="82.5" hidden="false" customHeight="false" outlineLevel="0" collapsed="false">
      <c r="A1442" s="16" t="n">
        <v>1440</v>
      </c>
      <c r="B1442" s="17" t="s">
        <v>6180</v>
      </c>
      <c r="C1442" s="18" t="s">
        <v>6181</v>
      </c>
      <c r="D1442" s="18" t="s">
        <v>1651</v>
      </c>
      <c r="E1442" s="18" t="s">
        <v>102</v>
      </c>
      <c r="F1442" s="18" t="s">
        <v>103</v>
      </c>
      <c r="G1442" s="18" t="s">
        <v>419</v>
      </c>
      <c r="H1442" s="18" t="s">
        <v>29</v>
      </c>
      <c r="I1442" s="18" t="s">
        <v>6182</v>
      </c>
      <c r="J1442" s="18" t="s">
        <v>31</v>
      </c>
      <c r="K1442" s="19" t="n">
        <v>1</v>
      </c>
      <c r="L1442" s="18" t="s">
        <v>60</v>
      </c>
      <c r="M1442" s="18" t="s">
        <v>33</v>
      </c>
      <c r="N1442" s="18" t="s">
        <v>6183</v>
      </c>
      <c r="O1442" s="18" t="s">
        <v>154</v>
      </c>
      <c r="P1442" s="24"/>
      <c r="Q1442" s="20" t="s">
        <v>72</v>
      </c>
      <c r="R1442" s="17" t="s">
        <v>357</v>
      </c>
      <c r="S1442" s="34" t="s">
        <v>47</v>
      </c>
      <c r="T1442" s="17" t="s">
        <v>6184</v>
      </c>
      <c r="U1442" s="58" t="s">
        <v>6129</v>
      </c>
      <c r="V1442" s="24"/>
    </row>
    <row r="1443" s="102" customFormat="true" ht="66" hidden="false" customHeight="false" outlineLevel="0" collapsed="false">
      <c r="A1443" s="16" t="n">
        <v>1441</v>
      </c>
      <c r="B1443" s="17" t="s">
        <v>6185</v>
      </c>
      <c r="C1443" s="18" t="s">
        <v>6186</v>
      </c>
      <c r="D1443" s="18" t="s">
        <v>6187</v>
      </c>
      <c r="E1443" s="18" t="s">
        <v>102</v>
      </c>
      <c r="F1443" s="18" t="s">
        <v>103</v>
      </c>
      <c r="G1443" s="18" t="s">
        <v>419</v>
      </c>
      <c r="H1443" s="18" t="s">
        <v>29</v>
      </c>
      <c r="I1443" s="18" t="s">
        <v>6188</v>
      </c>
      <c r="J1443" s="18" t="s">
        <v>31</v>
      </c>
      <c r="K1443" s="19" t="n">
        <v>1</v>
      </c>
      <c r="L1443" s="18" t="s">
        <v>32</v>
      </c>
      <c r="M1443" s="18" t="s">
        <v>33</v>
      </c>
      <c r="N1443" s="18" t="s">
        <v>6189</v>
      </c>
      <c r="O1443" s="18" t="s">
        <v>154</v>
      </c>
      <c r="P1443" s="24"/>
      <c r="Q1443" s="20" t="s">
        <v>72</v>
      </c>
      <c r="R1443" s="17" t="s">
        <v>357</v>
      </c>
      <c r="S1443" s="21" t="s">
        <v>39</v>
      </c>
      <c r="T1443" s="17" t="s">
        <v>6190</v>
      </c>
      <c r="U1443" s="58" t="s">
        <v>6129</v>
      </c>
      <c r="V1443" s="24"/>
    </row>
    <row r="1444" s="102" customFormat="true" ht="49.5" hidden="false" customHeight="false" outlineLevel="0" collapsed="false">
      <c r="A1444" s="16" t="n">
        <v>1442</v>
      </c>
      <c r="B1444" s="17" t="s">
        <v>6191</v>
      </c>
      <c r="C1444" s="18" t="s">
        <v>6186</v>
      </c>
      <c r="D1444" s="18" t="s">
        <v>6192</v>
      </c>
      <c r="E1444" s="18" t="s">
        <v>102</v>
      </c>
      <c r="F1444" s="18" t="s">
        <v>103</v>
      </c>
      <c r="G1444" s="18" t="s">
        <v>261</v>
      </c>
      <c r="H1444" s="18" t="s">
        <v>29</v>
      </c>
      <c r="I1444" s="18" t="s">
        <v>6193</v>
      </c>
      <c r="J1444" s="18" t="s">
        <v>242</v>
      </c>
      <c r="K1444" s="19" t="n">
        <v>1</v>
      </c>
      <c r="L1444" s="18" t="s">
        <v>133</v>
      </c>
      <c r="M1444" s="18" t="s">
        <v>202</v>
      </c>
      <c r="N1444" s="18" t="s">
        <v>6194</v>
      </c>
      <c r="O1444" s="18" t="s">
        <v>154</v>
      </c>
      <c r="P1444" s="24"/>
      <c r="Q1444" s="20" t="s">
        <v>72</v>
      </c>
      <c r="R1444" s="17" t="s">
        <v>357</v>
      </c>
      <c r="S1444" s="21" t="s">
        <v>39</v>
      </c>
      <c r="T1444" s="17" t="s">
        <v>6195</v>
      </c>
      <c r="U1444" s="58" t="s">
        <v>6129</v>
      </c>
      <c r="V1444" s="24"/>
    </row>
    <row r="1445" s="102" customFormat="true" ht="49.5" hidden="false" customHeight="false" outlineLevel="0" collapsed="false">
      <c r="A1445" s="16" t="n">
        <v>1443</v>
      </c>
      <c r="B1445" s="17" t="s">
        <v>6196</v>
      </c>
      <c r="C1445" s="18" t="s">
        <v>6186</v>
      </c>
      <c r="D1445" s="18" t="s">
        <v>6192</v>
      </c>
      <c r="E1445" s="18" t="s">
        <v>102</v>
      </c>
      <c r="F1445" s="18" t="s">
        <v>6197</v>
      </c>
      <c r="G1445" s="18" t="s">
        <v>261</v>
      </c>
      <c r="H1445" s="18" t="s">
        <v>2237</v>
      </c>
      <c r="I1445" s="18" t="s">
        <v>6198</v>
      </c>
      <c r="J1445" s="18" t="s">
        <v>242</v>
      </c>
      <c r="K1445" s="19" t="n">
        <v>1</v>
      </c>
      <c r="L1445" s="18" t="s">
        <v>133</v>
      </c>
      <c r="M1445" s="18" t="s">
        <v>202</v>
      </c>
      <c r="N1445" s="18" t="s">
        <v>6199</v>
      </c>
      <c r="O1445" s="18" t="s">
        <v>154</v>
      </c>
      <c r="P1445" s="24"/>
      <c r="Q1445" s="20" t="s">
        <v>72</v>
      </c>
      <c r="R1445" s="17" t="s">
        <v>357</v>
      </c>
      <c r="S1445" s="21" t="s">
        <v>39</v>
      </c>
      <c r="T1445" s="17" t="s">
        <v>6195</v>
      </c>
      <c r="U1445" s="58" t="s">
        <v>6129</v>
      </c>
      <c r="V1445" s="24"/>
    </row>
    <row r="1446" s="102" customFormat="true" ht="66" hidden="false" customHeight="false" outlineLevel="0" collapsed="false">
      <c r="A1446" s="16" t="n">
        <v>1444</v>
      </c>
      <c r="B1446" s="17" t="s">
        <v>6200</v>
      </c>
      <c r="C1446" s="18" t="s">
        <v>6186</v>
      </c>
      <c r="D1446" s="18" t="s">
        <v>6192</v>
      </c>
      <c r="E1446" s="18" t="s">
        <v>102</v>
      </c>
      <c r="F1446" s="18" t="s">
        <v>6201</v>
      </c>
      <c r="G1446" s="18" t="s">
        <v>261</v>
      </c>
      <c r="H1446" s="18" t="s">
        <v>2237</v>
      </c>
      <c r="I1446" s="18" t="s">
        <v>6202</v>
      </c>
      <c r="J1446" s="18" t="s">
        <v>242</v>
      </c>
      <c r="K1446" s="19" t="n">
        <v>1</v>
      </c>
      <c r="L1446" s="18" t="s">
        <v>133</v>
      </c>
      <c r="M1446" s="18" t="s">
        <v>202</v>
      </c>
      <c r="N1446" s="18" t="s">
        <v>6203</v>
      </c>
      <c r="O1446" s="18" t="s">
        <v>154</v>
      </c>
      <c r="P1446" s="24"/>
      <c r="Q1446" s="20" t="s">
        <v>72</v>
      </c>
      <c r="R1446" s="17" t="s">
        <v>357</v>
      </c>
      <c r="S1446" s="21" t="s">
        <v>39</v>
      </c>
      <c r="T1446" s="17" t="s">
        <v>6195</v>
      </c>
      <c r="U1446" s="58" t="s">
        <v>6129</v>
      </c>
      <c r="V1446" s="24"/>
    </row>
    <row r="1447" s="102" customFormat="true" ht="49.5" hidden="false" customHeight="false" outlineLevel="0" collapsed="false">
      <c r="A1447" s="16" t="n">
        <v>1445</v>
      </c>
      <c r="B1447" s="17" t="s">
        <v>6204</v>
      </c>
      <c r="C1447" s="18" t="s">
        <v>6205</v>
      </c>
      <c r="D1447" s="18" t="s">
        <v>6206</v>
      </c>
      <c r="E1447" s="18" t="s">
        <v>50</v>
      </c>
      <c r="F1447" s="18" t="s">
        <v>6197</v>
      </c>
      <c r="G1447" s="18" t="s">
        <v>261</v>
      </c>
      <c r="H1447" s="18" t="s">
        <v>2237</v>
      </c>
      <c r="I1447" s="18" t="s">
        <v>6207</v>
      </c>
      <c r="J1447" s="18" t="s">
        <v>242</v>
      </c>
      <c r="K1447" s="19" t="n">
        <v>1</v>
      </c>
      <c r="L1447" s="18" t="s">
        <v>595</v>
      </c>
      <c r="M1447" s="18" t="s">
        <v>768</v>
      </c>
      <c r="N1447" s="18" t="s">
        <v>6208</v>
      </c>
      <c r="O1447" s="18" t="s">
        <v>154</v>
      </c>
      <c r="P1447" s="24"/>
      <c r="Q1447" s="20" t="s">
        <v>72</v>
      </c>
      <c r="R1447" s="17" t="s">
        <v>357</v>
      </c>
      <c r="S1447" s="21" t="s">
        <v>39</v>
      </c>
      <c r="T1447" s="17" t="s">
        <v>6209</v>
      </c>
      <c r="U1447" s="58" t="s">
        <v>6129</v>
      </c>
      <c r="V1447" s="21"/>
    </row>
    <row r="1448" s="102" customFormat="true" ht="49.5" hidden="false" customHeight="false" outlineLevel="0" collapsed="false">
      <c r="A1448" s="16" t="n">
        <v>1446</v>
      </c>
      <c r="B1448" s="17" t="s">
        <v>6210</v>
      </c>
      <c r="C1448" s="18" t="s">
        <v>6205</v>
      </c>
      <c r="D1448" s="18" t="s">
        <v>6206</v>
      </c>
      <c r="E1448" s="18" t="s">
        <v>50</v>
      </c>
      <c r="F1448" s="18" t="s">
        <v>6201</v>
      </c>
      <c r="G1448" s="18" t="s">
        <v>261</v>
      </c>
      <c r="H1448" s="18" t="s">
        <v>2237</v>
      </c>
      <c r="I1448" s="18" t="s">
        <v>6211</v>
      </c>
      <c r="J1448" s="18" t="s">
        <v>242</v>
      </c>
      <c r="K1448" s="19" t="n">
        <v>1</v>
      </c>
      <c r="L1448" s="18" t="s">
        <v>595</v>
      </c>
      <c r="M1448" s="18" t="s">
        <v>768</v>
      </c>
      <c r="N1448" s="18" t="s">
        <v>6212</v>
      </c>
      <c r="O1448" s="18" t="s">
        <v>154</v>
      </c>
      <c r="P1448" s="24"/>
      <c r="Q1448" s="20" t="s">
        <v>72</v>
      </c>
      <c r="R1448" s="17" t="s">
        <v>357</v>
      </c>
      <c r="S1448" s="21" t="s">
        <v>39</v>
      </c>
      <c r="T1448" s="17" t="s">
        <v>6209</v>
      </c>
      <c r="U1448" s="58" t="s">
        <v>6129</v>
      </c>
      <c r="V1448" s="21"/>
    </row>
    <row r="1449" s="102" customFormat="true" ht="66" hidden="false" customHeight="false" outlineLevel="0" collapsed="false">
      <c r="A1449" s="16" t="n">
        <v>1447</v>
      </c>
      <c r="B1449" s="46" t="s">
        <v>6213</v>
      </c>
      <c r="C1449" s="48" t="s">
        <v>6214</v>
      </c>
      <c r="D1449" s="48" t="s">
        <v>2364</v>
      </c>
      <c r="E1449" s="48" t="s">
        <v>102</v>
      </c>
      <c r="F1449" s="48" t="s">
        <v>6215</v>
      </c>
      <c r="G1449" s="48" t="s">
        <v>261</v>
      </c>
      <c r="H1449" s="48" t="s">
        <v>2237</v>
      </c>
      <c r="I1449" s="48" t="s">
        <v>6216</v>
      </c>
      <c r="J1449" s="48" t="s">
        <v>242</v>
      </c>
      <c r="K1449" s="22" t="n">
        <v>3</v>
      </c>
      <c r="L1449" s="48" t="s">
        <v>595</v>
      </c>
      <c r="M1449" s="48" t="s">
        <v>768</v>
      </c>
      <c r="N1449" s="48" t="s">
        <v>6217</v>
      </c>
      <c r="O1449" s="48" t="s">
        <v>154</v>
      </c>
      <c r="P1449" s="23"/>
      <c r="Q1449" s="105" t="s">
        <v>72</v>
      </c>
      <c r="R1449" s="46" t="s">
        <v>357</v>
      </c>
      <c r="S1449" s="106" t="s">
        <v>39</v>
      </c>
      <c r="T1449" s="22" t="n">
        <v>69294702</v>
      </c>
      <c r="U1449" s="58" t="s">
        <v>6129</v>
      </c>
      <c r="V1449" s="48" t="s">
        <v>6218</v>
      </c>
    </row>
    <row r="1450" s="102" customFormat="true" ht="66" hidden="false" customHeight="false" outlineLevel="0" collapsed="false">
      <c r="A1450" s="16" t="n">
        <v>1448</v>
      </c>
      <c r="B1450" s="46" t="s">
        <v>6219</v>
      </c>
      <c r="C1450" s="48" t="s">
        <v>6214</v>
      </c>
      <c r="D1450" s="48" t="s">
        <v>2364</v>
      </c>
      <c r="E1450" s="48" t="s">
        <v>102</v>
      </c>
      <c r="F1450" s="48" t="s">
        <v>6220</v>
      </c>
      <c r="G1450" s="48" t="s">
        <v>261</v>
      </c>
      <c r="H1450" s="48" t="s">
        <v>2237</v>
      </c>
      <c r="I1450" s="48" t="s">
        <v>6216</v>
      </c>
      <c r="J1450" s="48" t="s">
        <v>242</v>
      </c>
      <c r="K1450" s="22" t="n">
        <v>3</v>
      </c>
      <c r="L1450" s="48" t="s">
        <v>595</v>
      </c>
      <c r="M1450" s="48" t="s">
        <v>768</v>
      </c>
      <c r="N1450" s="48" t="s">
        <v>6217</v>
      </c>
      <c r="O1450" s="48" t="s">
        <v>154</v>
      </c>
      <c r="P1450" s="23"/>
      <c r="Q1450" s="105" t="s">
        <v>72</v>
      </c>
      <c r="R1450" s="46" t="s">
        <v>357</v>
      </c>
      <c r="S1450" s="106" t="s">
        <v>39</v>
      </c>
      <c r="T1450" s="22" t="n">
        <v>69294702</v>
      </c>
      <c r="U1450" s="58" t="s">
        <v>6129</v>
      </c>
      <c r="V1450" s="48" t="s">
        <v>6218</v>
      </c>
    </row>
    <row r="1451" s="102" customFormat="true" ht="66" hidden="false" customHeight="false" outlineLevel="0" collapsed="false">
      <c r="A1451" s="16" t="n">
        <v>1449</v>
      </c>
      <c r="B1451" s="46" t="s">
        <v>6221</v>
      </c>
      <c r="C1451" s="48" t="s">
        <v>6214</v>
      </c>
      <c r="D1451" s="48" t="s">
        <v>2364</v>
      </c>
      <c r="E1451" s="48" t="s">
        <v>102</v>
      </c>
      <c r="F1451" s="48" t="s">
        <v>6222</v>
      </c>
      <c r="G1451" s="48" t="s">
        <v>261</v>
      </c>
      <c r="H1451" s="48" t="s">
        <v>2237</v>
      </c>
      <c r="I1451" s="48" t="s">
        <v>6216</v>
      </c>
      <c r="J1451" s="48" t="s">
        <v>242</v>
      </c>
      <c r="K1451" s="22" t="n">
        <v>3</v>
      </c>
      <c r="L1451" s="48" t="s">
        <v>595</v>
      </c>
      <c r="M1451" s="48" t="s">
        <v>768</v>
      </c>
      <c r="N1451" s="48" t="s">
        <v>6217</v>
      </c>
      <c r="O1451" s="48" t="s">
        <v>154</v>
      </c>
      <c r="P1451" s="23"/>
      <c r="Q1451" s="105" t="s">
        <v>72</v>
      </c>
      <c r="R1451" s="46" t="s">
        <v>357</v>
      </c>
      <c r="S1451" s="106" t="s">
        <v>39</v>
      </c>
      <c r="T1451" s="22" t="n">
        <v>69294702</v>
      </c>
      <c r="U1451" s="58" t="s">
        <v>6129</v>
      </c>
      <c r="V1451" s="48" t="s">
        <v>6218</v>
      </c>
    </row>
    <row r="1452" s="102" customFormat="true" ht="49.5" hidden="false" customHeight="false" outlineLevel="0" collapsed="false">
      <c r="A1452" s="16" t="n">
        <v>1450</v>
      </c>
      <c r="B1452" s="17" t="s">
        <v>6223</v>
      </c>
      <c r="C1452" s="18" t="s">
        <v>6224</v>
      </c>
      <c r="D1452" s="18" t="s">
        <v>2844</v>
      </c>
      <c r="E1452" s="18" t="s">
        <v>50</v>
      </c>
      <c r="F1452" s="18" t="s">
        <v>2845</v>
      </c>
      <c r="G1452" s="18" t="s">
        <v>261</v>
      </c>
      <c r="H1452" s="18" t="s">
        <v>29</v>
      </c>
      <c r="I1452" s="18" t="s">
        <v>6225</v>
      </c>
      <c r="J1452" s="18" t="s">
        <v>242</v>
      </c>
      <c r="K1452" s="19" t="n">
        <v>2</v>
      </c>
      <c r="L1452" s="18" t="s">
        <v>595</v>
      </c>
      <c r="M1452" s="18" t="s">
        <v>768</v>
      </c>
      <c r="N1452" s="18" t="s">
        <v>6226</v>
      </c>
      <c r="O1452" s="18" t="s">
        <v>154</v>
      </c>
      <c r="P1452" s="24"/>
      <c r="Q1452" s="20" t="s">
        <v>72</v>
      </c>
      <c r="R1452" s="17" t="s">
        <v>357</v>
      </c>
      <c r="S1452" s="21" t="s">
        <v>39</v>
      </c>
      <c r="T1452" s="22" t="s">
        <v>6227</v>
      </c>
      <c r="U1452" s="58" t="s">
        <v>6129</v>
      </c>
      <c r="V1452" s="23"/>
    </row>
    <row r="1453" s="102" customFormat="true" ht="49.5" hidden="false" customHeight="false" outlineLevel="0" collapsed="false">
      <c r="A1453" s="16" t="n">
        <v>1451</v>
      </c>
      <c r="B1453" s="17" t="s">
        <v>6228</v>
      </c>
      <c r="C1453" s="18" t="s">
        <v>6224</v>
      </c>
      <c r="D1453" s="18" t="s">
        <v>6229</v>
      </c>
      <c r="E1453" s="18" t="s">
        <v>50</v>
      </c>
      <c r="F1453" s="18" t="s">
        <v>2845</v>
      </c>
      <c r="G1453" s="18" t="s">
        <v>261</v>
      </c>
      <c r="H1453" s="18" t="s">
        <v>29</v>
      </c>
      <c r="I1453" s="18" t="s">
        <v>6225</v>
      </c>
      <c r="J1453" s="18" t="s">
        <v>242</v>
      </c>
      <c r="K1453" s="19" t="n">
        <v>1</v>
      </c>
      <c r="L1453" s="18" t="s">
        <v>60</v>
      </c>
      <c r="M1453" s="18" t="s">
        <v>33</v>
      </c>
      <c r="N1453" s="18" t="s">
        <v>6230</v>
      </c>
      <c r="O1453" s="18" t="s">
        <v>154</v>
      </c>
      <c r="P1453" s="24"/>
      <c r="Q1453" s="20" t="s">
        <v>72</v>
      </c>
      <c r="R1453" s="17" t="s">
        <v>357</v>
      </c>
      <c r="S1453" s="21" t="s">
        <v>39</v>
      </c>
      <c r="T1453" s="22" t="s">
        <v>6227</v>
      </c>
      <c r="U1453" s="58" t="s">
        <v>6129</v>
      </c>
      <c r="V1453" s="23"/>
    </row>
    <row r="1454" s="102" customFormat="true" ht="66" hidden="false" customHeight="false" outlineLevel="0" collapsed="false">
      <c r="A1454" s="16" t="n">
        <v>1452</v>
      </c>
      <c r="B1454" s="17" t="s">
        <v>6231</v>
      </c>
      <c r="C1454" s="18" t="s">
        <v>6232</v>
      </c>
      <c r="D1454" s="18" t="s">
        <v>2931</v>
      </c>
      <c r="E1454" s="18" t="s">
        <v>102</v>
      </c>
      <c r="F1454" s="18" t="s">
        <v>103</v>
      </c>
      <c r="G1454" s="18" t="s">
        <v>261</v>
      </c>
      <c r="H1454" s="18" t="s">
        <v>29</v>
      </c>
      <c r="I1454" s="18" t="s">
        <v>6233</v>
      </c>
      <c r="J1454" s="18" t="s">
        <v>242</v>
      </c>
      <c r="K1454" s="19" t="n">
        <v>1</v>
      </c>
      <c r="L1454" s="18" t="s">
        <v>32</v>
      </c>
      <c r="M1454" s="18" t="s">
        <v>33</v>
      </c>
      <c r="N1454" s="18" t="s">
        <v>660</v>
      </c>
      <c r="O1454" s="18" t="s">
        <v>154</v>
      </c>
      <c r="P1454" s="24"/>
      <c r="Q1454" s="20" t="s">
        <v>72</v>
      </c>
      <c r="R1454" s="17" t="s">
        <v>357</v>
      </c>
      <c r="S1454" s="21" t="s">
        <v>39</v>
      </c>
      <c r="T1454" s="16" t="n">
        <v>81295162</v>
      </c>
      <c r="U1454" s="58" t="s">
        <v>6129</v>
      </c>
      <c r="V1454" s="23"/>
    </row>
    <row r="1455" s="102" customFormat="true" ht="49.5" hidden="false" customHeight="false" outlineLevel="0" collapsed="false">
      <c r="A1455" s="16" t="n">
        <v>1453</v>
      </c>
      <c r="B1455" s="17" t="s">
        <v>6234</v>
      </c>
      <c r="C1455" s="18" t="s">
        <v>6232</v>
      </c>
      <c r="D1455" s="18" t="s">
        <v>2499</v>
      </c>
      <c r="E1455" s="18" t="s">
        <v>102</v>
      </c>
      <c r="F1455" s="18" t="s">
        <v>6235</v>
      </c>
      <c r="G1455" s="18" t="s">
        <v>261</v>
      </c>
      <c r="H1455" s="18" t="s">
        <v>29</v>
      </c>
      <c r="I1455" s="18" t="s">
        <v>6236</v>
      </c>
      <c r="J1455" s="18" t="s">
        <v>242</v>
      </c>
      <c r="K1455" s="19" t="n">
        <v>1</v>
      </c>
      <c r="L1455" s="18" t="s">
        <v>32</v>
      </c>
      <c r="M1455" s="18" t="s">
        <v>33</v>
      </c>
      <c r="N1455" s="18" t="s">
        <v>6237</v>
      </c>
      <c r="O1455" s="18" t="s">
        <v>154</v>
      </c>
      <c r="P1455" s="24"/>
      <c r="Q1455" s="20" t="s">
        <v>72</v>
      </c>
      <c r="R1455" s="17" t="s">
        <v>357</v>
      </c>
      <c r="S1455" s="21" t="s">
        <v>39</v>
      </c>
      <c r="T1455" s="16" t="n">
        <v>81295162</v>
      </c>
      <c r="U1455" s="58" t="s">
        <v>6129</v>
      </c>
      <c r="V1455" s="24"/>
    </row>
    <row r="1456" s="102" customFormat="true" ht="49.5" hidden="false" customHeight="false" outlineLevel="0" collapsed="false">
      <c r="A1456" s="16" t="n">
        <v>1454</v>
      </c>
      <c r="B1456" s="17" t="s">
        <v>6238</v>
      </c>
      <c r="C1456" s="34" t="s">
        <v>6239</v>
      </c>
      <c r="D1456" s="34" t="s">
        <v>2638</v>
      </c>
      <c r="E1456" s="34" t="s">
        <v>102</v>
      </c>
      <c r="F1456" s="34" t="s">
        <v>103</v>
      </c>
      <c r="G1456" s="34" t="s">
        <v>261</v>
      </c>
      <c r="H1456" s="18" t="s">
        <v>29</v>
      </c>
      <c r="I1456" s="34" t="s">
        <v>6240</v>
      </c>
      <c r="J1456" s="34" t="s">
        <v>242</v>
      </c>
      <c r="K1456" s="17" t="n">
        <v>1</v>
      </c>
      <c r="L1456" s="34" t="s">
        <v>60</v>
      </c>
      <c r="M1456" s="34" t="s">
        <v>33</v>
      </c>
      <c r="N1456" s="34" t="s">
        <v>6241</v>
      </c>
      <c r="O1456" s="34" t="s">
        <v>154</v>
      </c>
      <c r="P1456" s="21"/>
      <c r="Q1456" s="30" t="s">
        <v>72</v>
      </c>
      <c r="R1456" s="17" t="s">
        <v>357</v>
      </c>
      <c r="S1456" s="21" t="s">
        <v>39</v>
      </c>
      <c r="T1456" s="17" t="s">
        <v>6242</v>
      </c>
      <c r="U1456" s="58" t="s">
        <v>6129</v>
      </c>
      <c r="V1456" s="21"/>
    </row>
    <row r="1457" s="102" customFormat="true" ht="49.5" hidden="false" customHeight="false" outlineLevel="0" collapsed="false">
      <c r="A1457" s="16" t="n">
        <v>1455</v>
      </c>
      <c r="B1457" s="17" t="s">
        <v>6243</v>
      </c>
      <c r="C1457" s="18" t="s">
        <v>6239</v>
      </c>
      <c r="D1457" s="18" t="s">
        <v>2467</v>
      </c>
      <c r="E1457" s="18" t="s">
        <v>102</v>
      </c>
      <c r="F1457" s="18" t="s">
        <v>762</v>
      </c>
      <c r="G1457" s="18" t="s">
        <v>261</v>
      </c>
      <c r="H1457" s="18" t="s">
        <v>2237</v>
      </c>
      <c r="I1457" s="34" t="s">
        <v>6244</v>
      </c>
      <c r="J1457" s="18" t="s">
        <v>242</v>
      </c>
      <c r="K1457" s="19" t="n">
        <v>2</v>
      </c>
      <c r="L1457" s="18" t="s">
        <v>60</v>
      </c>
      <c r="M1457" s="18" t="s">
        <v>33</v>
      </c>
      <c r="N1457" s="34" t="s">
        <v>6245</v>
      </c>
      <c r="O1457" s="18" t="s">
        <v>154</v>
      </c>
      <c r="P1457" s="24"/>
      <c r="Q1457" s="20" t="s">
        <v>72</v>
      </c>
      <c r="R1457" s="17" t="s">
        <v>357</v>
      </c>
      <c r="S1457" s="21" t="s">
        <v>39</v>
      </c>
      <c r="T1457" s="16" t="n">
        <v>60282277</v>
      </c>
      <c r="U1457" s="58" t="s">
        <v>6129</v>
      </c>
      <c r="V1457" s="34" t="s">
        <v>6246</v>
      </c>
    </row>
    <row r="1458" s="102" customFormat="true" ht="99" hidden="false" customHeight="false" outlineLevel="0" collapsed="false">
      <c r="A1458" s="16" t="n">
        <v>1456</v>
      </c>
      <c r="B1458" s="17" t="s">
        <v>6247</v>
      </c>
      <c r="C1458" s="18" t="s">
        <v>6248</v>
      </c>
      <c r="D1458" s="18" t="s">
        <v>2638</v>
      </c>
      <c r="E1458" s="18" t="s">
        <v>102</v>
      </c>
      <c r="F1458" s="18" t="s">
        <v>103</v>
      </c>
      <c r="G1458" s="18" t="s">
        <v>261</v>
      </c>
      <c r="H1458" s="18" t="s">
        <v>29</v>
      </c>
      <c r="I1458" s="18" t="s">
        <v>6249</v>
      </c>
      <c r="J1458" s="18" t="s">
        <v>242</v>
      </c>
      <c r="K1458" s="19" t="n">
        <v>1</v>
      </c>
      <c r="L1458" s="18" t="s">
        <v>60</v>
      </c>
      <c r="M1458" s="18" t="s">
        <v>33</v>
      </c>
      <c r="N1458" s="18" t="s">
        <v>6250</v>
      </c>
      <c r="O1458" s="18" t="s">
        <v>154</v>
      </c>
      <c r="P1458" s="24"/>
      <c r="Q1458" s="20" t="s">
        <v>72</v>
      </c>
      <c r="R1458" s="17" t="s">
        <v>357</v>
      </c>
      <c r="S1458" s="21" t="s">
        <v>39</v>
      </c>
      <c r="T1458" s="16" t="s">
        <v>6251</v>
      </c>
      <c r="U1458" s="58" t="s">
        <v>6129</v>
      </c>
      <c r="V1458" s="24"/>
    </row>
    <row r="1459" s="102" customFormat="true" ht="66" hidden="false" customHeight="false" outlineLevel="0" collapsed="false">
      <c r="A1459" s="16" t="n">
        <v>1457</v>
      </c>
      <c r="B1459" s="17" t="s">
        <v>6252</v>
      </c>
      <c r="C1459" s="18" t="s">
        <v>6248</v>
      </c>
      <c r="D1459" s="18" t="s">
        <v>2467</v>
      </c>
      <c r="E1459" s="18" t="s">
        <v>102</v>
      </c>
      <c r="F1459" s="18" t="s">
        <v>762</v>
      </c>
      <c r="G1459" s="18" t="s">
        <v>261</v>
      </c>
      <c r="H1459" s="18" t="s">
        <v>2237</v>
      </c>
      <c r="I1459" s="18" t="s">
        <v>6253</v>
      </c>
      <c r="J1459" s="18" t="s">
        <v>242</v>
      </c>
      <c r="K1459" s="19" t="n">
        <v>2</v>
      </c>
      <c r="L1459" s="18" t="s">
        <v>60</v>
      </c>
      <c r="M1459" s="18" t="s">
        <v>33</v>
      </c>
      <c r="N1459" s="18" t="s">
        <v>1663</v>
      </c>
      <c r="O1459" s="18" t="s">
        <v>154</v>
      </c>
      <c r="P1459" s="24"/>
      <c r="Q1459" s="20" t="s">
        <v>72</v>
      </c>
      <c r="R1459" s="17" t="s">
        <v>357</v>
      </c>
      <c r="S1459" s="21" t="s">
        <v>39</v>
      </c>
      <c r="T1459" s="16" t="s">
        <v>6251</v>
      </c>
      <c r="U1459" s="58" t="s">
        <v>6129</v>
      </c>
      <c r="V1459" s="18" t="s">
        <v>3859</v>
      </c>
    </row>
    <row r="1460" s="102" customFormat="true" ht="66" hidden="false" customHeight="false" outlineLevel="0" collapsed="false">
      <c r="A1460" s="16" t="n">
        <v>1458</v>
      </c>
      <c r="B1460" s="46" t="s">
        <v>6254</v>
      </c>
      <c r="C1460" s="48" t="s">
        <v>6255</v>
      </c>
      <c r="D1460" s="48" t="s">
        <v>1658</v>
      </c>
      <c r="E1460" s="48" t="s">
        <v>102</v>
      </c>
      <c r="F1460" s="48" t="s">
        <v>103</v>
      </c>
      <c r="G1460" s="48" t="s">
        <v>261</v>
      </c>
      <c r="H1460" s="48" t="s">
        <v>29</v>
      </c>
      <c r="I1460" s="48" t="s">
        <v>6256</v>
      </c>
      <c r="J1460" s="48" t="s">
        <v>242</v>
      </c>
      <c r="K1460" s="107" t="n">
        <v>1</v>
      </c>
      <c r="L1460" s="48" t="s">
        <v>595</v>
      </c>
      <c r="M1460" s="48" t="s">
        <v>768</v>
      </c>
      <c r="N1460" s="48" t="s">
        <v>2386</v>
      </c>
      <c r="O1460" s="48" t="s">
        <v>35</v>
      </c>
      <c r="P1460" s="23"/>
      <c r="Q1460" s="105" t="s">
        <v>72</v>
      </c>
      <c r="R1460" s="46" t="s">
        <v>38</v>
      </c>
      <c r="S1460" s="108" t="s">
        <v>47</v>
      </c>
      <c r="T1460" s="22" t="n">
        <v>69256247</v>
      </c>
      <c r="U1460" s="58" t="s">
        <v>6129</v>
      </c>
      <c r="V1460" s="23"/>
    </row>
    <row r="1461" s="102" customFormat="true" ht="49.5" hidden="false" customHeight="false" outlineLevel="0" collapsed="false">
      <c r="A1461" s="16" t="n">
        <v>1459</v>
      </c>
      <c r="B1461" s="17" t="s">
        <v>6257</v>
      </c>
      <c r="C1461" s="18" t="s">
        <v>6255</v>
      </c>
      <c r="D1461" s="18" t="s">
        <v>4337</v>
      </c>
      <c r="E1461" s="18" t="s">
        <v>102</v>
      </c>
      <c r="F1461" s="18" t="s">
        <v>103</v>
      </c>
      <c r="G1461" s="18" t="s">
        <v>261</v>
      </c>
      <c r="H1461" s="18" t="s">
        <v>29</v>
      </c>
      <c r="I1461" s="18" t="s">
        <v>6258</v>
      </c>
      <c r="J1461" s="18" t="s">
        <v>242</v>
      </c>
      <c r="K1461" s="19" t="n">
        <v>1</v>
      </c>
      <c r="L1461" s="18" t="s">
        <v>133</v>
      </c>
      <c r="M1461" s="18" t="s">
        <v>202</v>
      </c>
      <c r="N1461" s="18" t="s">
        <v>6259</v>
      </c>
      <c r="O1461" s="18" t="s">
        <v>154</v>
      </c>
      <c r="P1461" s="24"/>
      <c r="Q1461" s="20" t="s">
        <v>72</v>
      </c>
      <c r="R1461" s="17" t="s">
        <v>38</v>
      </c>
      <c r="S1461" s="21" t="s">
        <v>39</v>
      </c>
      <c r="T1461" s="16" t="n">
        <v>69256247</v>
      </c>
      <c r="U1461" s="58" t="s">
        <v>6129</v>
      </c>
      <c r="V1461" s="24"/>
      <c r="W1461" s="31"/>
      <c r="X1461" s="31"/>
      <c r="Y1461" s="31"/>
      <c r="Z1461" s="31"/>
      <c r="AA1461" s="31"/>
      <c r="AB1461" s="31"/>
      <c r="AC1461" s="31"/>
      <c r="AD1461" s="31"/>
      <c r="AE1461" s="31"/>
      <c r="AF1461" s="31"/>
      <c r="AG1461" s="31"/>
      <c r="AH1461" s="31"/>
      <c r="AI1461" s="31"/>
      <c r="AJ1461" s="31"/>
      <c r="AK1461" s="31"/>
      <c r="AL1461" s="31"/>
      <c r="AM1461" s="31"/>
      <c r="AN1461" s="31"/>
      <c r="AO1461" s="31"/>
      <c r="AP1461" s="31"/>
      <c r="AQ1461" s="31"/>
      <c r="AR1461" s="31"/>
      <c r="AS1461" s="31"/>
      <c r="AT1461" s="31"/>
      <c r="AU1461" s="31"/>
      <c r="AV1461" s="31"/>
      <c r="AW1461" s="31"/>
      <c r="AX1461" s="31"/>
      <c r="AY1461" s="31"/>
      <c r="AZ1461" s="31"/>
      <c r="BA1461" s="31"/>
      <c r="BB1461" s="31"/>
      <c r="BC1461" s="31"/>
      <c r="BD1461" s="31"/>
      <c r="BE1461" s="31"/>
      <c r="BF1461" s="31"/>
      <c r="BG1461" s="31"/>
      <c r="BH1461" s="31"/>
      <c r="BI1461" s="31"/>
      <c r="BJ1461" s="31"/>
      <c r="BK1461" s="31"/>
      <c r="BL1461" s="31"/>
      <c r="BM1461" s="31"/>
      <c r="BN1461" s="31"/>
      <c r="BO1461" s="31"/>
      <c r="BP1461" s="31"/>
      <c r="BQ1461" s="31"/>
      <c r="BR1461" s="31"/>
      <c r="BS1461" s="31"/>
      <c r="BT1461" s="31"/>
      <c r="BU1461" s="31"/>
      <c r="BV1461" s="31"/>
      <c r="BW1461" s="31"/>
      <c r="BX1461" s="31"/>
      <c r="BY1461" s="31"/>
      <c r="BZ1461" s="31"/>
      <c r="CA1461" s="31"/>
      <c r="CB1461" s="31"/>
      <c r="CC1461" s="31"/>
      <c r="CD1461" s="31"/>
      <c r="CE1461" s="31"/>
      <c r="CF1461" s="31"/>
      <c r="CG1461" s="31"/>
      <c r="CH1461" s="31"/>
      <c r="CI1461" s="31"/>
      <c r="CJ1461" s="31"/>
      <c r="CK1461" s="31"/>
      <c r="CL1461" s="31"/>
      <c r="CM1461" s="31"/>
      <c r="CN1461" s="31"/>
      <c r="CO1461" s="31"/>
      <c r="CP1461" s="31"/>
      <c r="CQ1461" s="31"/>
      <c r="CR1461" s="31"/>
      <c r="CS1461" s="31"/>
      <c r="CT1461" s="31"/>
      <c r="CU1461" s="31"/>
      <c r="CV1461" s="31"/>
      <c r="CW1461" s="31"/>
      <c r="CX1461" s="31"/>
      <c r="CY1461" s="31"/>
      <c r="CZ1461" s="31"/>
      <c r="DA1461" s="31"/>
      <c r="DB1461" s="31"/>
      <c r="DC1461" s="31"/>
      <c r="DD1461" s="31"/>
      <c r="DE1461" s="31"/>
      <c r="DF1461" s="31"/>
      <c r="DG1461" s="31"/>
      <c r="DH1461" s="31"/>
      <c r="DI1461" s="31"/>
      <c r="DJ1461" s="31"/>
      <c r="DK1461" s="31"/>
      <c r="DL1461" s="31"/>
      <c r="DM1461" s="31"/>
      <c r="DN1461" s="31"/>
      <c r="DO1461" s="31"/>
      <c r="DP1461" s="31"/>
      <c r="DQ1461" s="31"/>
      <c r="DR1461" s="31"/>
      <c r="DS1461" s="31"/>
      <c r="DT1461" s="31"/>
      <c r="DU1461" s="31"/>
      <c r="DV1461" s="31"/>
      <c r="DW1461" s="31"/>
      <c r="DX1461" s="31"/>
      <c r="DY1461" s="31"/>
      <c r="DZ1461" s="31"/>
      <c r="EA1461" s="31"/>
      <c r="EB1461" s="31"/>
      <c r="EC1461" s="31"/>
      <c r="ED1461" s="31"/>
      <c r="EE1461" s="31"/>
      <c r="EF1461" s="31"/>
      <c r="EG1461" s="31"/>
      <c r="EH1461" s="31"/>
      <c r="EI1461" s="31"/>
      <c r="EJ1461" s="31"/>
      <c r="EK1461" s="31"/>
      <c r="EL1461" s="31"/>
      <c r="EM1461" s="31"/>
      <c r="EN1461" s="31"/>
      <c r="EO1461" s="31"/>
      <c r="EP1461" s="31"/>
      <c r="EQ1461" s="31"/>
      <c r="ER1461" s="31"/>
      <c r="ES1461" s="31"/>
      <c r="ET1461" s="31"/>
      <c r="EU1461" s="31"/>
      <c r="EV1461" s="31"/>
      <c r="EW1461" s="31"/>
      <c r="EX1461" s="31"/>
      <c r="EY1461" s="31"/>
      <c r="EZ1461" s="31"/>
      <c r="FA1461" s="31"/>
      <c r="FB1461" s="31"/>
      <c r="FC1461" s="31"/>
      <c r="FD1461" s="31"/>
      <c r="FE1461" s="31"/>
      <c r="FF1461" s="31"/>
      <c r="FG1461" s="31"/>
      <c r="FH1461" s="31"/>
      <c r="FI1461" s="31"/>
      <c r="FJ1461" s="31"/>
      <c r="FK1461" s="31"/>
      <c r="FL1461" s="31"/>
      <c r="FM1461" s="31"/>
      <c r="FN1461" s="31"/>
      <c r="FO1461" s="31"/>
      <c r="FP1461" s="31"/>
      <c r="FQ1461" s="31"/>
      <c r="FR1461" s="31"/>
      <c r="FS1461" s="31"/>
      <c r="FT1461" s="31"/>
      <c r="FU1461" s="31"/>
      <c r="FV1461" s="31"/>
      <c r="FW1461" s="31"/>
      <c r="FX1461" s="31"/>
      <c r="FY1461" s="31"/>
      <c r="FZ1461" s="31"/>
      <c r="GA1461" s="31"/>
      <c r="GB1461" s="31"/>
      <c r="GC1461" s="31"/>
      <c r="GD1461" s="31"/>
      <c r="GE1461" s="31"/>
      <c r="GF1461" s="31"/>
      <c r="GG1461" s="31"/>
      <c r="GH1461" s="31"/>
      <c r="GI1461" s="31"/>
      <c r="GJ1461" s="31"/>
      <c r="GK1461" s="31"/>
      <c r="GL1461" s="31"/>
      <c r="GM1461" s="31"/>
      <c r="GN1461" s="31"/>
      <c r="GO1461" s="31"/>
      <c r="GP1461" s="31"/>
      <c r="GQ1461" s="31"/>
      <c r="GR1461" s="31"/>
      <c r="GS1461" s="31"/>
      <c r="GT1461" s="31"/>
      <c r="GU1461" s="31"/>
      <c r="GV1461" s="31"/>
      <c r="GW1461" s="31"/>
      <c r="GX1461" s="31"/>
      <c r="GY1461" s="31"/>
      <c r="GZ1461" s="31"/>
      <c r="HA1461" s="31"/>
      <c r="HB1461" s="31"/>
      <c r="HC1461" s="31"/>
      <c r="HD1461" s="31"/>
      <c r="HE1461" s="31"/>
      <c r="HF1461" s="31"/>
      <c r="HG1461" s="31"/>
      <c r="HH1461" s="31"/>
      <c r="HI1461" s="31"/>
      <c r="HJ1461" s="31"/>
      <c r="HK1461" s="31"/>
      <c r="HL1461" s="31"/>
      <c r="HM1461" s="31"/>
      <c r="HN1461" s="31"/>
      <c r="HO1461" s="31"/>
      <c r="HP1461" s="31"/>
      <c r="HQ1461" s="31"/>
      <c r="HR1461" s="31"/>
      <c r="HS1461" s="31"/>
      <c r="HT1461" s="31"/>
      <c r="HU1461" s="31"/>
      <c r="HV1461" s="31"/>
      <c r="HW1461" s="31"/>
      <c r="HX1461" s="31"/>
      <c r="HY1461" s="31"/>
      <c r="HZ1461" s="31"/>
      <c r="IA1461" s="31"/>
      <c r="IB1461" s="31"/>
      <c r="IC1461" s="31"/>
      <c r="ID1461" s="31"/>
      <c r="IE1461" s="31"/>
    </row>
    <row r="1462" s="31" customFormat="true" ht="49.5" hidden="false" customHeight="false" outlineLevel="0" collapsed="false">
      <c r="A1462" s="16" t="n">
        <v>1460</v>
      </c>
      <c r="B1462" s="17" t="s">
        <v>6260</v>
      </c>
      <c r="C1462" s="18" t="s">
        <v>6261</v>
      </c>
      <c r="D1462" s="18" t="s">
        <v>1658</v>
      </c>
      <c r="E1462" s="18" t="s">
        <v>102</v>
      </c>
      <c r="F1462" s="18" t="s">
        <v>103</v>
      </c>
      <c r="G1462" s="18" t="s">
        <v>261</v>
      </c>
      <c r="H1462" s="18" t="s">
        <v>29</v>
      </c>
      <c r="I1462" s="18" t="s">
        <v>6262</v>
      </c>
      <c r="J1462" s="18" t="s">
        <v>242</v>
      </c>
      <c r="K1462" s="19" t="n">
        <v>1</v>
      </c>
      <c r="L1462" s="18" t="s">
        <v>60</v>
      </c>
      <c r="M1462" s="18" t="s">
        <v>33</v>
      </c>
      <c r="N1462" s="18" t="s">
        <v>6263</v>
      </c>
      <c r="O1462" s="18" t="s">
        <v>35</v>
      </c>
      <c r="P1462" s="24"/>
      <c r="Q1462" s="20" t="s">
        <v>72</v>
      </c>
      <c r="R1462" s="17" t="s">
        <v>357</v>
      </c>
      <c r="S1462" s="21" t="s">
        <v>39</v>
      </c>
      <c r="T1462" s="26" t="n">
        <v>61253163</v>
      </c>
      <c r="U1462" s="58" t="s">
        <v>6129</v>
      </c>
      <c r="V1462" s="24"/>
      <c r="W1462" s="109"/>
      <c r="X1462" s="109"/>
      <c r="Y1462" s="109"/>
      <c r="Z1462" s="109"/>
      <c r="AA1462" s="109"/>
      <c r="AB1462" s="109"/>
      <c r="AC1462" s="109"/>
      <c r="AD1462" s="109"/>
      <c r="AE1462" s="109"/>
      <c r="AF1462" s="109"/>
      <c r="AG1462" s="109"/>
      <c r="AH1462" s="109"/>
      <c r="AI1462" s="109"/>
      <c r="AJ1462" s="109"/>
      <c r="AK1462" s="109"/>
      <c r="AL1462" s="109"/>
      <c r="AM1462" s="109"/>
      <c r="AN1462" s="109"/>
      <c r="AO1462" s="109"/>
      <c r="AP1462" s="109"/>
      <c r="AQ1462" s="109"/>
      <c r="AR1462" s="109"/>
      <c r="AS1462" s="109"/>
      <c r="AT1462" s="109"/>
      <c r="AU1462" s="109"/>
      <c r="AV1462" s="109"/>
      <c r="AW1462" s="109"/>
      <c r="AX1462" s="109"/>
      <c r="AY1462" s="109"/>
      <c r="AZ1462" s="109"/>
      <c r="BA1462" s="109"/>
      <c r="BB1462" s="109"/>
      <c r="BC1462" s="109"/>
      <c r="BD1462" s="109"/>
      <c r="BE1462" s="109"/>
      <c r="BF1462" s="109"/>
      <c r="BG1462" s="109"/>
      <c r="BH1462" s="109"/>
      <c r="BI1462" s="109"/>
      <c r="BJ1462" s="109"/>
      <c r="BK1462" s="109"/>
      <c r="BL1462" s="109"/>
      <c r="BM1462" s="109"/>
      <c r="BN1462" s="109"/>
      <c r="BO1462" s="109"/>
      <c r="BP1462" s="109"/>
      <c r="BQ1462" s="109"/>
      <c r="BR1462" s="109"/>
      <c r="BS1462" s="109"/>
      <c r="BT1462" s="109"/>
      <c r="BU1462" s="109"/>
      <c r="BV1462" s="109"/>
      <c r="BW1462" s="109"/>
      <c r="BX1462" s="109"/>
      <c r="BY1462" s="109"/>
      <c r="BZ1462" s="109"/>
      <c r="CA1462" s="109"/>
      <c r="CB1462" s="109"/>
      <c r="CC1462" s="109"/>
      <c r="CD1462" s="109"/>
      <c r="CE1462" s="109"/>
      <c r="CF1462" s="109"/>
      <c r="CG1462" s="109"/>
      <c r="CH1462" s="109"/>
      <c r="CI1462" s="109"/>
      <c r="CJ1462" s="109"/>
      <c r="CK1462" s="109"/>
      <c r="CL1462" s="109"/>
      <c r="CM1462" s="109"/>
      <c r="CN1462" s="109"/>
      <c r="CO1462" s="109"/>
      <c r="CP1462" s="109"/>
      <c r="CQ1462" s="109"/>
      <c r="CR1462" s="109"/>
      <c r="CS1462" s="109"/>
      <c r="CT1462" s="109"/>
      <c r="CU1462" s="109"/>
      <c r="CV1462" s="109"/>
      <c r="CW1462" s="109"/>
      <c r="CX1462" s="109"/>
      <c r="CY1462" s="109"/>
      <c r="CZ1462" s="109"/>
      <c r="DA1462" s="109"/>
      <c r="DB1462" s="109"/>
      <c r="DC1462" s="109"/>
      <c r="DD1462" s="109"/>
      <c r="DE1462" s="109"/>
      <c r="DF1462" s="109"/>
      <c r="DG1462" s="109"/>
      <c r="DH1462" s="109"/>
      <c r="DI1462" s="109"/>
      <c r="DJ1462" s="109"/>
      <c r="DK1462" s="109"/>
      <c r="DL1462" s="109"/>
      <c r="DM1462" s="109"/>
      <c r="DN1462" s="109"/>
      <c r="DO1462" s="109"/>
      <c r="DP1462" s="109"/>
      <c r="DQ1462" s="109"/>
      <c r="DR1462" s="109"/>
      <c r="DS1462" s="109"/>
      <c r="DT1462" s="109"/>
      <c r="DU1462" s="109"/>
      <c r="DV1462" s="109"/>
      <c r="DW1462" s="109"/>
      <c r="DX1462" s="109"/>
      <c r="DY1462" s="109"/>
      <c r="DZ1462" s="109"/>
      <c r="EA1462" s="109"/>
      <c r="EB1462" s="109"/>
      <c r="EC1462" s="109"/>
      <c r="ED1462" s="109"/>
      <c r="EE1462" s="109"/>
      <c r="EF1462" s="109"/>
      <c r="EG1462" s="109"/>
      <c r="EH1462" s="109"/>
      <c r="EI1462" s="109"/>
      <c r="EJ1462" s="109"/>
      <c r="EK1462" s="109"/>
      <c r="EL1462" s="109"/>
      <c r="EM1462" s="109"/>
      <c r="EN1462" s="109"/>
      <c r="EO1462" s="109"/>
      <c r="EP1462" s="109"/>
      <c r="EQ1462" s="109"/>
      <c r="ER1462" s="109"/>
      <c r="ES1462" s="109"/>
      <c r="ET1462" s="109"/>
      <c r="EU1462" s="109"/>
      <c r="EV1462" s="109"/>
      <c r="EW1462" s="109"/>
      <c r="EX1462" s="109"/>
      <c r="EY1462" s="109"/>
      <c r="EZ1462" s="109"/>
      <c r="FA1462" s="109"/>
      <c r="FB1462" s="109"/>
      <c r="FC1462" s="109"/>
      <c r="FD1462" s="109"/>
      <c r="FE1462" s="109"/>
      <c r="FF1462" s="109"/>
      <c r="FG1462" s="109"/>
      <c r="FH1462" s="109"/>
      <c r="FI1462" s="109"/>
      <c r="FJ1462" s="109"/>
      <c r="FK1462" s="109"/>
      <c r="FL1462" s="109"/>
      <c r="FM1462" s="109"/>
      <c r="FN1462" s="109"/>
      <c r="FO1462" s="109"/>
      <c r="FP1462" s="109"/>
      <c r="FQ1462" s="109"/>
      <c r="FR1462" s="109"/>
      <c r="FS1462" s="109"/>
      <c r="FT1462" s="109"/>
      <c r="FU1462" s="109"/>
      <c r="FV1462" s="109"/>
      <c r="FW1462" s="109"/>
      <c r="FX1462" s="109"/>
      <c r="FY1462" s="109"/>
      <c r="FZ1462" s="109"/>
      <c r="GA1462" s="109"/>
      <c r="GB1462" s="109"/>
      <c r="GC1462" s="109"/>
      <c r="GD1462" s="109"/>
      <c r="GE1462" s="109"/>
      <c r="GF1462" s="109"/>
      <c r="GG1462" s="109"/>
      <c r="GH1462" s="109"/>
      <c r="GI1462" s="109"/>
      <c r="GJ1462" s="109"/>
      <c r="GK1462" s="109"/>
      <c r="GL1462" s="109"/>
      <c r="GM1462" s="109"/>
      <c r="GN1462" s="109"/>
      <c r="GO1462" s="109"/>
      <c r="GP1462" s="109"/>
      <c r="GQ1462" s="109"/>
      <c r="GR1462" s="109"/>
      <c r="GS1462" s="109"/>
      <c r="GT1462" s="109"/>
      <c r="GU1462" s="109"/>
      <c r="GV1462" s="109"/>
      <c r="GW1462" s="109"/>
      <c r="GX1462" s="109"/>
      <c r="GY1462" s="109"/>
      <c r="GZ1462" s="109"/>
      <c r="HA1462" s="109"/>
      <c r="HB1462" s="109"/>
      <c r="HC1462" s="109"/>
      <c r="HD1462" s="109"/>
      <c r="HE1462" s="109"/>
      <c r="HF1462" s="109"/>
      <c r="HG1462" s="109"/>
      <c r="HH1462" s="109"/>
      <c r="HI1462" s="109"/>
      <c r="HJ1462" s="109"/>
      <c r="HK1462" s="109"/>
      <c r="HL1462" s="109"/>
      <c r="HM1462" s="109"/>
      <c r="HN1462" s="109"/>
      <c r="HO1462" s="109"/>
      <c r="HP1462" s="109"/>
      <c r="HQ1462" s="109"/>
      <c r="HR1462" s="109"/>
      <c r="HS1462" s="109"/>
      <c r="HT1462" s="109"/>
      <c r="HU1462" s="109"/>
      <c r="HV1462" s="109"/>
      <c r="HW1462" s="109"/>
      <c r="HX1462" s="109"/>
      <c r="HY1462" s="109"/>
      <c r="HZ1462" s="109"/>
      <c r="IA1462" s="109"/>
      <c r="IB1462" s="109"/>
      <c r="IC1462" s="109"/>
      <c r="ID1462" s="109"/>
      <c r="IE1462" s="109"/>
    </row>
    <row r="1463" s="31" customFormat="true" ht="66" hidden="false" customHeight="false" outlineLevel="0" collapsed="false">
      <c r="A1463" s="16" t="n">
        <v>1461</v>
      </c>
      <c r="B1463" s="17" t="s">
        <v>6264</v>
      </c>
      <c r="C1463" s="18" t="s">
        <v>6265</v>
      </c>
      <c r="D1463" s="18" t="s">
        <v>3488</v>
      </c>
      <c r="E1463" s="18" t="s">
        <v>102</v>
      </c>
      <c r="F1463" s="18" t="s">
        <v>103</v>
      </c>
      <c r="G1463" s="18" t="s">
        <v>261</v>
      </c>
      <c r="H1463" s="18" t="s">
        <v>29</v>
      </c>
      <c r="I1463" s="18" t="s">
        <v>6266</v>
      </c>
      <c r="J1463" s="18" t="s">
        <v>242</v>
      </c>
      <c r="K1463" s="19" t="n">
        <v>1</v>
      </c>
      <c r="L1463" s="18" t="s">
        <v>60</v>
      </c>
      <c r="M1463" s="18" t="s">
        <v>33</v>
      </c>
      <c r="N1463" s="18" t="s">
        <v>6267</v>
      </c>
      <c r="O1463" s="18" t="s">
        <v>154</v>
      </c>
      <c r="P1463" s="24"/>
      <c r="Q1463" s="20" t="s">
        <v>72</v>
      </c>
      <c r="R1463" s="17" t="s">
        <v>357</v>
      </c>
      <c r="S1463" s="34" t="s">
        <v>47</v>
      </c>
      <c r="T1463" s="26" t="n">
        <v>89205215</v>
      </c>
      <c r="U1463" s="58" t="s">
        <v>6129</v>
      </c>
      <c r="V1463" s="24"/>
    </row>
    <row r="1464" s="31" customFormat="true" ht="49.5" hidden="false" customHeight="false" outlineLevel="0" collapsed="false">
      <c r="A1464" s="16" t="n">
        <v>1462</v>
      </c>
      <c r="B1464" s="17" t="s">
        <v>6268</v>
      </c>
      <c r="C1464" s="18" t="s">
        <v>6265</v>
      </c>
      <c r="D1464" s="18" t="s">
        <v>2467</v>
      </c>
      <c r="E1464" s="18" t="s">
        <v>102</v>
      </c>
      <c r="F1464" s="18" t="s">
        <v>6197</v>
      </c>
      <c r="G1464" s="18" t="s">
        <v>261</v>
      </c>
      <c r="H1464" s="18" t="s">
        <v>2237</v>
      </c>
      <c r="I1464" s="18" t="s">
        <v>5346</v>
      </c>
      <c r="J1464" s="18" t="s">
        <v>242</v>
      </c>
      <c r="K1464" s="19" t="n">
        <v>1</v>
      </c>
      <c r="L1464" s="18" t="s">
        <v>595</v>
      </c>
      <c r="M1464" s="18" t="s">
        <v>768</v>
      </c>
      <c r="N1464" s="18" t="s">
        <v>6146</v>
      </c>
      <c r="O1464" s="18" t="s">
        <v>154</v>
      </c>
      <c r="P1464" s="24"/>
      <c r="Q1464" s="20" t="s">
        <v>72</v>
      </c>
      <c r="R1464" s="17" t="s">
        <v>357</v>
      </c>
      <c r="S1464" s="21" t="s">
        <v>39</v>
      </c>
      <c r="T1464" s="16" t="n">
        <v>89205215</v>
      </c>
      <c r="U1464" s="58" t="s">
        <v>6129</v>
      </c>
      <c r="V1464" s="18" t="s">
        <v>6269</v>
      </c>
    </row>
    <row r="1465" s="31" customFormat="true" ht="66" hidden="false" customHeight="false" outlineLevel="0" collapsed="false">
      <c r="A1465" s="16" t="n">
        <v>1463</v>
      </c>
      <c r="B1465" s="17" t="s">
        <v>6270</v>
      </c>
      <c r="C1465" s="18" t="s">
        <v>6265</v>
      </c>
      <c r="D1465" s="18" t="s">
        <v>2467</v>
      </c>
      <c r="E1465" s="18" t="s">
        <v>102</v>
      </c>
      <c r="F1465" s="18" t="s">
        <v>6201</v>
      </c>
      <c r="G1465" s="18" t="s">
        <v>261</v>
      </c>
      <c r="H1465" s="18" t="s">
        <v>2237</v>
      </c>
      <c r="I1465" s="18" t="s">
        <v>6271</v>
      </c>
      <c r="J1465" s="18" t="s">
        <v>242</v>
      </c>
      <c r="K1465" s="19" t="n">
        <v>1</v>
      </c>
      <c r="L1465" s="18" t="s">
        <v>595</v>
      </c>
      <c r="M1465" s="18" t="s">
        <v>768</v>
      </c>
      <c r="N1465" s="18" t="s">
        <v>6272</v>
      </c>
      <c r="O1465" s="18" t="s">
        <v>154</v>
      </c>
      <c r="P1465" s="24"/>
      <c r="Q1465" s="20" t="s">
        <v>72</v>
      </c>
      <c r="R1465" s="17" t="s">
        <v>357</v>
      </c>
      <c r="S1465" s="21" t="s">
        <v>39</v>
      </c>
      <c r="T1465" s="16" t="n">
        <v>89205215</v>
      </c>
      <c r="U1465" s="58" t="s">
        <v>6129</v>
      </c>
      <c r="V1465" s="18" t="s">
        <v>6269</v>
      </c>
    </row>
    <row r="1466" s="31" customFormat="true" ht="66" hidden="false" customHeight="false" outlineLevel="0" collapsed="false">
      <c r="A1466" s="16" t="n">
        <v>1464</v>
      </c>
      <c r="B1466" s="17" t="s">
        <v>6273</v>
      </c>
      <c r="C1466" s="18" t="s">
        <v>6274</v>
      </c>
      <c r="D1466" s="18" t="s">
        <v>2931</v>
      </c>
      <c r="E1466" s="18" t="s">
        <v>102</v>
      </c>
      <c r="F1466" s="18" t="s">
        <v>103</v>
      </c>
      <c r="G1466" s="18" t="s">
        <v>261</v>
      </c>
      <c r="H1466" s="18" t="s">
        <v>29</v>
      </c>
      <c r="I1466" s="18" t="s">
        <v>6275</v>
      </c>
      <c r="J1466" s="18" t="s">
        <v>242</v>
      </c>
      <c r="K1466" s="19" t="n">
        <v>1</v>
      </c>
      <c r="L1466" s="18" t="s">
        <v>60</v>
      </c>
      <c r="M1466" s="18" t="s">
        <v>33</v>
      </c>
      <c r="N1466" s="18" t="s">
        <v>6276</v>
      </c>
      <c r="O1466" s="18" t="s">
        <v>154</v>
      </c>
      <c r="P1466" s="24"/>
      <c r="Q1466" s="20" t="s">
        <v>72</v>
      </c>
      <c r="R1466" s="17" t="s">
        <v>38</v>
      </c>
      <c r="S1466" s="21" t="s">
        <v>39</v>
      </c>
      <c r="T1466" s="16" t="n">
        <v>89220285</v>
      </c>
      <c r="U1466" s="58" t="s">
        <v>6129</v>
      </c>
      <c r="V1466" s="24"/>
    </row>
    <row r="1467" s="31" customFormat="true" ht="115.5" hidden="false" customHeight="false" outlineLevel="0" collapsed="false">
      <c r="A1467" s="16" t="n">
        <v>1465</v>
      </c>
      <c r="B1467" s="17" t="s">
        <v>6277</v>
      </c>
      <c r="C1467" s="18" t="s">
        <v>6278</v>
      </c>
      <c r="D1467" s="18" t="s">
        <v>1658</v>
      </c>
      <c r="E1467" s="18" t="s">
        <v>102</v>
      </c>
      <c r="F1467" s="18" t="s">
        <v>1484</v>
      </c>
      <c r="G1467" s="18" t="s">
        <v>261</v>
      </c>
      <c r="H1467" s="18" t="s">
        <v>29</v>
      </c>
      <c r="I1467" s="18" t="s">
        <v>6279</v>
      </c>
      <c r="J1467" s="18" t="s">
        <v>242</v>
      </c>
      <c r="K1467" s="19" t="n">
        <v>1</v>
      </c>
      <c r="L1467" s="18" t="s">
        <v>60</v>
      </c>
      <c r="M1467" s="18" t="s">
        <v>33</v>
      </c>
      <c r="N1467" s="18" t="s">
        <v>6280</v>
      </c>
      <c r="O1467" s="18" t="s">
        <v>154</v>
      </c>
      <c r="P1467" s="24"/>
      <c r="Q1467" s="20" t="s">
        <v>72</v>
      </c>
      <c r="R1467" s="17" t="s">
        <v>357</v>
      </c>
      <c r="S1467" s="21" t="s">
        <v>39</v>
      </c>
      <c r="T1467" s="17" t="s">
        <v>6281</v>
      </c>
      <c r="U1467" s="58" t="s">
        <v>6129</v>
      </c>
      <c r="V1467" s="24"/>
    </row>
    <row r="1468" s="31" customFormat="true" ht="82.5" hidden="false" customHeight="false" outlineLevel="0" collapsed="false">
      <c r="A1468" s="16" t="n">
        <v>1466</v>
      </c>
      <c r="B1468" s="17" t="s">
        <v>6282</v>
      </c>
      <c r="C1468" s="18" t="s">
        <v>6278</v>
      </c>
      <c r="D1468" s="18" t="s">
        <v>4337</v>
      </c>
      <c r="E1468" s="18" t="s">
        <v>102</v>
      </c>
      <c r="F1468" s="18" t="s">
        <v>4012</v>
      </c>
      <c r="G1468" s="18" t="s">
        <v>261</v>
      </c>
      <c r="H1468" s="18" t="s">
        <v>29</v>
      </c>
      <c r="I1468" s="18" t="s">
        <v>6283</v>
      </c>
      <c r="J1468" s="18" t="s">
        <v>242</v>
      </c>
      <c r="K1468" s="19" t="n">
        <v>1</v>
      </c>
      <c r="L1468" s="18" t="s">
        <v>60</v>
      </c>
      <c r="M1468" s="18" t="s">
        <v>33</v>
      </c>
      <c r="N1468" s="18" t="s">
        <v>6284</v>
      </c>
      <c r="O1468" s="18" t="s">
        <v>154</v>
      </c>
      <c r="P1468" s="24"/>
      <c r="Q1468" s="20" t="s">
        <v>72</v>
      </c>
      <c r="R1468" s="17" t="s">
        <v>357</v>
      </c>
      <c r="S1468" s="21" t="s">
        <v>39</v>
      </c>
      <c r="T1468" s="17" t="s">
        <v>6281</v>
      </c>
      <c r="U1468" s="58" t="s">
        <v>6129</v>
      </c>
      <c r="V1468" s="24"/>
    </row>
    <row r="1469" s="31" customFormat="true" ht="82.5" hidden="false" customHeight="false" outlineLevel="0" collapsed="false">
      <c r="A1469" s="16" t="n">
        <v>1467</v>
      </c>
      <c r="B1469" s="17" t="s">
        <v>6285</v>
      </c>
      <c r="C1469" s="18" t="s">
        <v>6286</v>
      </c>
      <c r="D1469" s="18" t="s">
        <v>2931</v>
      </c>
      <c r="E1469" s="18" t="s">
        <v>102</v>
      </c>
      <c r="F1469" s="18" t="s">
        <v>103</v>
      </c>
      <c r="G1469" s="18" t="s">
        <v>261</v>
      </c>
      <c r="H1469" s="18" t="s">
        <v>29</v>
      </c>
      <c r="I1469" s="18" t="s">
        <v>6287</v>
      </c>
      <c r="J1469" s="18" t="s">
        <v>242</v>
      </c>
      <c r="K1469" s="19" t="n">
        <v>2</v>
      </c>
      <c r="L1469" s="18" t="s">
        <v>60</v>
      </c>
      <c r="M1469" s="18" t="s">
        <v>33</v>
      </c>
      <c r="N1469" s="18" t="s">
        <v>6288</v>
      </c>
      <c r="O1469" s="18" t="s">
        <v>154</v>
      </c>
      <c r="P1469" s="24"/>
      <c r="Q1469" s="20" t="s">
        <v>72</v>
      </c>
      <c r="R1469" s="17" t="s">
        <v>357</v>
      </c>
      <c r="S1469" s="21" t="s">
        <v>39</v>
      </c>
      <c r="T1469" s="16" t="n">
        <v>80281613</v>
      </c>
      <c r="U1469" s="58" t="s">
        <v>6129</v>
      </c>
      <c r="V1469" s="24"/>
    </row>
    <row r="1470" s="31" customFormat="true" ht="66" hidden="false" customHeight="false" outlineLevel="0" collapsed="false">
      <c r="A1470" s="16" t="n">
        <v>1468</v>
      </c>
      <c r="B1470" s="17" t="s">
        <v>6289</v>
      </c>
      <c r="C1470" s="18" t="s">
        <v>6286</v>
      </c>
      <c r="D1470" s="18" t="s">
        <v>2467</v>
      </c>
      <c r="E1470" s="18" t="s">
        <v>102</v>
      </c>
      <c r="F1470" s="18" t="s">
        <v>762</v>
      </c>
      <c r="G1470" s="18" t="s">
        <v>261</v>
      </c>
      <c r="H1470" s="18" t="s">
        <v>2237</v>
      </c>
      <c r="I1470" s="18" t="s">
        <v>5326</v>
      </c>
      <c r="J1470" s="18" t="s">
        <v>242</v>
      </c>
      <c r="K1470" s="19" t="n">
        <v>2</v>
      </c>
      <c r="L1470" s="18" t="s">
        <v>60</v>
      </c>
      <c r="M1470" s="18" t="s">
        <v>33</v>
      </c>
      <c r="N1470" s="18" t="s">
        <v>6290</v>
      </c>
      <c r="O1470" s="18" t="s">
        <v>154</v>
      </c>
      <c r="P1470" s="24"/>
      <c r="Q1470" s="20" t="s">
        <v>72</v>
      </c>
      <c r="R1470" s="17" t="s">
        <v>357</v>
      </c>
      <c r="S1470" s="21" t="s">
        <v>39</v>
      </c>
      <c r="T1470" s="16" t="n">
        <v>80281613</v>
      </c>
      <c r="U1470" s="58" t="s">
        <v>6129</v>
      </c>
      <c r="V1470" s="18" t="s">
        <v>6269</v>
      </c>
    </row>
    <row r="1471" s="31" customFormat="true" ht="82.5" hidden="false" customHeight="false" outlineLevel="0" collapsed="false">
      <c r="A1471" s="16" t="n">
        <v>1469</v>
      </c>
      <c r="B1471" s="17" t="s">
        <v>6291</v>
      </c>
      <c r="C1471" s="18" t="s">
        <v>6292</v>
      </c>
      <c r="D1471" s="18" t="s">
        <v>3488</v>
      </c>
      <c r="E1471" s="18" t="s">
        <v>102</v>
      </c>
      <c r="F1471" s="18" t="s">
        <v>103</v>
      </c>
      <c r="G1471" s="18" t="s">
        <v>261</v>
      </c>
      <c r="H1471" s="18" t="s">
        <v>29</v>
      </c>
      <c r="I1471" s="18" t="s">
        <v>6293</v>
      </c>
      <c r="J1471" s="18" t="s">
        <v>242</v>
      </c>
      <c r="K1471" s="19" t="n">
        <v>1</v>
      </c>
      <c r="L1471" s="18" t="s">
        <v>60</v>
      </c>
      <c r="M1471" s="18" t="s">
        <v>33</v>
      </c>
      <c r="N1471" s="18" t="s">
        <v>6294</v>
      </c>
      <c r="O1471" s="18" t="s">
        <v>154</v>
      </c>
      <c r="P1471" s="24"/>
      <c r="Q1471" s="20" t="s">
        <v>72</v>
      </c>
      <c r="R1471" s="17" t="s">
        <v>357</v>
      </c>
      <c r="S1471" s="21" t="s">
        <v>39</v>
      </c>
      <c r="T1471" s="16" t="n">
        <v>80260551</v>
      </c>
      <c r="U1471" s="58" t="s">
        <v>6129</v>
      </c>
      <c r="V1471" s="24"/>
    </row>
    <row r="1472" s="31" customFormat="true" ht="49.5" hidden="false" customHeight="false" outlineLevel="0" collapsed="false">
      <c r="A1472" s="16" t="n">
        <v>1470</v>
      </c>
      <c r="B1472" s="17" t="s">
        <v>6295</v>
      </c>
      <c r="C1472" s="18" t="s">
        <v>6292</v>
      </c>
      <c r="D1472" s="18" t="s">
        <v>2473</v>
      </c>
      <c r="E1472" s="18" t="s">
        <v>102</v>
      </c>
      <c r="F1472" s="18" t="s">
        <v>103</v>
      </c>
      <c r="G1472" s="18" t="s">
        <v>261</v>
      </c>
      <c r="H1472" s="18" t="s">
        <v>29</v>
      </c>
      <c r="I1472" s="18" t="s">
        <v>6296</v>
      </c>
      <c r="J1472" s="18" t="s">
        <v>242</v>
      </c>
      <c r="K1472" s="19" t="n">
        <v>1</v>
      </c>
      <c r="L1472" s="18" t="s">
        <v>60</v>
      </c>
      <c r="M1472" s="18" t="s">
        <v>33</v>
      </c>
      <c r="N1472" s="18" t="s">
        <v>4481</v>
      </c>
      <c r="O1472" s="18" t="s">
        <v>154</v>
      </c>
      <c r="P1472" s="24"/>
      <c r="Q1472" s="20" t="s">
        <v>72</v>
      </c>
      <c r="R1472" s="17" t="s">
        <v>357</v>
      </c>
      <c r="S1472" s="21" t="s">
        <v>39</v>
      </c>
      <c r="T1472" s="16" t="n">
        <v>80260551</v>
      </c>
      <c r="U1472" s="58" t="s">
        <v>6129</v>
      </c>
      <c r="V1472" s="24"/>
    </row>
    <row r="1473" s="31" customFormat="true" ht="49.5" hidden="false" customHeight="false" outlineLevel="0" collapsed="false">
      <c r="A1473" s="16" t="n">
        <v>1471</v>
      </c>
      <c r="B1473" s="17" t="s">
        <v>6297</v>
      </c>
      <c r="C1473" s="18" t="s">
        <v>6292</v>
      </c>
      <c r="D1473" s="18" t="s">
        <v>2467</v>
      </c>
      <c r="E1473" s="18" t="s">
        <v>102</v>
      </c>
      <c r="F1473" s="18" t="s">
        <v>762</v>
      </c>
      <c r="G1473" s="18" t="s">
        <v>261</v>
      </c>
      <c r="H1473" s="18" t="s">
        <v>2237</v>
      </c>
      <c r="I1473" s="18" t="s">
        <v>5326</v>
      </c>
      <c r="J1473" s="18" t="s">
        <v>242</v>
      </c>
      <c r="K1473" s="19" t="n">
        <v>1</v>
      </c>
      <c r="L1473" s="18" t="s">
        <v>60</v>
      </c>
      <c r="M1473" s="18" t="s">
        <v>33</v>
      </c>
      <c r="N1473" s="18" t="s">
        <v>6298</v>
      </c>
      <c r="O1473" s="18" t="s">
        <v>154</v>
      </c>
      <c r="P1473" s="24"/>
      <c r="Q1473" s="20" t="s">
        <v>72</v>
      </c>
      <c r="R1473" s="17" t="s">
        <v>357</v>
      </c>
      <c r="S1473" s="21" t="s">
        <v>39</v>
      </c>
      <c r="T1473" s="16" t="n">
        <v>80260551</v>
      </c>
      <c r="U1473" s="58" t="s">
        <v>6129</v>
      </c>
      <c r="V1473" s="24"/>
    </row>
    <row r="1474" s="31" customFormat="true" ht="66" hidden="false" customHeight="false" outlineLevel="0" collapsed="false">
      <c r="A1474" s="16" t="n">
        <v>1472</v>
      </c>
      <c r="B1474" s="17" t="s">
        <v>6299</v>
      </c>
      <c r="C1474" s="18" t="s">
        <v>6300</v>
      </c>
      <c r="D1474" s="18" t="s">
        <v>1658</v>
      </c>
      <c r="E1474" s="18" t="s">
        <v>102</v>
      </c>
      <c r="F1474" s="18" t="s">
        <v>103</v>
      </c>
      <c r="G1474" s="18" t="s">
        <v>261</v>
      </c>
      <c r="H1474" s="18" t="s">
        <v>29</v>
      </c>
      <c r="I1474" s="18" t="s">
        <v>6301</v>
      </c>
      <c r="J1474" s="18" t="s">
        <v>242</v>
      </c>
      <c r="K1474" s="19" t="n">
        <v>1</v>
      </c>
      <c r="L1474" s="18" t="s">
        <v>133</v>
      </c>
      <c r="M1474" s="18" t="s">
        <v>202</v>
      </c>
      <c r="N1474" s="18" t="s">
        <v>6302</v>
      </c>
      <c r="O1474" s="18" t="s">
        <v>154</v>
      </c>
      <c r="P1474" s="24"/>
      <c r="Q1474" s="20" t="s">
        <v>72</v>
      </c>
      <c r="R1474" s="17" t="s">
        <v>357</v>
      </c>
      <c r="S1474" s="21" t="s">
        <v>39</v>
      </c>
      <c r="T1474" s="16" t="n">
        <v>80274082</v>
      </c>
      <c r="U1474" s="58" t="s">
        <v>6129</v>
      </c>
      <c r="V1474" s="24"/>
    </row>
    <row r="1475" s="31" customFormat="true" ht="66" hidden="false" customHeight="false" outlineLevel="0" collapsed="false">
      <c r="A1475" s="16" t="n">
        <v>1473</v>
      </c>
      <c r="B1475" s="17" t="s">
        <v>6303</v>
      </c>
      <c r="C1475" s="18" t="s">
        <v>6300</v>
      </c>
      <c r="D1475" s="18" t="s">
        <v>3488</v>
      </c>
      <c r="E1475" s="18" t="s">
        <v>102</v>
      </c>
      <c r="F1475" s="18" t="s">
        <v>103</v>
      </c>
      <c r="G1475" s="18" t="s">
        <v>261</v>
      </c>
      <c r="H1475" s="18" t="s">
        <v>29</v>
      </c>
      <c r="I1475" s="18" t="s">
        <v>6304</v>
      </c>
      <c r="J1475" s="18" t="s">
        <v>242</v>
      </c>
      <c r="K1475" s="19" t="n">
        <v>1</v>
      </c>
      <c r="L1475" s="18" t="s">
        <v>133</v>
      </c>
      <c r="M1475" s="18" t="s">
        <v>202</v>
      </c>
      <c r="N1475" s="18" t="s">
        <v>6305</v>
      </c>
      <c r="O1475" s="18" t="s">
        <v>154</v>
      </c>
      <c r="P1475" s="24"/>
      <c r="Q1475" s="20" t="s">
        <v>72</v>
      </c>
      <c r="R1475" s="17" t="s">
        <v>357</v>
      </c>
      <c r="S1475" s="21" t="s">
        <v>39</v>
      </c>
      <c r="T1475" s="16" t="n">
        <v>80274082</v>
      </c>
      <c r="U1475" s="58" t="s">
        <v>6129</v>
      </c>
      <c r="V1475" s="24"/>
    </row>
    <row r="1476" s="31" customFormat="true" ht="49.5" hidden="false" customHeight="false" outlineLevel="0" collapsed="false">
      <c r="A1476" s="16" t="n">
        <v>1474</v>
      </c>
      <c r="B1476" s="17" t="s">
        <v>6306</v>
      </c>
      <c r="C1476" s="18" t="s">
        <v>6300</v>
      </c>
      <c r="D1476" s="18" t="s">
        <v>4337</v>
      </c>
      <c r="E1476" s="18" t="s">
        <v>102</v>
      </c>
      <c r="F1476" s="18" t="s">
        <v>103</v>
      </c>
      <c r="G1476" s="18" t="s">
        <v>261</v>
      </c>
      <c r="H1476" s="18" t="s">
        <v>29</v>
      </c>
      <c r="I1476" s="18" t="s">
        <v>6307</v>
      </c>
      <c r="J1476" s="18" t="s">
        <v>242</v>
      </c>
      <c r="K1476" s="19" t="n">
        <v>1</v>
      </c>
      <c r="L1476" s="18" t="s">
        <v>133</v>
      </c>
      <c r="M1476" s="18" t="s">
        <v>202</v>
      </c>
      <c r="N1476" s="18" t="s">
        <v>6308</v>
      </c>
      <c r="O1476" s="18" t="s">
        <v>154</v>
      </c>
      <c r="P1476" s="24"/>
      <c r="Q1476" s="20" t="s">
        <v>72</v>
      </c>
      <c r="R1476" s="17" t="s">
        <v>357</v>
      </c>
      <c r="S1476" s="21" t="s">
        <v>39</v>
      </c>
      <c r="T1476" s="16" t="n">
        <v>80274082</v>
      </c>
      <c r="U1476" s="58" t="s">
        <v>6129</v>
      </c>
      <c r="V1476" s="24"/>
    </row>
    <row r="1477" s="31" customFormat="true" ht="49.5" hidden="false" customHeight="false" outlineLevel="0" collapsed="false">
      <c r="A1477" s="16" t="n">
        <v>1475</v>
      </c>
      <c r="B1477" s="17" t="s">
        <v>6309</v>
      </c>
      <c r="C1477" s="18" t="s">
        <v>6310</v>
      </c>
      <c r="D1477" s="18" t="s">
        <v>1658</v>
      </c>
      <c r="E1477" s="18" t="s">
        <v>102</v>
      </c>
      <c r="F1477" s="18" t="s">
        <v>103</v>
      </c>
      <c r="G1477" s="18" t="s">
        <v>261</v>
      </c>
      <c r="H1477" s="18" t="s">
        <v>29</v>
      </c>
      <c r="I1477" s="18" t="s">
        <v>6311</v>
      </c>
      <c r="J1477" s="18" t="s">
        <v>242</v>
      </c>
      <c r="K1477" s="19" t="n">
        <v>1</v>
      </c>
      <c r="L1477" s="18" t="s">
        <v>60</v>
      </c>
      <c r="M1477" s="18" t="s">
        <v>33</v>
      </c>
      <c r="N1477" s="18" t="s">
        <v>6312</v>
      </c>
      <c r="O1477" s="18" t="s">
        <v>35</v>
      </c>
      <c r="P1477" s="24"/>
      <c r="Q1477" s="20" t="s">
        <v>72</v>
      </c>
      <c r="R1477" s="17" t="s">
        <v>357</v>
      </c>
      <c r="S1477" s="21" t="s">
        <v>39</v>
      </c>
      <c r="T1477" s="16" t="n">
        <v>87975951</v>
      </c>
      <c r="U1477" s="58" t="s">
        <v>6129</v>
      </c>
      <c r="V1477" s="24"/>
      <c r="W1477" s="109"/>
      <c r="X1477" s="109"/>
      <c r="Y1477" s="109"/>
      <c r="Z1477" s="109"/>
      <c r="AA1477" s="109"/>
      <c r="AB1477" s="109"/>
      <c r="AC1477" s="109"/>
      <c r="AD1477" s="109"/>
      <c r="AE1477" s="109"/>
      <c r="AF1477" s="109"/>
      <c r="AG1477" s="109"/>
      <c r="AH1477" s="109"/>
      <c r="AI1477" s="109"/>
      <c r="AJ1477" s="109"/>
      <c r="AK1477" s="109"/>
      <c r="AL1477" s="109"/>
      <c r="AM1477" s="109"/>
      <c r="AN1477" s="109"/>
      <c r="AO1477" s="109"/>
      <c r="AP1477" s="109"/>
      <c r="AQ1477" s="109"/>
      <c r="AR1477" s="109"/>
      <c r="AS1477" s="109"/>
      <c r="AT1477" s="109"/>
      <c r="AU1477" s="109"/>
      <c r="AV1477" s="109"/>
      <c r="AW1477" s="109"/>
      <c r="AX1477" s="109"/>
      <c r="AY1477" s="109"/>
      <c r="AZ1477" s="109"/>
      <c r="BA1477" s="109"/>
      <c r="BB1477" s="109"/>
      <c r="BC1477" s="109"/>
      <c r="BD1477" s="109"/>
      <c r="BE1477" s="109"/>
      <c r="BF1477" s="109"/>
      <c r="BG1477" s="109"/>
      <c r="BH1477" s="109"/>
      <c r="BI1477" s="109"/>
      <c r="BJ1477" s="109"/>
      <c r="BK1477" s="109"/>
      <c r="BL1477" s="109"/>
      <c r="BM1477" s="109"/>
      <c r="BN1477" s="109"/>
      <c r="BO1477" s="109"/>
      <c r="BP1477" s="109"/>
      <c r="BQ1477" s="109"/>
      <c r="BR1477" s="109"/>
      <c r="BS1477" s="109"/>
      <c r="BT1477" s="109"/>
      <c r="BU1477" s="109"/>
      <c r="BV1477" s="109"/>
      <c r="BW1477" s="109"/>
      <c r="BX1477" s="109"/>
      <c r="BY1477" s="109"/>
      <c r="BZ1477" s="109"/>
      <c r="CA1477" s="109"/>
      <c r="CB1477" s="109"/>
      <c r="CC1477" s="109"/>
      <c r="CD1477" s="109"/>
      <c r="CE1477" s="109"/>
      <c r="CF1477" s="109"/>
      <c r="CG1477" s="109"/>
      <c r="CH1477" s="109"/>
      <c r="CI1477" s="109"/>
      <c r="CJ1477" s="109"/>
      <c r="CK1477" s="109"/>
      <c r="CL1477" s="109"/>
      <c r="CM1477" s="109"/>
      <c r="CN1477" s="109"/>
      <c r="CO1477" s="109"/>
      <c r="CP1477" s="109"/>
      <c r="CQ1477" s="109"/>
      <c r="CR1477" s="109"/>
      <c r="CS1477" s="109"/>
      <c r="CT1477" s="109"/>
      <c r="CU1477" s="109"/>
      <c r="CV1477" s="109"/>
      <c r="CW1477" s="109"/>
      <c r="CX1477" s="109"/>
      <c r="CY1477" s="109"/>
      <c r="CZ1477" s="109"/>
      <c r="DA1477" s="109"/>
      <c r="DB1477" s="109"/>
      <c r="DC1477" s="109"/>
      <c r="DD1477" s="109"/>
      <c r="DE1477" s="109"/>
      <c r="DF1477" s="109"/>
      <c r="DG1477" s="109"/>
      <c r="DH1477" s="109"/>
      <c r="DI1477" s="109"/>
      <c r="DJ1477" s="109"/>
      <c r="DK1477" s="109"/>
      <c r="DL1477" s="109"/>
      <c r="DM1477" s="109"/>
      <c r="DN1477" s="109"/>
      <c r="DO1477" s="109"/>
      <c r="DP1477" s="109"/>
      <c r="DQ1477" s="109"/>
      <c r="DR1477" s="109"/>
      <c r="DS1477" s="109"/>
      <c r="DT1477" s="109"/>
      <c r="DU1477" s="109"/>
      <c r="DV1477" s="109"/>
      <c r="DW1477" s="109"/>
      <c r="DX1477" s="109"/>
      <c r="DY1477" s="109"/>
      <c r="DZ1477" s="109"/>
      <c r="EA1477" s="109"/>
      <c r="EB1477" s="109"/>
      <c r="EC1477" s="109"/>
      <c r="ED1477" s="109"/>
      <c r="EE1477" s="109"/>
      <c r="EF1477" s="109"/>
      <c r="EG1477" s="109"/>
      <c r="EH1477" s="109"/>
      <c r="EI1477" s="109"/>
      <c r="EJ1477" s="109"/>
      <c r="EK1477" s="109"/>
      <c r="EL1477" s="109"/>
      <c r="EM1477" s="109"/>
      <c r="EN1477" s="109"/>
      <c r="EO1477" s="109"/>
      <c r="EP1477" s="109"/>
      <c r="EQ1477" s="109"/>
      <c r="ER1477" s="109"/>
      <c r="ES1477" s="109"/>
      <c r="ET1477" s="109"/>
      <c r="EU1477" s="109"/>
      <c r="EV1477" s="109"/>
      <c r="EW1477" s="109"/>
      <c r="EX1477" s="109"/>
      <c r="EY1477" s="109"/>
      <c r="EZ1477" s="109"/>
      <c r="FA1477" s="109"/>
      <c r="FB1477" s="109"/>
      <c r="FC1477" s="109"/>
      <c r="FD1477" s="109"/>
      <c r="FE1477" s="109"/>
      <c r="FF1477" s="109"/>
      <c r="FG1477" s="109"/>
      <c r="FH1477" s="109"/>
      <c r="FI1477" s="109"/>
      <c r="FJ1477" s="109"/>
      <c r="FK1477" s="109"/>
      <c r="FL1477" s="109"/>
      <c r="FM1477" s="109"/>
      <c r="FN1477" s="109"/>
      <c r="FO1477" s="109"/>
      <c r="FP1477" s="109"/>
      <c r="FQ1477" s="109"/>
      <c r="FR1477" s="109"/>
      <c r="FS1477" s="109"/>
      <c r="FT1477" s="109"/>
      <c r="FU1477" s="109"/>
      <c r="FV1477" s="109"/>
      <c r="FW1477" s="109"/>
      <c r="FX1477" s="109"/>
      <c r="FY1477" s="109"/>
      <c r="FZ1477" s="109"/>
      <c r="GA1477" s="109"/>
      <c r="GB1477" s="109"/>
      <c r="GC1477" s="109"/>
      <c r="GD1477" s="109"/>
      <c r="GE1477" s="109"/>
      <c r="GF1477" s="109"/>
      <c r="GG1477" s="109"/>
      <c r="GH1477" s="109"/>
      <c r="GI1477" s="109"/>
      <c r="GJ1477" s="109"/>
      <c r="GK1477" s="109"/>
      <c r="GL1477" s="109"/>
      <c r="GM1477" s="109"/>
      <c r="GN1477" s="109"/>
      <c r="GO1477" s="109"/>
      <c r="GP1477" s="109"/>
      <c r="GQ1477" s="109"/>
      <c r="GR1477" s="109"/>
      <c r="GS1477" s="109"/>
      <c r="GT1477" s="109"/>
      <c r="GU1477" s="109"/>
      <c r="GV1477" s="109"/>
      <c r="GW1477" s="109"/>
      <c r="GX1477" s="109"/>
      <c r="GY1477" s="109"/>
      <c r="GZ1477" s="109"/>
      <c r="HA1477" s="109"/>
      <c r="HB1477" s="109"/>
      <c r="HC1477" s="109"/>
      <c r="HD1477" s="109"/>
      <c r="HE1477" s="109"/>
      <c r="HF1477" s="109"/>
      <c r="HG1477" s="109"/>
      <c r="HH1477" s="109"/>
      <c r="HI1477" s="109"/>
      <c r="HJ1477" s="109"/>
      <c r="HK1477" s="109"/>
      <c r="HL1477" s="109"/>
      <c r="HM1477" s="109"/>
      <c r="HN1477" s="109"/>
      <c r="HO1477" s="109"/>
      <c r="HP1477" s="109"/>
      <c r="HQ1477" s="109"/>
      <c r="HR1477" s="109"/>
      <c r="HS1477" s="109"/>
      <c r="HT1477" s="109"/>
      <c r="HU1477" s="109"/>
      <c r="HV1477" s="109"/>
      <c r="HW1477" s="109"/>
      <c r="HX1477" s="109"/>
      <c r="HY1477" s="109"/>
      <c r="HZ1477" s="109"/>
      <c r="IA1477" s="109"/>
      <c r="IB1477" s="109"/>
      <c r="IC1477" s="109"/>
      <c r="ID1477" s="109"/>
      <c r="IE1477" s="109"/>
    </row>
    <row r="1478" s="31" customFormat="true" ht="49.5" hidden="false" customHeight="false" outlineLevel="0" collapsed="false">
      <c r="A1478" s="16" t="n">
        <v>1476</v>
      </c>
      <c r="B1478" s="17" t="s">
        <v>6313</v>
      </c>
      <c r="C1478" s="18" t="s">
        <v>6310</v>
      </c>
      <c r="D1478" s="18" t="s">
        <v>4337</v>
      </c>
      <c r="E1478" s="18" t="s">
        <v>102</v>
      </c>
      <c r="F1478" s="18" t="s">
        <v>103</v>
      </c>
      <c r="G1478" s="18" t="s">
        <v>261</v>
      </c>
      <c r="H1478" s="18" t="s">
        <v>29</v>
      </c>
      <c r="I1478" s="18" t="s">
        <v>6314</v>
      </c>
      <c r="J1478" s="18" t="s">
        <v>242</v>
      </c>
      <c r="K1478" s="19" t="n">
        <v>1</v>
      </c>
      <c r="L1478" s="18" t="s">
        <v>60</v>
      </c>
      <c r="M1478" s="18" t="s">
        <v>33</v>
      </c>
      <c r="N1478" s="18" t="s">
        <v>6315</v>
      </c>
      <c r="O1478" s="18" t="s">
        <v>154</v>
      </c>
      <c r="P1478" s="24"/>
      <c r="Q1478" s="20" t="s">
        <v>72</v>
      </c>
      <c r="R1478" s="17" t="s">
        <v>357</v>
      </c>
      <c r="S1478" s="21" t="s">
        <v>39</v>
      </c>
      <c r="T1478" s="16" t="n">
        <v>87975951</v>
      </c>
      <c r="U1478" s="58" t="s">
        <v>6129</v>
      </c>
      <c r="V1478" s="24"/>
      <c r="W1478" s="109"/>
      <c r="X1478" s="109"/>
      <c r="Y1478" s="109"/>
      <c r="Z1478" s="109"/>
      <c r="AA1478" s="109"/>
      <c r="AB1478" s="109"/>
      <c r="AC1478" s="109"/>
      <c r="AD1478" s="109"/>
      <c r="AE1478" s="109"/>
      <c r="AF1478" s="109"/>
      <c r="AG1478" s="109"/>
      <c r="AH1478" s="109"/>
      <c r="AI1478" s="109"/>
      <c r="AJ1478" s="109"/>
      <c r="AK1478" s="109"/>
      <c r="AL1478" s="109"/>
      <c r="AM1478" s="109"/>
      <c r="AN1478" s="109"/>
      <c r="AO1478" s="109"/>
      <c r="AP1478" s="109"/>
      <c r="AQ1478" s="109"/>
      <c r="AR1478" s="109"/>
      <c r="AS1478" s="109"/>
      <c r="AT1478" s="109"/>
      <c r="AU1478" s="109"/>
      <c r="AV1478" s="109"/>
      <c r="AW1478" s="109"/>
      <c r="AX1478" s="109"/>
      <c r="AY1478" s="109"/>
      <c r="AZ1478" s="109"/>
      <c r="BA1478" s="109"/>
      <c r="BB1478" s="109"/>
      <c r="BC1478" s="109"/>
      <c r="BD1478" s="109"/>
      <c r="BE1478" s="109"/>
      <c r="BF1478" s="109"/>
      <c r="BG1478" s="109"/>
      <c r="BH1478" s="109"/>
      <c r="BI1478" s="109"/>
      <c r="BJ1478" s="109"/>
      <c r="BK1478" s="109"/>
      <c r="BL1478" s="109"/>
      <c r="BM1478" s="109"/>
      <c r="BN1478" s="109"/>
      <c r="BO1478" s="109"/>
      <c r="BP1478" s="109"/>
      <c r="BQ1478" s="109"/>
      <c r="BR1478" s="109"/>
      <c r="BS1478" s="109"/>
      <c r="BT1478" s="109"/>
      <c r="BU1478" s="109"/>
      <c r="BV1478" s="109"/>
      <c r="BW1478" s="109"/>
      <c r="BX1478" s="109"/>
      <c r="BY1478" s="109"/>
      <c r="BZ1478" s="109"/>
      <c r="CA1478" s="109"/>
      <c r="CB1478" s="109"/>
      <c r="CC1478" s="109"/>
      <c r="CD1478" s="109"/>
      <c r="CE1478" s="109"/>
      <c r="CF1478" s="109"/>
      <c r="CG1478" s="109"/>
      <c r="CH1478" s="109"/>
      <c r="CI1478" s="109"/>
      <c r="CJ1478" s="109"/>
      <c r="CK1478" s="109"/>
      <c r="CL1478" s="109"/>
      <c r="CM1478" s="109"/>
      <c r="CN1478" s="109"/>
      <c r="CO1478" s="109"/>
      <c r="CP1478" s="109"/>
      <c r="CQ1478" s="109"/>
      <c r="CR1478" s="109"/>
      <c r="CS1478" s="109"/>
      <c r="CT1478" s="109"/>
      <c r="CU1478" s="109"/>
      <c r="CV1478" s="109"/>
      <c r="CW1478" s="109"/>
      <c r="CX1478" s="109"/>
      <c r="CY1478" s="109"/>
      <c r="CZ1478" s="109"/>
      <c r="DA1478" s="109"/>
      <c r="DB1478" s="109"/>
      <c r="DC1478" s="109"/>
      <c r="DD1478" s="109"/>
      <c r="DE1478" s="109"/>
      <c r="DF1478" s="109"/>
      <c r="DG1478" s="109"/>
      <c r="DH1478" s="109"/>
      <c r="DI1478" s="109"/>
      <c r="DJ1478" s="109"/>
      <c r="DK1478" s="109"/>
      <c r="DL1478" s="109"/>
      <c r="DM1478" s="109"/>
      <c r="DN1478" s="109"/>
      <c r="DO1478" s="109"/>
      <c r="DP1478" s="109"/>
      <c r="DQ1478" s="109"/>
      <c r="DR1478" s="109"/>
      <c r="DS1478" s="109"/>
      <c r="DT1478" s="109"/>
      <c r="DU1478" s="109"/>
      <c r="DV1478" s="109"/>
      <c r="DW1478" s="109"/>
      <c r="DX1478" s="109"/>
      <c r="DY1478" s="109"/>
      <c r="DZ1478" s="109"/>
      <c r="EA1478" s="109"/>
      <c r="EB1478" s="109"/>
      <c r="EC1478" s="109"/>
      <c r="ED1478" s="109"/>
      <c r="EE1478" s="109"/>
      <c r="EF1478" s="109"/>
      <c r="EG1478" s="109"/>
      <c r="EH1478" s="109"/>
      <c r="EI1478" s="109"/>
      <c r="EJ1478" s="109"/>
      <c r="EK1478" s="109"/>
      <c r="EL1478" s="109"/>
      <c r="EM1478" s="109"/>
      <c r="EN1478" s="109"/>
      <c r="EO1478" s="109"/>
      <c r="EP1478" s="109"/>
      <c r="EQ1478" s="109"/>
      <c r="ER1478" s="109"/>
      <c r="ES1478" s="109"/>
      <c r="ET1478" s="109"/>
      <c r="EU1478" s="109"/>
      <c r="EV1478" s="109"/>
      <c r="EW1478" s="109"/>
      <c r="EX1478" s="109"/>
      <c r="EY1478" s="109"/>
      <c r="EZ1478" s="109"/>
      <c r="FA1478" s="109"/>
      <c r="FB1478" s="109"/>
      <c r="FC1478" s="109"/>
      <c r="FD1478" s="109"/>
      <c r="FE1478" s="109"/>
      <c r="FF1478" s="109"/>
      <c r="FG1478" s="109"/>
      <c r="FH1478" s="109"/>
      <c r="FI1478" s="109"/>
      <c r="FJ1478" s="109"/>
      <c r="FK1478" s="109"/>
      <c r="FL1478" s="109"/>
      <c r="FM1478" s="109"/>
      <c r="FN1478" s="109"/>
      <c r="FO1478" s="109"/>
      <c r="FP1478" s="109"/>
      <c r="FQ1478" s="109"/>
      <c r="FR1478" s="109"/>
      <c r="FS1478" s="109"/>
      <c r="FT1478" s="109"/>
      <c r="FU1478" s="109"/>
      <c r="FV1478" s="109"/>
      <c r="FW1478" s="109"/>
      <c r="FX1478" s="109"/>
      <c r="FY1478" s="109"/>
      <c r="FZ1478" s="109"/>
      <c r="GA1478" s="109"/>
      <c r="GB1478" s="109"/>
      <c r="GC1478" s="109"/>
      <c r="GD1478" s="109"/>
      <c r="GE1478" s="109"/>
      <c r="GF1478" s="109"/>
      <c r="GG1478" s="109"/>
      <c r="GH1478" s="109"/>
      <c r="GI1478" s="109"/>
      <c r="GJ1478" s="109"/>
      <c r="GK1478" s="109"/>
      <c r="GL1478" s="109"/>
      <c r="GM1478" s="109"/>
      <c r="GN1478" s="109"/>
      <c r="GO1478" s="109"/>
      <c r="GP1478" s="109"/>
      <c r="GQ1478" s="109"/>
      <c r="GR1478" s="109"/>
      <c r="GS1478" s="109"/>
      <c r="GT1478" s="109"/>
      <c r="GU1478" s="109"/>
      <c r="GV1478" s="109"/>
      <c r="GW1478" s="109"/>
      <c r="GX1478" s="109"/>
      <c r="GY1478" s="109"/>
      <c r="GZ1478" s="109"/>
      <c r="HA1478" s="109"/>
      <c r="HB1478" s="109"/>
      <c r="HC1478" s="109"/>
      <c r="HD1478" s="109"/>
      <c r="HE1478" s="109"/>
      <c r="HF1478" s="109"/>
      <c r="HG1478" s="109"/>
      <c r="HH1478" s="109"/>
      <c r="HI1478" s="109"/>
      <c r="HJ1478" s="109"/>
      <c r="HK1478" s="109"/>
      <c r="HL1478" s="109"/>
      <c r="HM1478" s="109"/>
      <c r="HN1478" s="109"/>
      <c r="HO1478" s="109"/>
      <c r="HP1478" s="109"/>
      <c r="HQ1478" s="109"/>
      <c r="HR1478" s="109"/>
      <c r="HS1478" s="109"/>
      <c r="HT1478" s="109"/>
      <c r="HU1478" s="109"/>
      <c r="HV1478" s="109"/>
      <c r="HW1478" s="109"/>
      <c r="HX1478" s="109"/>
      <c r="HY1478" s="109"/>
      <c r="HZ1478" s="109"/>
      <c r="IA1478" s="109"/>
      <c r="IB1478" s="109"/>
      <c r="IC1478" s="109"/>
      <c r="ID1478" s="109"/>
      <c r="IE1478" s="109"/>
    </row>
    <row r="1479" s="31" customFormat="true" ht="49.5" hidden="false" customHeight="false" outlineLevel="0" collapsed="false">
      <c r="A1479" s="16" t="n">
        <v>1477</v>
      </c>
      <c r="B1479" s="17" t="s">
        <v>6316</v>
      </c>
      <c r="C1479" s="18" t="s">
        <v>6310</v>
      </c>
      <c r="D1479" s="18" t="s">
        <v>2499</v>
      </c>
      <c r="E1479" s="18" t="s">
        <v>102</v>
      </c>
      <c r="F1479" s="18" t="s">
        <v>103</v>
      </c>
      <c r="G1479" s="18" t="s">
        <v>261</v>
      </c>
      <c r="H1479" s="18" t="s">
        <v>29</v>
      </c>
      <c r="I1479" s="18" t="s">
        <v>6317</v>
      </c>
      <c r="J1479" s="18" t="s">
        <v>242</v>
      </c>
      <c r="K1479" s="19" t="n">
        <v>1</v>
      </c>
      <c r="L1479" s="18" t="s">
        <v>60</v>
      </c>
      <c r="M1479" s="18" t="s">
        <v>33</v>
      </c>
      <c r="N1479" s="18" t="s">
        <v>6318</v>
      </c>
      <c r="O1479" s="18" t="s">
        <v>154</v>
      </c>
      <c r="P1479" s="24"/>
      <c r="Q1479" s="20" t="s">
        <v>72</v>
      </c>
      <c r="R1479" s="17" t="s">
        <v>357</v>
      </c>
      <c r="S1479" s="21" t="s">
        <v>39</v>
      </c>
      <c r="T1479" s="16" t="n">
        <v>87975951</v>
      </c>
      <c r="U1479" s="58" t="s">
        <v>6129</v>
      </c>
      <c r="V1479" s="24"/>
      <c r="W1479" s="109"/>
      <c r="X1479" s="109"/>
      <c r="Y1479" s="109"/>
      <c r="Z1479" s="109"/>
      <c r="AA1479" s="109"/>
      <c r="AB1479" s="109"/>
      <c r="AC1479" s="109"/>
      <c r="AD1479" s="109"/>
      <c r="AE1479" s="109"/>
      <c r="AF1479" s="109"/>
      <c r="AG1479" s="109"/>
      <c r="AH1479" s="109"/>
      <c r="AI1479" s="109"/>
      <c r="AJ1479" s="109"/>
      <c r="AK1479" s="109"/>
      <c r="AL1479" s="109"/>
      <c r="AM1479" s="109"/>
      <c r="AN1479" s="109"/>
      <c r="AO1479" s="109"/>
      <c r="AP1479" s="109"/>
      <c r="AQ1479" s="109"/>
      <c r="AR1479" s="109"/>
      <c r="AS1479" s="109"/>
      <c r="AT1479" s="109"/>
      <c r="AU1479" s="109"/>
      <c r="AV1479" s="109"/>
      <c r="AW1479" s="109"/>
      <c r="AX1479" s="109"/>
      <c r="AY1479" s="109"/>
      <c r="AZ1479" s="109"/>
      <c r="BA1479" s="109"/>
      <c r="BB1479" s="109"/>
      <c r="BC1479" s="109"/>
      <c r="BD1479" s="109"/>
      <c r="BE1479" s="109"/>
      <c r="BF1479" s="109"/>
      <c r="BG1479" s="109"/>
      <c r="BH1479" s="109"/>
      <c r="BI1479" s="109"/>
      <c r="BJ1479" s="109"/>
      <c r="BK1479" s="109"/>
      <c r="BL1479" s="109"/>
      <c r="BM1479" s="109"/>
      <c r="BN1479" s="109"/>
      <c r="BO1479" s="109"/>
      <c r="BP1479" s="109"/>
      <c r="BQ1479" s="109"/>
      <c r="BR1479" s="109"/>
      <c r="BS1479" s="109"/>
      <c r="BT1479" s="109"/>
      <c r="BU1479" s="109"/>
      <c r="BV1479" s="109"/>
      <c r="BW1479" s="109"/>
      <c r="BX1479" s="109"/>
      <c r="BY1479" s="109"/>
      <c r="BZ1479" s="109"/>
      <c r="CA1479" s="109"/>
      <c r="CB1479" s="109"/>
      <c r="CC1479" s="109"/>
      <c r="CD1479" s="109"/>
      <c r="CE1479" s="109"/>
      <c r="CF1479" s="109"/>
      <c r="CG1479" s="109"/>
      <c r="CH1479" s="109"/>
      <c r="CI1479" s="109"/>
      <c r="CJ1479" s="109"/>
      <c r="CK1479" s="109"/>
      <c r="CL1479" s="109"/>
      <c r="CM1479" s="109"/>
      <c r="CN1479" s="109"/>
      <c r="CO1479" s="109"/>
      <c r="CP1479" s="109"/>
      <c r="CQ1479" s="109"/>
      <c r="CR1479" s="109"/>
      <c r="CS1479" s="109"/>
      <c r="CT1479" s="109"/>
      <c r="CU1479" s="109"/>
      <c r="CV1479" s="109"/>
      <c r="CW1479" s="109"/>
      <c r="CX1479" s="109"/>
      <c r="CY1479" s="109"/>
      <c r="CZ1479" s="109"/>
      <c r="DA1479" s="109"/>
      <c r="DB1479" s="109"/>
      <c r="DC1479" s="109"/>
      <c r="DD1479" s="109"/>
      <c r="DE1479" s="109"/>
      <c r="DF1479" s="109"/>
      <c r="DG1479" s="109"/>
      <c r="DH1479" s="109"/>
      <c r="DI1479" s="109"/>
      <c r="DJ1479" s="109"/>
      <c r="DK1479" s="109"/>
      <c r="DL1479" s="109"/>
      <c r="DM1479" s="109"/>
      <c r="DN1479" s="109"/>
      <c r="DO1479" s="109"/>
      <c r="DP1479" s="109"/>
      <c r="DQ1479" s="109"/>
      <c r="DR1479" s="109"/>
      <c r="DS1479" s="109"/>
      <c r="DT1479" s="109"/>
      <c r="DU1479" s="109"/>
      <c r="DV1479" s="109"/>
      <c r="DW1479" s="109"/>
      <c r="DX1479" s="109"/>
      <c r="DY1479" s="109"/>
      <c r="DZ1479" s="109"/>
      <c r="EA1479" s="109"/>
      <c r="EB1479" s="109"/>
      <c r="EC1479" s="109"/>
      <c r="ED1479" s="109"/>
      <c r="EE1479" s="109"/>
      <c r="EF1479" s="109"/>
      <c r="EG1479" s="109"/>
      <c r="EH1479" s="109"/>
      <c r="EI1479" s="109"/>
      <c r="EJ1479" s="109"/>
      <c r="EK1479" s="109"/>
      <c r="EL1479" s="109"/>
      <c r="EM1479" s="109"/>
      <c r="EN1479" s="109"/>
      <c r="EO1479" s="109"/>
      <c r="EP1479" s="109"/>
      <c r="EQ1479" s="109"/>
      <c r="ER1479" s="109"/>
      <c r="ES1479" s="109"/>
      <c r="ET1479" s="109"/>
      <c r="EU1479" s="109"/>
      <c r="EV1479" s="109"/>
      <c r="EW1479" s="109"/>
      <c r="EX1479" s="109"/>
      <c r="EY1479" s="109"/>
      <c r="EZ1479" s="109"/>
      <c r="FA1479" s="109"/>
      <c r="FB1479" s="109"/>
      <c r="FC1479" s="109"/>
      <c r="FD1479" s="109"/>
      <c r="FE1479" s="109"/>
      <c r="FF1479" s="109"/>
      <c r="FG1479" s="109"/>
      <c r="FH1479" s="109"/>
      <c r="FI1479" s="109"/>
      <c r="FJ1479" s="109"/>
      <c r="FK1479" s="109"/>
      <c r="FL1479" s="109"/>
      <c r="FM1479" s="109"/>
      <c r="FN1479" s="109"/>
      <c r="FO1479" s="109"/>
      <c r="FP1479" s="109"/>
      <c r="FQ1479" s="109"/>
      <c r="FR1479" s="109"/>
      <c r="FS1479" s="109"/>
      <c r="FT1479" s="109"/>
      <c r="FU1479" s="109"/>
      <c r="FV1479" s="109"/>
      <c r="FW1479" s="109"/>
      <c r="FX1479" s="109"/>
      <c r="FY1479" s="109"/>
      <c r="FZ1479" s="109"/>
      <c r="GA1479" s="109"/>
      <c r="GB1479" s="109"/>
      <c r="GC1479" s="109"/>
      <c r="GD1479" s="109"/>
      <c r="GE1479" s="109"/>
      <c r="GF1479" s="109"/>
      <c r="GG1479" s="109"/>
      <c r="GH1479" s="109"/>
      <c r="GI1479" s="109"/>
      <c r="GJ1479" s="109"/>
      <c r="GK1479" s="109"/>
      <c r="GL1479" s="109"/>
      <c r="GM1479" s="109"/>
      <c r="GN1479" s="109"/>
      <c r="GO1479" s="109"/>
      <c r="GP1479" s="109"/>
      <c r="GQ1479" s="109"/>
      <c r="GR1479" s="109"/>
      <c r="GS1479" s="109"/>
      <c r="GT1479" s="109"/>
      <c r="GU1479" s="109"/>
      <c r="GV1479" s="109"/>
      <c r="GW1479" s="109"/>
      <c r="GX1479" s="109"/>
      <c r="GY1479" s="109"/>
      <c r="GZ1479" s="109"/>
      <c r="HA1479" s="109"/>
      <c r="HB1479" s="109"/>
      <c r="HC1479" s="109"/>
      <c r="HD1479" s="109"/>
      <c r="HE1479" s="109"/>
      <c r="HF1479" s="109"/>
      <c r="HG1479" s="109"/>
      <c r="HH1479" s="109"/>
      <c r="HI1479" s="109"/>
      <c r="HJ1479" s="109"/>
      <c r="HK1479" s="109"/>
      <c r="HL1479" s="109"/>
      <c r="HM1479" s="109"/>
      <c r="HN1479" s="109"/>
      <c r="HO1479" s="109"/>
      <c r="HP1479" s="109"/>
      <c r="HQ1479" s="109"/>
      <c r="HR1479" s="109"/>
      <c r="HS1479" s="109"/>
      <c r="HT1479" s="109"/>
      <c r="HU1479" s="109"/>
      <c r="HV1479" s="109"/>
      <c r="HW1479" s="109"/>
      <c r="HX1479" s="109"/>
      <c r="HY1479" s="109"/>
      <c r="HZ1479" s="109"/>
      <c r="IA1479" s="109"/>
      <c r="IB1479" s="109"/>
      <c r="IC1479" s="109"/>
      <c r="ID1479" s="109"/>
      <c r="IE1479" s="109"/>
    </row>
    <row r="1480" s="31" customFormat="true" ht="49.5" hidden="false" customHeight="false" outlineLevel="0" collapsed="false">
      <c r="A1480" s="16" t="n">
        <v>1478</v>
      </c>
      <c r="B1480" s="17" t="s">
        <v>6319</v>
      </c>
      <c r="C1480" s="18" t="s">
        <v>6310</v>
      </c>
      <c r="D1480" s="18" t="s">
        <v>2467</v>
      </c>
      <c r="E1480" s="18" t="s">
        <v>102</v>
      </c>
      <c r="F1480" s="18" t="s">
        <v>6197</v>
      </c>
      <c r="G1480" s="18" t="s">
        <v>261</v>
      </c>
      <c r="H1480" s="18" t="s">
        <v>2237</v>
      </c>
      <c r="I1480" s="18" t="s">
        <v>6320</v>
      </c>
      <c r="J1480" s="18" t="s">
        <v>242</v>
      </c>
      <c r="K1480" s="19" t="n">
        <v>1</v>
      </c>
      <c r="L1480" s="18" t="s">
        <v>60</v>
      </c>
      <c r="M1480" s="18" t="s">
        <v>33</v>
      </c>
      <c r="N1480" s="18" t="s">
        <v>6321</v>
      </c>
      <c r="O1480" s="18" t="s">
        <v>154</v>
      </c>
      <c r="P1480" s="24"/>
      <c r="Q1480" s="20" t="s">
        <v>72</v>
      </c>
      <c r="R1480" s="17" t="s">
        <v>357</v>
      </c>
      <c r="S1480" s="21" t="s">
        <v>39</v>
      </c>
      <c r="T1480" s="16" t="n">
        <v>87975951</v>
      </c>
      <c r="U1480" s="58" t="s">
        <v>6129</v>
      </c>
      <c r="V1480" s="24"/>
      <c r="W1480" s="109"/>
      <c r="X1480" s="109"/>
      <c r="Y1480" s="109"/>
      <c r="Z1480" s="109"/>
      <c r="AA1480" s="109"/>
      <c r="AB1480" s="109"/>
      <c r="AC1480" s="109"/>
      <c r="AD1480" s="109"/>
      <c r="AE1480" s="109"/>
      <c r="AF1480" s="109"/>
      <c r="AG1480" s="109"/>
      <c r="AH1480" s="109"/>
      <c r="AI1480" s="109"/>
      <c r="AJ1480" s="109"/>
      <c r="AK1480" s="109"/>
      <c r="AL1480" s="109"/>
      <c r="AM1480" s="109"/>
      <c r="AN1480" s="109"/>
      <c r="AO1480" s="109"/>
      <c r="AP1480" s="109"/>
      <c r="AQ1480" s="109"/>
      <c r="AR1480" s="109"/>
      <c r="AS1480" s="109"/>
      <c r="AT1480" s="109"/>
      <c r="AU1480" s="109"/>
      <c r="AV1480" s="109"/>
      <c r="AW1480" s="109"/>
      <c r="AX1480" s="109"/>
      <c r="AY1480" s="109"/>
      <c r="AZ1480" s="109"/>
      <c r="BA1480" s="109"/>
      <c r="BB1480" s="109"/>
      <c r="BC1480" s="109"/>
      <c r="BD1480" s="109"/>
      <c r="BE1480" s="109"/>
      <c r="BF1480" s="109"/>
      <c r="BG1480" s="109"/>
      <c r="BH1480" s="109"/>
      <c r="BI1480" s="109"/>
      <c r="BJ1480" s="109"/>
      <c r="BK1480" s="109"/>
      <c r="BL1480" s="109"/>
      <c r="BM1480" s="109"/>
      <c r="BN1480" s="109"/>
      <c r="BO1480" s="109"/>
      <c r="BP1480" s="109"/>
      <c r="BQ1480" s="109"/>
      <c r="BR1480" s="109"/>
      <c r="BS1480" s="109"/>
      <c r="BT1480" s="109"/>
      <c r="BU1480" s="109"/>
      <c r="BV1480" s="109"/>
      <c r="BW1480" s="109"/>
      <c r="BX1480" s="109"/>
      <c r="BY1480" s="109"/>
      <c r="BZ1480" s="109"/>
      <c r="CA1480" s="109"/>
      <c r="CB1480" s="109"/>
      <c r="CC1480" s="109"/>
      <c r="CD1480" s="109"/>
      <c r="CE1480" s="109"/>
      <c r="CF1480" s="109"/>
      <c r="CG1480" s="109"/>
      <c r="CH1480" s="109"/>
      <c r="CI1480" s="109"/>
      <c r="CJ1480" s="109"/>
      <c r="CK1480" s="109"/>
      <c r="CL1480" s="109"/>
      <c r="CM1480" s="109"/>
      <c r="CN1480" s="109"/>
      <c r="CO1480" s="109"/>
      <c r="CP1480" s="109"/>
      <c r="CQ1480" s="109"/>
      <c r="CR1480" s="109"/>
      <c r="CS1480" s="109"/>
      <c r="CT1480" s="109"/>
      <c r="CU1480" s="109"/>
      <c r="CV1480" s="109"/>
      <c r="CW1480" s="109"/>
      <c r="CX1480" s="109"/>
      <c r="CY1480" s="109"/>
      <c r="CZ1480" s="109"/>
      <c r="DA1480" s="109"/>
      <c r="DB1480" s="109"/>
      <c r="DC1480" s="109"/>
      <c r="DD1480" s="109"/>
      <c r="DE1480" s="109"/>
      <c r="DF1480" s="109"/>
      <c r="DG1480" s="109"/>
      <c r="DH1480" s="109"/>
      <c r="DI1480" s="109"/>
      <c r="DJ1480" s="109"/>
      <c r="DK1480" s="109"/>
      <c r="DL1480" s="109"/>
      <c r="DM1480" s="109"/>
      <c r="DN1480" s="109"/>
      <c r="DO1480" s="109"/>
      <c r="DP1480" s="109"/>
      <c r="DQ1480" s="109"/>
      <c r="DR1480" s="109"/>
      <c r="DS1480" s="109"/>
      <c r="DT1480" s="109"/>
      <c r="DU1480" s="109"/>
      <c r="DV1480" s="109"/>
      <c r="DW1480" s="109"/>
      <c r="DX1480" s="109"/>
      <c r="DY1480" s="109"/>
      <c r="DZ1480" s="109"/>
      <c r="EA1480" s="109"/>
      <c r="EB1480" s="109"/>
      <c r="EC1480" s="109"/>
      <c r="ED1480" s="109"/>
      <c r="EE1480" s="109"/>
      <c r="EF1480" s="109"/>
      <c r="EG1480" s="109"/>
      <c r="EH1480" s="109"/>
      <c r="EI1480" s="109"/>
      <c r="EJ1480" s="109"/>
      <c r="EK1480" s="109"/>
      <c r="EL1480" s="109"/>
      <c r="EM1480" s="109"/>
      <c r="EN1480" s="109"/>
      <c r="EO1480" s="109"/>
      <c r="EP1480" s="109"/>
      <c r="EQ1480" s="109"/>
      <c r="ER1480" s="109"/>
      <c r="ES1480" s="109"/>
      <c r="ET1480" s="109"/>
      <c r="EU1480" s="109"/>
      <c r="EV1480" s="109"/>
      <c r="EW1480" s="109"/>
      <c r="EX1480" s="109"/>
      <c r="EY1480" s="109"/>
      <c r="EZ1480" s="109"/>
      <c r="FA1480" s="109"/>
      <c r="FB1480" s="109"/>
      <c r="FC1480" s="109"/>
      <c r="FD1480" s="109"/>
      <c r="FE1480" s="109"/>
      <c r="FF1480" s="109"/>
      <c r="FG1480" s="109"/>
      <c r="FH1480" s="109"/>
      <c r="FI1480" s="109"/>
      <c r="FJ1480" s="109"/>
      <c r="FK1480" s="109"/>
      <c r="FL1480" s="109"/>
      <c r="FM1480" s="109"/>
      <c r="FN1480" s="109"/>
      <c r="FO1480" s="109"/>
      <c r="FP1480" s="109"/>
      <c r="FQ1480" s="109"/>
      <c r="FR1480" s="109"/>
      <c r="FS1480" s="109"/>
      <c r="FT1480" s="109"/>
      <c r="FU1480" s="109"/>
      <c r="FV1480" s="109"/>
      <c r="FW1480" s="109"/>
      <c r="FX1480" s="109"/>
      <c r="FY1480" s="109"/>
      <c r="FZ1480" s="109"/>
      <c r="GA1480" s="109"/>
      <c r="GB1480" s="109"/>
      <c r="GC1480" s="109"/>
      <c r="GD1480" s="109"/>
      <c r="GE1480" s="109"/>
      <c r="GF1480" s="109"/>
      <c r="GG1480" s="109"/>
      <c r="GH1480" s="109"/>
      <c r="GI1480" s="109"/>
      <c r="GJ1480" s="109"/>
      <c r="GK1480" s="109"/>
      <c r="GL1480" s="109"/>
      <c r="GM1480" s="109"/>
      <c r="GN1480" s="109"/>
      <c r="GO1480" s="109"/>
      <c r="GP1480" s="109"/>
      <c r="GQ1480" s="109"/>
      <c r="GR1480" s="109"/>
      <c r="GS1480" s="109"/>
      <c r="GT1480" s="109"/>
      <c r="GU1480" s="109"/>
      <c r="GV1480" s="109"/>
      <c r="GW1480" s="109"/>
      <c r="GX1480" s="109"/>
      <c r="GY1480" s="109"/>
      <c r="GZ1480" s="109"/>
      <c r="HA1480" s="109"/>
      <c r="HB1480" s="109"/>
      <c r="HC1480" s="109"/>
      <c r="HD1480" s="109"/>
      <c r="HE1480" s="109"/>
      <c r="HF1480" s="109"/>
      <c r="HG1480" s="109"/>
      <c r="HH1480" s="109"/>
      <c r="HI1480" s="109"/>
      <c r="HJ1480" s="109"/>
      <c r="HK1480" s="109"/>
      <c r="HL1480" s="109"/>
      <c r="HM1480" s="109"/>
      <c r="HN1480" s="109"/>
      <c r="HO1480" s="109"/>
      <c r="HP1480" s="109"/>
      <c r="HQ1480" s="109"/>
      <c r="HR1480" s="109"/>
      <c r="HS1480" s="109"/>
      <c r="HT1480" s="109"/>
      <c r="HU1480" s="109"/>
      <c r="HV1480" s="109"/>
      <c r="HW1480" s="109"/>
      <c r="HX1480" s="109"/>
      <c r="HY1480" s="109"/>
      <c r="HZ1480" s="109"/>
      <c r="IA1480" s="109"/>
      <c r="IB1480" s="109"/>
      <c r="IC1480" s="109"/>
      <c r="ID1480" s="109"/>
      <c r="IE1480" s="109"/>
    </row>
    <row r="1481" s="31" customFormat="true" ht="66" hidden="false" customHeight="false" outlineLevel="0" collapsed="false">
      <c r="A1481" s="16" t="n">
        <v>1479</v>
      </c>
      <c r="B1481" s="17" t="s">
        <v>6322</v>
      </c>
      <c r="C1481" s="18" t="s">
        <v>6323</v>
      </c>
      <c r="D1481" s="18" t="s">
        <v>4337</v>
      </c>
      <c r="E1481" s="18" t="s">
        <v>102</v>
      </c>
      <c r="F1481" s="18" t="s">
        <v>6324</v>
      </c>
      <c r="G1481" s="18" t="s">
        <v>261</v>
      </c>
      <c r="H1481" s="18" t="s">
        <v>29</v>
      </c>
      <c r="I1481" s="18" t="s">
        <v>6325</v>
      </c>
      <c r="J1481" s="18" t="s">
        <v>242</v>
      </c>
      <c r="K1481" s="19" t="n">
        <v>1</v>
      </c>
      <c r="L1481" s="18" t="s">
        <v>133</v>
      </c>
      <c r="M1481" s="18" t="s">
        <v>202</v>
      </c>
      <c r="N1481" s="18" t="s">
        <v>6326</v>
      </c>
      <c r="O1481" s="18" t="s">
        <v>154</v>
      </c>
      <c r="P1481" s="24"/>
      <c r="Q1481" s="20" t="s">
        <v>72</v>
      </c>
      <c r="R1481" s="17" t="s">
        <v>357</v>
      </c>
      <c r="S1481" s="21" t="s">
        <v>39</v>
      </c>
      <c r="T1481" s="16" t="n">
        <v>67884208</v>
      </c>
      <c r="U1481" s="58" t="s">
        <v>6129</v>
      </c>
      <c r="V1481" s="24"/>
      <c r="W1481" s="109"/>
      <c r="X1481" s="109"/>
      <c r="Y1481" s="109"/>
      <c r="Z1481" s="109"/>
      <c r="AA1481" s="109"/>
      <c r="AB1481" s="109"/>
      <c r="AC1481" s="109"/>
      <c r="AD1481" s="109"/>
      <c r="AE1481" s="109"/>
      <c r="AF1481" s="109"/>
      <c r="AG1481" s="109"/>
      <c r="AH1481" s="109"/>
      <c r="AI1481" s="109"/>
      <c r="AJ1481" s="109"/>
      <c r="AK1481" s="109"/>
      <c r="AL1481" s="109"/>
      <c r="AM1481" s="109"/>
      <c r="AN1481" s="109"/>
      <c r="AO1481" s="109"/>
      <c r="AP1481" s="109"/>
      <c r="AQ1481" s="109"/>
      <c r="AR1481" s="109"/>
      <c r="AS1481" s="109"/>
      <c r="AT1481" s="109"/>
      <c r="AU1481" s="109"/>
      <c r="AV1481" s="109"/>
      <c r="AW1481" s="109"/>
      <c r="AX1481" s="109"/>
      <c r="AY1481" s="109"/>
      <c r="AZ1481" s="109"/>
      <c r="BA1481" s="109"/>
      <c r="BB1481" s="109"/>
      <c r="BC1481" s="109"/>
      <c r="BD1481" s="109"/>
      <c r="BE1481" s="109"/>
      <c r="BF1481" s="109"/>
      <c r="BG1481" s="109"/>
      <c r="BH1481" s="109"/>
      <c r="BI1481" s="109"/>
      <c r="BJ1481" s="109"/>
      <c r="BK1481" s="109"/>
      <c r="BL1481" s="109"/>
      <c r="BM1481" s="109"/>
      <c r="BN1481" s="109"/>
      <c r="BO1481" s="109"/>
      <c r="BP1481" s="109"/>
      <c r="BQ1481" s="109"/>
      <c r="BR1481" s="109"/>
      <c r="BS1481" s="109"/>
      <c r="BT1481" s="109"/>
      <c r="BU1481" s="109"/>
      <c r="BV1481" s="109"/>
      <c r="BW1481" s="109"/>
      <c r="BX1481" s="109"/>
      <c r="BY1481" s="109"/>
      <c r="BZ1481" s="109"/>
      <c r="CA1481" s="109"/>
      <c r="CB1481" s="109"/>
      <c r="CC1481" s="109"/>
      <c r="CD1481" s="109"/>
      <c r="CE1481" s="109"/>
      <c r="CF1481" s="109"/>
      <c r="CG1481" s="109"/>
      <c r="CH1481" s="109"/>
      <c r="CI1481" s="109"/>
      <c r="CJ1481" s="109"/>
      <c r="CK1481" s="109"/>
      <c r="CL1481" s="109"/>
      <c r="CM1481" s="109"/>
      <c r="CN1481" s="109"/>
      <c r="CO1481" s="109"/>
      <c r="CP1481" s="109"/>
      <c r="CQ1481" s="109"/>
      <c r="CR1481" s="109"/>
      <c r="CS1481" s="109"/>
      <c r="CT1481" s="109"/>
      <c r="CU1481" s="109"/>
      <c r="CV1481" s="109"/>
      <c r="CW1481" s="109"/>
      <c r="CX1481" s="109"/>
      <c r="CY1481" s="109"/>
      <c r="CZ1481" s="109"/>
      <c r="DA1481" s="109"/>
      <c r="DB1481" s="109"/>
      <c r="DC1481" s="109"/>
      <c r="DD1481" s="109"/>
      <c r="DE1481" s="109"/>
      <c r="DF1481" s="109"/>
      <c r="DG1481" s="109"/>
      <c r="DH1481" s="109"/>
      <c r="DI1481" s="109"/>
      <c r="DJ1481" s="109"/>
      <c r="DK1481" s="109"/>
      <c r="DL1481" s="109"/>
      <c r="DM1481" s="109"/>
      <c r="DN1481" s="109"/>
      <c r="DO1481" s="109"/>
      <c r="DP1481" s="109"/>
      <c r="DQ1481" s="109"/>
      <c r="DR1481" s="109"/>
      <c r="DS1481" s="109"/>
      <c r="DT1481" s="109"/>
      <c r="DU1481" s="109"/>
      <c r="DV1481" s="109"/>
      <c r="DW1481" s="109"/>
      <c r="DX1481" s="109"/>
      <c r="DY1481" s="109"/>
      <c r="DZ1481" s="109"/>
      <c r="EA1481" s="109"/>
      <c r="EB1481" s="109"/>
      <c r="EC1481" s="109"/>
      <c r="ED1481" s="109"/>
      <c r="EE1481" s="109"/>
      <c r="EF1481" s="109"/>
      <c r="EG1481" s="109"/>
      <c r="EH1481" s="109"/>
      <c r="EI1481" s="109"/>
      <c r="EJ1481" s="109"/>
      <c r="EK1481" s="109"/>
      <c r="EL1481" s="109"/>
      <c r="EM1481" s="109"/>
      <c r="EN1481" s="109"/>
      <c r="EO1481" s="109"/>
      <c r="EP1481" s="109"/>
      <c r="EQ1481" s="109"/>
      <c r="ER1481" s="109"/>
      <c r="ES1481" s="109"/>
      <c r="ET1481" s="109"/>
      <c r="EU1481" s="109"/>
      <c r="EV1481" s="109"/>
      <c r="EW1481" s="109"/>
      <c r="EX1481" s="109"/>
      <c r="EY1481" s="109"/>
      <c r="EZ1481" s="109"/>
      <c r="FA1481" s="109"/>
      <c r="FB1481" s="109"/>
      <c r="FC1481" s="109"/>
      <c r="FD1481" s="109"/>
      <c r="FE1481" s="109"/>
      <c r="FF1481" s="109"/>
      <c r="FG1481" s="109"/>
      <c r="FH1481" s="109"/>
      <c r="FI1481" s="109"/>
      <c r="FJ1481" s="109"/>
      <c r="FK1481" s="109"/>
      <c r="FL1481" s="109"/>
      <c r="FM1481" s="109"/>
      <c r="FN1481" s="109"/>
      <c r="FO1481" s="109"/>
      <c r="FP1481" s="109"/>
      <c r="FQ1481" s="109"/>
      <c r="FR1481" s="109"/>
      <c r="FS1481" s="109"/>
      <c r="FT1481" s="109"/>
      <c r="FU1481" s="109"/>
      <c r="FV1481" s="109"/>
      <c r="FW1481" s="109"/>
      <c r="FX1481" s="109"/>
      <c r="FY1481" s="109"/>
      <c r="FZ1481" s="109"/>
      <c r="GA1481" s="109"/>
      <c r="GB1481" s="109"/>
      <c r="GC1481" s="109"/>
      <c r="GD1481" s="109"/>
      <c r="GE1481" s="109"/>
      <c r="GF1481" s="109"/>
      <c r="GG1481" s="109"/>
      <c r="GH1481" s="109"/>
      <c r="GI1481" s="109"/>
      <c r="GJ1481" s="109"/>
      <c r="GK1481" s="109"/>
      <c r="GL1481" s="109"/>
      <c r="GM1481" s="109"/>
      <c r="GN1481" s="109"/>
      <c r="GO1481" s="109"/>
      <c r="GP1481" s="109"/>
      <c r="GQ1481" s="109"/>
      <c r="GR1481" s="109"/>
      <c r="GS1481" s="109"/>
      <c r="GT1481" s="109"/>
      <c r="GU1481" s="109"/>
      <c r="GV1481" s="109"/>
      <c r="GW1481" s="109"/>
      <c r="GX1481" s="109"/>
      <c r="GY1481" s="109"/>
      <c r="GZ1481" s="109"/>
      <c r="HA1481" s="109"/>
      <c r="HB1481" s="109"/>
      <c r="HC1481" s="109"/>
      <c r="HD1481" s="109"/>
      <c r="HE1481" s="109"/>
      <c r="HF1481" s="109"/>
      <c r="HG1481" s="109"/>
      <c r="HH1481" s="109"/>
      <c r="HI1481" s="109"/>
      <c r="HJ1481" s="109"/>
      <c r="HK1481" s="109"/>
      <c r="HL1481" s="109"/>
      <c r="HM1481" s="109"/>
      <c r="HN1481" s="109"/>
      <c r="HO1481" s="109"/>
      <c r="HP1481" s="109"/>
      <c r="HQ1481" s="109"/>
      <c r="HR1481" s="109"/>
      <c r="HS1481" s="109"/>
      <c r="HT1481" s="109"/>
      <c r="HU1481" s="109"/>
      <c r="HV1481" s="109"/>
      <c r="HW1481" s="109"/>
      <c r="HX1481" s="109"/>
      <c r="HY1481" s="109"/>
      <c r="HZ1481" s="109"/>
      <c r="IA1481" s="109"/>
      <c r="IB1481" s="109"/>
      <c r="IC1481" s="109"/>
      <c r="ID1481" s="109"/>
      <c r="IE1481" s="109"/>
    </row>
    <row r="1482" s="31" customFormat="true" ht="66" hidden="false" customHeight="false" outlineLevel="0" collapsed="false">
      <c r="A1482" s="16" t="n">
        <v>1480</v>
      </c>
      <c r="B1482" s="17" t="s">
        <v>6327</v>
      </c>
      <c r="C1482" s="18" t="s">
        <v>6328</v>
      </c>
      <c r="D1482" s="18" t="s">
        <v>6329</v>
      </c>
      <c r="E1482" s="18" t="s">
        <v>26</v>
      </c>
      <c r="F1482" s="39" t="s">
        <v>6330</v>
      </c>
      <c r="G1482" s="18" t="s">
        <v>419</v>
      </c>
      <c r="H1482" s="18" t="s">
        <v>29</v>
      </c>
      <c r="I1482" s="18" t="s">
        <v>6331</v>
      </c>
      <c r="J1482" s="18" t="s">
        <v>31</v>
      </c>
      <c r="K1482" s="16" t="n">
        <v>3</v>
      </c>
      <c r="L1482" s="18" t="s">
        <v>32</v>
      </c>
      <c r="M1482" s="18" t="s">
        <v>33</v>
      </c>
      <c r="N1482" s="18" t="s">
        <v>6332</v>
      </c>
      <c r="O1482" s="18" t="s">
        <v>35</v>
      </c>
      <c r="P1482" s="18" t="s">
        <v>6333</v>
      </c>
      <c r="Q1482" s="20" t="s">
        <v>72</v>
      </c>
      <c r="R1482" s="17" t="s">
        <v>357</v>
      </c>
      <c r="S1482" s="21" t="s">
        <v>39</v>
      </c>
      <c r="T1482" s="16" t="n">
        <v>69962969</v>
      </c>
      <c r="U1482" s="58" t="s">
        <v>6334</v>
      </c>
      <c r="V1482" s="18" t="s">
        <v>6335</v>
      </c>
      <c r="W1482" s="109"/>
      <c r="X1482" s="109"/>
      <c r="Y1482" s="109"/>
      <c r="Z1482" s="109"/>
      <c r="AA1482" s="109"/>
      <c r="AB1482" s="109"/>
      <c r="AC1482" s="109"/>
      <c r="AD1482" s="109"/>
      <c r="AE1482" s="109"/>
      <c r="AF1482" s="109"/>
      <c r="AG1482" s="109"/>
      <c r="AH1482" s="109"/>
      <c r="AI1482" s="109"/>
      <c r="AJ1482" s="109"/>
      <c r="AK1482" s="109"/>
      <c r="AL1482" s="109"/>
      <c r="AM1482" s="109"/>
      <c r="AN1482" s="109"/>
      <c r="AO1482" s="109"/>
      <c r="AP1482" s="109"/>
      <c r="AQ1482" s="109"/>
      <c r="AR1482" s="109"/>
      <c r="AS1482" s="109"/>
      <c r="AT1482" s="109"/>
      <c r="AU1482" s="109"/>
      <c r="AV1482" s="109"/>
      <c r="AW1482" s="109"/>
      <c r="AX1482" s="109"/>
      <c r="AY1482" s="109"/>
      <c r="AZ1482" s="109"/>
      <c r="BA1482" s="109"/>
      <c r="BB1482" s="109"/>
      <c r="BC1482" s="109"/>
      <c r="BD1482" s="109"/>
      <c r="BE1482" s="109"/>
      <c r="BF1482" s="109"/>
      <c r="BG1482" s="109"/>
      <c r="BH1482" s="109"/>
      <c r="BI1482" s="109"/>
      <c r="BJ1482" s="109"/>
      <c r="BK1482" s="109"/>
      <c r="BL1482" s="109"/>
      <c r="BM1482" s="109"/>
      <c r="BN1482" s="109"/>
      <c r="BO1482" s="109"/>
      <c r="BP1482" s="109"/>
      <c r="BQ1482" s="109"/>
      <c r="BR1482" s="109"/>
      <c r="BS1482" s="109"/>
      <c r="BT1482" s="109"/>
      <c r="BU1482" s="109"/>
      <c r="BV1482" s="109"/>
      <c r="BW1482" s="109"/>
      <c r="BX1482" s="109"/>
      <c r="BY1482" s="109"/>
      <c r="BZ1482" s="109"/>
      <c r="CA1482" s="109"/>
      <c r="CB1482" s="109"/>
      <c r="CC1482" s="109"/>
      <c r="CD1482" s="109"/>
      <c r="CE1482" s="109"/>
      <c r="CF1482" s="109"/>
      <c r="CG1482" s="109"/>
      <c r="CH1482" s="109"/>
      <c r="CI1482" s="109"/>
      <c r="CJ1482" s="109"/>
      <c r="CK1482" s="109"/>
      <c r="CL1482" s="109"/>
      <c r="CM1482" s="109"/>
      <c r="CN1482" s="109"/>
      <c r="CO1482" s="109"/>
      <c r="CP1482" s="109"/>
      <c r="CQ1482" s="109"/>
      <c r="CR1482" s="109"/>
      <c r="CS1482" s="109"/>
      <c r="CT1482" s="109"/>
      <c r="CU1482" s="109"/>
      <c r="CV1482" s="109"/>
      <c r="CW1482" s="109"/>
      <c r="CX1482" s="109"/>
      <c r="CY1482" s="109"/>
      <c r="CZ1482" s="109"/>
      <c r="DA1482" s="109"/>
      <c r="DB1482" s="109"/>
      <c r="DC1482" s="109"/>
      <c r="DD1482" s="109"/>
      <c r="DE1482" s="109"/>
      <c r="DF1482" s="109"/>
      <c r="DG1482" s="109"/>
      <c r="DH1482" s="109"/>
      <c r="DI1482" s="109"/>
      <c r="DJ1482" s="109"/>
      <c r="DK1482" s="109"/>
      <c r="DL1482" s="109"/>
      <c r="DM1482" s="109"/>
      <c r="DN1482" s="109"/>
      <c r="DO1482" s="109"/>
      <c r="DP1482" s="109"/>
      <c r="DQ1482" s="109"/>
      <c r="DR1482" s="109"/>
      <c r="DS1482" s="109"/>
      <c r="DT1482" s="109"/>
      <c r="DU1482" s="109"/>
      <c r="DV1482" s="109"/>
      <c r="DW1482" s="109"/>
      <c r="DX1482" s="109"/>
      <c r="DY1482" s="109"/>
      <c r="DZ1482" s="109"/>
      <c r="EA1482" s="109"/>
      <c r="EB1482" s="109"/>
      <c r="EC1482" s="109"/>
      <c r="ED1482" s="109"/>
      <c r="EE1482" s="109"/>
      <c r="EF1482" s="109"/>
      <c r="EG1482" s="109"/>
      <c r="EH1482" s="109"/>
      <c r="EI1482" s="109"/>
      <c r="EJ1482" s="109"/>
      <c r="EK1482" s="109"/>
      <c r="EL1482" s="109"/>
      <c r="EM1482" s="109"/>
      <c r="EN1482" s="109"/>
      <c r="EO1482" s="109"/>
      <c r="EP1482" s="109"/>
      <c r="EQ1482" s="109"/>
      <c r="ER1482" s="109"/>
      <c r="ES1482" s="109"/>
      <c r="ET1482" s="109"/>
      <c r="EU1482" s="109"/>
      <c r="EV1482" s="109"/>
      <c r="EW1482" s="109"/>
      <c r="EX1482" s="109"/>
      <c r="EY1482" s="109"/>
      <c r="EZ1482" s="109"/>
      <c r="FA1482" s="109"/>
      <c r="FB1482" s="109"/>
      <c r="FC1482" s="109"/>
      <c r="FD1482" s="109"/>
      <c r="FE1482" s="109"/>
      <c r="FF1482" s="109"/>
      <c r="FG1482" s="109"/>
      <c r="FH1482" s="109"/>
      <c r="FI1482" s="109"/>
      <c r="FJ1482" s="109"/>
      <c r="FK1482" s="109"/>
      <c r="FL1482" s="109"/>
      <c r="FM1482" s="109"/>
      <c r="FN1482" s="109"/>
      <c r="FO1482" s="109"/>
      <c r="FP1482" s="109"/>
      <c r="FQ1482" s="109"/>
      <c r="FR1482" s="109"/>
      <c r="FS1482" s="109"/>
      <c r="FT1482" s="109"/>
      <c r="FU1482" s="109"/>
      <c r="FV1482" s="109"/>
      <c r="FW1482" s="109"/>
      <c r="FX1482" s="109"/>
      <c r="FY1482" s="109"/>
      <c r="FZ1482" s="109"/>
      <c r="GA1482" s="109"/>
      <c r="GB1482" s="109"/>
      <c r="GC1482" s="109"/>
      <c r="GD1482" s="109"/>
      <c r="GE1482" s="109"/>
      <c r="GF1482" s="109"/>
      <c r="GG1482" s="109"/>
      <c r="GH1482" s="109"/>
      <c r="GI1482" s="109"/>
      <c r="GJ1482" s="109"/>
      <c r="GK1482" s="109"/>
      <c r="GL1482" s="109"/>
      <c r="GM1482" s="109"/>
      <c r="GN1482" s="109"/>
      <c r="GO1482" s="109"/>
      <c r="GP1482" s="109"/>
      <c r="GQ1482" s="109"/>
      <c r="GR1482" s="109"/>
      <c r="GS1482" s="109"/>
      <c r="GT1482" s="109"/>
      <c r="GU1482" s="109"/>
      <c r="GV1482" s="109"/>
      <c r="GW1482" s="109"/>
      <c r="GX1482" s="109"/>
      <c r="GY1482" s="109"/>
      <c r="GZ1482" s="109"/>
      <c r="HA1482" s="109"/>
      <c r="HB1482" s="109"/>
      <c r="HC1482" s="109"/>
      <c r="HD1482" s="109"/>
      <c r="HE1482" s="109"/>
      <c r="HF1482" s="109"/>
      <c r="HG1482" s="109"/>
      <c r="HH1482" s="109"/>
      <c r="HI1482" s="109"/>
      <c r="HJ1482" s="109"/>
      <c r="HK1482" s="109"/>
      <c r="HL1482" s="109"/>
      <c r="HM1482" s="109"/>
      <c r="HN1482" s="109"/>
      <c r="HO1482" s="109"/>
      <c r="HP1482" s="109"/>
      <c r="HQ1482" s="109"/>
      <c r="HR1482" s="109"/>
      <c r="HS1482" s="109"/>
      <c r="HT1482" s="109"/>
      <c r="HU1482" s="109"/>
      <c r="HV1482" s="109"/>
      <c r="HW1482" s="109"/>
      <c r="HX1482" s="109"/>
      <c r="HY1482" s="109"/>
      <c r="HZ1482" s="109"/>
      <c r="IA1482" s="109"/>
      <c r="IB1482" s="109"/>
      <c r="IC1482" s="109"/>
      <c r="ID1482" s="109"/>
      <c r="IE1482" s="109"/>
    </row>
    <row r="1483" s="31" customFormat="true" ht="66" hidden="false" customHeight="false" outlineLevel="0" collapsed="false">
      <c r="A1483" s="16" t="n">
        <v>1481</v>
      </c>
      <c r="B1483" s="17" t="s">
        <v>6336</v>
      </c>
      <c r="C1483" s="18" t="s">
        <v>6328</v>
      </c>
      <c r="D1483" s="18" t="s">
        <v>6329</v>
      </c>
      <c r="E1483" s="18" t="s">
        <v>26</v>
      </c>
      <c r="F1483" s="39" t="s">
        <v>6330</v>
      </c>
      <c r="G1483" s="18" t="s">
        <v>419</v>
      </c>
      <c r="H1483" s="18" t="s">
        <v>29</v>
      </c>
      <c r="I1483" s="18" t="s">
        <v>6331</v>
      </c>
      <c r="J1483" s="18" t="s">
        <v>31</v>
      </c>
      <c r="K1483" s="16" t="n">
        <v>1</v>
      </c>
      <c r="L1483" s="18" t="s">
        <v>700</v>
      </c>
      <c r="M1483" s="18" t="s">
        <v>33</v>
      </c>
      <c r="N1483" s="18" t="s">
        <v>6337</v>
      </c>
      <c r="O1483" s="18" t="s">
        <v>35</v>
      </c>
      <c r="P1483" s="18" t="s">
        <v>6338</v>
      </c>
      <c r="Q1483" s="20" t="s">
        <v>72</v>
      </c>
      <c r="R1483" s="17" t="s">
        <v>357</v>
      </c>
      <c r="S1483" s="34" t="s">
        <v>228</v>
      </c>
      <c r="T1483" s="16" t="n">
        <v>69962969</v>
      </c>
      <c r="U1483" s="58" t="s">
        <v>6334</v>
      </c>
      <c r="V1483" s="24"/>
      <c r="W1483" s="109"/>
      <c r="X1483" s="109"/>
      <c r="Y1483" s="109"/>
      <c r="Z1483" s="109"/>
      <c r="AA1483" s="109"/>
      <c r="AB1483" s="109"/>
      <c r="AC1483" s="109"/>
      <c r="AD1483" s="109"/>
      <c r="AE1483" s="109"/>
      <c r="AF1483" s="109"/>
      <c r="AG1483" s="109"/>
      <c r="AH1483" s="109"/>
      <c r="AI1483" s="109"/>
      <c r="AJ1483" s="109"/>
      <c r="AK1483" s="109"/>
      <c r="AL1483" s="109"/>
      <c r="AM1483" s="109"/>
      <c r="AN1483" s="109"/>
      <c r="AO1483" s="109"/>
      <c r="AP1483" s="109"/>
      <c r="AQ1483" s="109"/>
      <c r="AR1483" s="109"/>
      <c r="AS1483" s="109"/>
      <c r="AT1483" s="109"/>
      <c r="AU1483" s="109"/>
      <c r="AV1483" s="109"/>
      <c r="AW1483" s="109"/>
      <c r="AX1483" s="109"/>
      <c r="AY1483" s="109"/>
      <c r="AZ1483" s="109"/>
      <c r="BA1483" s="109"/>
      <c r="BB1483" s="109"/>
      <c r="BC1483" s="109"/>
      <c r="BD1483" s="109"/>
      <c r="BE1483" s="109"/>
      <c r="BF1483" s="109"/>
      <c r="BG1483" s="109"/>
      <c r="BH1483" s="109"/>
      <c r="BI1483" s="109"/>
      <c r="BJ1483" s="109"/>
      <c r="BK1483" s="109"/>
      <c r="BL1483" s="109"/>
      <c r="BM1483" s="109"/>
      <c r="BN1483" s="109"/>
      <c r="BO1483" s="109"/>
      <c r="BP1483" s="109"/>
      <c r="BQ1483" s="109"/>
      <c r="BR1483" s="109"/>
      <c r="BS1483" s="109"/>
      <c r="BT1483" s="109"/>
      <c r="BU1483" s="109"/>
      <c r="BV1483" s="109"/>
      <c r="BW1483" s="109"/>
      <c r="BX1483" s="109"/>
      <c r="BY1483" s="109"/>
      <c r="BZ1483" s="109"/>
      <c r="CA1483" s="109"/>
      <c r="CB1483" s="109"/>
      <c r="CC1483" s="109"/>
      <c r="CD1483" s="109"/>
      <c r="CE1483" s="109"/>
      <c r="CF1483" s="109"/>
      <c r="CG1483" s="109"/>
      <c r="CH1483" s="109"/>
      <c r="CI1483" s="109"/>
      <c r="CJ1483" s="109"/>
      <c r="CK1483" s="109"/>
      <c r="CL1483" s="109"/>
      <c r="CM1483" s="109"/>
      <c r="CN1483" s="109"/>
      <c r="CO1483" s="109"/>
      <c r="CP1483" s="109"/>
      <c r="CQ1483" s="109"/>
      <c r="CR1483" s="109"/>
      <c r="CS1483" s="109"/>
      <c r="CT1483" s="109"/>
      <c r="CU1483" s="109"/>
      <c r="CV1483" s="109"/>
      <c r="CW1483" s="109"/>
      <c r="CX1483" s="109"/>
      <c r="CY1483" s="109"/>
      <c r="CZ1483" s="109"/>
      <c r="DA1483" s="109"/>
      <c r="DB1483" s="109"/>
      <c r="DC1483" s="109"/>
      <c r="DD1483" s="109"/>
      <c r="DE1483" s="109"/>
      <c r="DF1483" s="109"/>
      <c r="DG1483" s="109"/>
      <c r="DH1483" s="109"/>
      <c r="DI1483" s="109"/>
      <c r="DJ1483" s="109"/>
      <c r="DK1483" s="109"/>
      <c r="DL1483" s="109"/>
      <c r="DM1483" s="109"/>
      <c r="DN1483" s="109"/>
      <c r="DO1483" s="109"/>
      <c r="DP1483" s="109"/>
      <c r="DQ1483" s="109"/>
      <c r="DR1483" s="109"/>
      <c r="DS1483" s="109"/>
      <c r="DT1483" s="109"/>
      <c r="DU1483" s="109"/>
      <c r="DV1483" s="109"/>
      <c r="DW1483" s="109"/>
      <c r="DX1483" s="109"/>
      <c r="DY1483" s="109"/>
      <c r="DZ1483" s="109"/>
      <c r="EA1483" s="109"/>
      <c r="EB1483" s="109"/>
      <c r="EC1483" s="109"/>
      <c r="ED1483" s="109"/>
      <c r="EE1483" s="109"/>
      <c r="EF1483" s="109"/>
      <c r="EG1483" s="109"/>
      <c r="EH1483" s="109"/>
      <c r="EI1483" s="109"/>
      <c r="EJ1483" s="109"/>
      <c r="EK1483" s="109"/>
      <c r="EL1483" s="109"/>
      <c r="EM1483" s="109"/>
      <c r="EN1483" s="109"/>
      <c r="EO1483" s="109"/>
      <c r="EP1483" s="109"/>
      <c r="EQ1483" s="109"/>
      <c r="ER1483" s="109"/>
      <c r="ES1483" s="109"/>
      <c r="ET1483" s="109"/>
      <c r="EU1483" s="109"/>
      <c r="EV1483" s="109"/>
      <c r="EW1483" s="109"/>
      <c r="EX1483" s="109"/>
      <c r="EY1483" s="109"/>
      <c r="EZ1483" s="109"/>
      <c r="FA1483" s="109"/>
      <c r="FB1483" s="109"/>
      <c r="FC1483" s="109"/>
      <c r="FD1483" s="109"/>
      <c r="FE1483" s="109"/>
      <c r="FF1483" s="109"/>
      <c r="FG1483" s="109"/>
      <c r="FH1483" s="109"/>
      <c r="FI1483" s="109"/>
      <c r="FJ1483" s="109"/>
      <c r="FK1483" s="109"/>
      <c r="FL1483" s="109"/>
      <c r="FM1483" s="109"/>
      <c r="FN1483" s="109"/>
      <c r="FO1483" s="109"/>
      <c r="FP1483" s="109"/>
      <c r="FQ1483" s="109"/>
      <c r="FR1483" s="109"/>
      <c r="FS1483" s="109"/>
      <c r="FT1483" s="109"/>
      <c r="FU1483" s="109"/>
      <c r="FV1483" s="109"/>
      <c r="FW1483" s="109"/>
      <c r="FX1483" s="109"/>
      <c r="FY1483" s="109"/>
      <c r="FZ1483" s="109"/>
      <c r="GA1483" s="109"/>
      <c r="GB1483" s="109"/>
      <c r="GC1483" s="109"/>
      <c r="GD1483" s="109"/>
      <c r="GE1483" s="109"/>
      <c r="GF1483" s="109"/>
      <c r="GG1483" s="109"/>
      <c r="GH1483" s="109"/>
      <c r="GI1483" s="109"/>
      <c r="GJ1483" s="109"/>
      <c r="GK1483" s="109"/>
      <c r="GL1483" s="109"/>
      <c r="GM1483" s="109"/>
      <c r="GN1483" s="109"/>
      <c r="GO1483" s="109"/>
      <c r="GP1483" s="109"/>
      <c r="GQ1483" s="109"/>
      <c r="GR1483" s="109"/>
      <c r="GS1483" s="109"/>
      <c r="GT1483" s="109"/>
      <c r="GU1483" s="109"/>
      <c r="GV1483" s="109"/>
      <c r="GW1483" s="109"/>
      <c r="GX1483" s="109"/>
      <c r="GY1483" s="109"/>
      <c r="GZ1483" s="109"/>
      <c r="HA1483" s="109"/>
      <c r="HB1483" s="109"/>
      <c r="HC1483" s="109"/>
      <c r="HD1483" s="109"/>
      <c r="HE1483" s="109"/>
      <c r="HF1483" s="109"/>
      <c r="HG1483" s="109"/>
      <c r="HH1483" s="109"/>
      <c r="HI1483" s="109"/>
      <c r="HJ1483" s="109"/>
      <c r="HK1483" s="109"/>
      <c r="HL1483" s="109"/>
      <c r="HM1483" s="109"/>
      <c r="HN1483" s="109"/>
      <c r="HO1483" s="109"/>
      <c r="HP1483" s="109"/>
      <c r="HQ1483" s="109"/>
      <c r="HR1483" s="109"/>
      <c r="HS1483" s="109"/>
      <c r="HT1483" s="109"/>
      <c r="HU1483" s="109"/>
      <c r="HV1483" s="109"/>
      <c r="HW1483" s="109"/>
      <c r="HX1483" s="109"/>
      <c r="HY1483" s="109"/>
      <c r="HZ1483" s="109"/>
      <c r="IA1483" s="109"/>
      <c r="IB1483" s="109"/>
      <c r="IC1483" s="109"/>
      <c r="ID1483" s="109"/>
      <c r="IE1483" s="109"/>
    </row>
    <row r="1484" s="31" customFormat="true" ht="49.5" hidden="false" customHeight="false" outlineLevel="0" collapsed="false">
      <c r="A1484" s="16" t="n">
        <v>1482</v>
      </c>
      <c r="B1484" s="17" t="s">
        <v>6339</v>
      </c>
      <c r="C1484" s="18" t="s">
        <v>6340</v>
      </c>
      <c r="D1484" s="18" t="s">
        <v>2373</v>
      </c>
      <c r="E1484" s="18" t="s">
        <v>26</v>
      </c>
      <c r="F1484" s="39" t="s">
        <v>103</v>
      </c>
      <c r="G1484" s="18" t="s">
        <v>419</v>
      </c>
      <c r="H1484" s="18" t="s">
        <v>29</v>
      </c>
      <c r="I1484" s="18" t="s">
        <v>6341</v>
      </c>
      <c r="J1484" s="18" t="s">
        <v>31</v>
      </c>
      <c r="K1484" s="16" t="n">
        <v>1</v>
      </c>
      <c r="L1484" s="18" t="s">
        <v>32</v>
      </c>
      <c r="M1484" s="18" t="s">
        <v>33</v>
      </c>
      <c r="N1484" s="18" t="s">
        <v>6342</v>
      </c>
      <c r="O1484" s="18" t="s">
        <v>255</v>
      </c>
      <c r="P1484" s="24"/>
      <c r="Q1484" s="20" t="s">
        <v>72</v>
      </c>
      <c r="R1484" s="17" t="s">
        <v>357</v>
      </c>
      <c r="S1484" s="34" t="s">
        <v>228</v>
      </c>
      <c r="T1484" s="16" t="n">
        <v>69961921</v>
      </c>
      <c r="U1484" s="58" t="s">
        <v>6334</v>
      </c>
      <c r="V1484" s="24"/>
      <c r="W1484" s="109"/>
      <c r="X1484" s="109"/>
      <c r="Y1484" s="109"/>
      <c r="Z1484" s="109"/>
      <c r="AA1484" s="109"/>
      <c r="AB1484" s="109"/>
      <c r="AC1484" s="109"/>
      <c r="AD1484" s="109"/>
      <c r="AE1484" s="109"/>
      <c r="AF1484" s="109"/>
      <c r="AG1484" s="109"/>
      <c r="AH1484" s="109"/>
      <c r="AI1484" s="109"/>
      <c r="AJ1484" s="109"/>
      <c r="AK1484" s="109"/>
      <c r="AL1484" s="109"/>
      <c r="AM1484" s="109"/>
      <c r="AN1484" s="109"/>
      <c r="AO1484" s="109"/>
      <c r="AP1484" s="109"/>
      <c r="AQ1484" s="109"/>
      <c r="AR1484" s="109"/>
      <c r="AS1484" s="109"/>
      <c r="AT1484" s="109"/>
      <c r="AU1484" s="109"/>
      <c r="AV1484" s="109"/>
      <c r="AW1484" s="109"/>
      <c r="AX1484" s="109"/>
      <c r="AY1484" s="109"/>
      <c r="AZ1484" s="109"/>
      <c r="BA1484" s="109"/>
      <c r="BB1484" s="109"/>
      <c r="BC1484" s="109"/>
      <c r="BD1484" s="109"/>
      <c r="BE1484" s="109"/>
      <c r="BF1484" s="109"/>
      <c r="BG1484" s="109"/>
      <c r="BH1484" s="109"/>
      <c r="BI1484" s="109"/>
      <c r="BJ1484" s="109"/>
      <c r="BK1484" s="109"/>
      <c r="BL1484" s="109"/>
      <c r="BM1484" s="109"/>
      <c r="BN1484" s="109"/>
      <c r="BO1484" s="109"/>
      <c r="BP1484" s="109"/>
      <c r="BQ1484" s="109"/>
      <c r="BR1484" s="109"/>
      <c r="BS1484" s="109"/>
      <c r="BT1484" s="109"/>
      <c r="BU1484" s="109"/>
      <c r="BV1484" s="109"/>
      <c r="BW1484" s="109"/>
      <c r="BX1484" s="109"/>
      <c r="BY1484" s="109"/>
      <c r="BZ1484" s="109"/>
      <c r="CA1484" s="109"/>
      <c r="CB1484" s="109"/>
      <c r="CC1484" s="109"/>
      <c r="CD1484" s="109"/>
      <c r="CE1484" s="109"/>
      <c r="CF1484" s="109"/>
      <c r="CG1484" s="109"/>
      <c r="CH1484" s="109"/>
      <c r="CI1484" s="109"/>
      <c r="CJ1484" s="109"/>
      <c r="CK1484" s="109"/>
      <c r="CL1484" s="109"/>
      <c r="CM1484" s="109"/>
      <c r="CN1484" s="109"/>
      <c r="CO1484" s="109"/>
      <c r="CP1484" s="109"/>
      <c r="CQ1484" s="109"/>
      <c r="CR1484" s="109"/>
      <c r="CS1484" s="109"/>
      <c r="CT1484" s="109"/>
      <c r="CU1484" s="109"/>
      <c r="CV1484" s="109"/>
      <c r="CW1484" s="109"/>
      <c r="CX1484" s="109"/>
      <c r="CY1484" s="109"/>
      <c r="CZ1484" s="109"/>
      <c r="DA1484" s="109"/>
      <c r="DB1484" s="109"/>
      <c r="DC1484" s="109"/>
      <c r="DD1484" s="109"/>
      <c r="DE1484" s="109"/>
      <c r="DF1484" s="109"/>
      <c r="DG1484" s="109"/>
      <c r="DH1484" s="109"/>
      <c r="DI1484" s="109"/>
      <c r="DJ1484" s="109"/>
      <c r="DK1484" s="109"/>
      <c r="DL1484" s="109"/>
      <c r="DM1484" s="109"/>
      <c r="DN1484" s="109"/>
      <c r="DO1484" s="109"/>
      <c r="DP1484" s="109"/>
      <c r="DQ1484" s="109"/>
      <c r="DR1484" s="109"/>
      <c r="DS1484" s="109"/>
      <c r="DT1484" s="109"/>
      <c r="DU1484" s="109"/>
      <c r="DV1484" s="109"/>
      <c r="DW1484" s="109"/>
      <c r="DX1484" s="109"/>
      <c r="DY1484" s="109"/>
      <c r="DZ1484" s="109"/>
      <c r="EA1484" s="109"/>
      <c r="EB1484" s="109"/>
      <c r="EC1484" s="109"/>
      <c r="ED1484" s="109"/>
      <c r="EE1484" s="109"/>
      <c r="EF1484" s="109"/>
      <c r="EG1484" s="109"/>
      <c r="EH1484" s="109"/>
      <c r="EI1484" s="109"/>
      <c r="EJ1484" s="109"/>
      <c r="EK1484" s="109"/>
      <c r="EL1484" s="109"/>
      <c r="EM1484" s="109"/>
      <c r="EN1484" s="109"/>
      <c r="EO1484" s="109"/>
      <c r="EP1484" s="109"/>
      <c r="EQ1484" s="109"/>
      <c r="ER1484" s="109"/>
      <c r="ES1484" s="109"/>
      <c r="ET1484" s="109"/>
      <c r="EU1484" s="109"/>
      <c r="EV1484" s="109"/>
      <c r="EW1484" s="109"/>
      <c r="EX1484" s="109"/>
      <c r="EY1484" s="109"/>
      <c r="EZ1484" s="109"/>
      <c r="FA1484" s="109"/>
      <c r="FB1484" s="109"/>
      <c r="FC1484" s="109"/>
      <c r="FD1484" s="109"/>
      <c r="FE1484" s="109"/>
      <c r="FF1484" s="109"/>
      <c r="FG1484" s="109"/>
      <c r="FH1484" s="109"/>
      <c r="FI1484" s="109"/>
      <c r="FJ1484" s="109"/>
      <c r="FK1484" s="109"/>
      <c r="FL1484" s="109"/>
      <c r="FM1484" s="109"/>
      <c r="FN1484" s="109"/>
      <c r="FO1484" s="109"/>
      <c r="FP1484" s="109"/>
      <c r="FQ1484" s="109"/>
      <c r="FR1484" s="109"/>
      <c r="FS1484" s="109"/>
      <c r="FT1484" s="109"/>
      <c r="FU1484" s="109"/>
      <c r="FV1484" s="109"/>
      <c r="FW1484" s="109"/>
      <c r="FX1484" s="109"/>
      <c r="FY1484" s="109"/>
      <c r="FZ1484" s="109"/>
      <c r="GA1484" s="109"/>
      <c r="GB1484" s="109"/>
      <c r="GC1484" s="109"/>
      <c r="GD1484" s="109"/>
      <c r="GE1484" s="109"/>
      <c r="GF1484" s="109"/>
      <c r="GG1484" s="109"/>
      <c r="GH1484" s="109"/>
      <c r="GI1484" s="109"/>
      <c r="GJ1484" s="109"/>
      <c r="GK1484" s="109"/>
      <c r="GL1484" s="109"/>
      <c r="GM1484" s="109"/>
      <c r="GN1484" s="109"/>
      <c r="GO1484" s="109"/>
      <c r="GP1484" s="109"/>
      <c r="GQ1484" s="109"/>
      <c r="GR1484" s="109"/>
      <c r="GS1484" s="109"/>
      <c r="GT1484" s="109"/>
      <c r="GU1484" s="109"/>
      <c r="GV1484" s="109"/>
      <c r="GW1484" s="109"/>
      <c r="GX1484" s="109"/>
      <c r="GY1484" s="109"/>
      <c r="GZ1484" s="109"/>
      <c r="HA1484" s="109"/>
      <c r="HB1484" s="109"/>
      <c r="HC1484" s="109"/>
      <c r="HD1484" s="109"/>
      <c r="HE1484" s="109"/>
      <c r="HF1484" s="109"/>
      <c r="HG1484" s="109"/>
      <c r="HH1484" s="109"/>
      <c r="HI1484" s="109"/>
      <c r="HJ1484" s="109"/>
      <c r="HK1484" s="109"/>
      <c r="HL1484" s="109"/>
      <c r="HM1484" s="109"/>
      <c r="HN1484" s="109"/>
      <c r="HO1484" s="109"/>
      <c r="HP1484" s="109"/>
      <c r="HQ1484" s="109"/>
      <c r="HR1484" s="109"/>
      <c r="HS1484" s="109"/>
      <c r="HT1484" s="109"/>
      <c r="HU1484" s="109"/>
      <c r="HV1484" s="109"/>
      <c r="HW1484" s="109"/>
      <c r="HX1484" s="109"/>
      <c r="HY1484" s="109"/>
      <c r="HZ1484" s="109"/>
      <c r="IA1484" s="109"/>
      <c r="IB1484" s="109"/>
      <c r="IC1484" s="109"/>
      <c r="ID1484" s="109"/>
      <c r="IE1484" s="109"/>
    </row>
    <row r="1485" s="31" customFormat="true" ht="49.5" hidden="false" customHeight="false" outlineLevel="0" collapsed="false">
      <c r="A1485" s="16" t="n">
        <v>1483</v>
      </c>
      <c r="B1485" s="17" t="s">
        <v>6343</v>
      </c>
      <c r="C1485" s="18" t="s">
        <v>6344</v>
      </c>
      <c r="D1485" s="18" t="s">
        <v>2108</v>
      </c>
      <c r="E1485" s="18" t="s">
        <v>102</v>
      </c>
      <c r="F1485" s="39" t="s">
        <v>103</v>
      </c>
      <c r="G1485" s="18" t="s">
        <v>419</v>
      </c>
      <c r="H1485" s="18" t="s">
        <v>29</v>
      </c>
      <c r="I1485" s="18" t="s">
        <v>6345</v>
      </c>
      <c r="J1485" s="18" t="s">
        <v>31</v>
      </c>
      <c r="K1485" s="16" t="n">
        <v>1</v>
      </c>
      <c r="L1485" s="18" t="s">
        <v>60</v>
      </c>
      <c r="M1485" s="18" t="s">
        <v>33</v>
      </c>
      <c r="N1485" s="18" t="s">
        <v>6346</v>
      </c>
      <c r="O1485" s="18" t="s">
        <v>154</v>
      </c>
      <c r="P1485" s="24"/>
      <c r="Q1485" s="20" t="s">
        <v>72</v>
      </c>
      <c r="R1485" s="17" t="s">
        <v>357</v>
      </c>
      <c r="S1485" s="34" t="s">
        <v>228</v>
      </c>
      <c r="T1485" s="16" t="n">
        <v>89999179</v>
      </c>
      <c r="U1485" s="58" t="s">
        <v>6334</v>
      </c>
      <c r="V1485" s="24"/>
      <c r="W1485" s="109"/>
      <c r="X1485" s="109"/>
      <c r="Y1485" s="109"/>
      <c r="Z1485" s="109"/>
      <c r="AA1485" s="109"/>
      <c r="AB1485" s="109"/>
      <c r="AC1485" s="109"/>
      <c r="AD1485" s="109"/>
      <c r="AE1485" s="109"/>
      <c r="AF1485" s="109"/>
      <c r="AG1485" s="109"/>
      <c r="AH1485" s="109"/>
      <c r="AI1485" s="109"/>
      <c r="AJ1485" s="109"/>
      <c r="AK1485" s="109"/>
      <c r="AL1485" s="109"/>
      <c r="AM1485" s="109"/>
      <c r="AN1485" s="109"/>
      <c r="AO1485" s="109"/>
      <c r="AP1485" s="109"/>
      <c r="AQ1485" s="109"/>
      <c r="AR1485" s="109"/>
      <c r="AS1485" s="109"/>
      <c r="AT1485" s="109"/>
      <c r="AU1485" s="109"/>
      <c r="AV1485" s="109"/>
      <c r="AW1485" s="109"/>
      <c r="AX1485" s="109"/>
      <c r="AY1485" s="109"/>
      <c r="AZ1485" s="109"/>
      <c r="BA1485" s="109"/>
      <c r="BB1485" s="109"/>
      <c r="BC1485" s="109"/>
      <c r="BD1485" s="109"/>
      <c r="BE1485" s="109"/>
      <c r="BF1485" s="109"/>
      <c r="BG1485" s="109"/>
      <c r="BH1485" s="109"/>
      <c r="BI1485" s="109"/>
      <c r="BJ1485" s="109"/>
      <c r="BK1485" s="109"/>
      <c r="BL1485" s="109"/>
      <c r="BM1485" s="109"/>
      <c r="BN1485" s="109"/>
      <c r="BO1485" s="109"/>
      <c r="BP1485" s="109"/>
      <c r="BQ1485" s="109"/>
      <c r="BR1485" s="109"/>
      <c r="BS1485" s="109"/>
      <c r="BT1485" s="109"/>
      <c r="BU1485" s="109"/>
      <c r="BV1485" s="109"/>
      <c r="BW1485" s="109"/>
      <c r="BX1485" s="109"/>
      <c r="BY1485" s="109"/>
      <c r="BZ1485" s="109"/>
      <c r="CA1485" s="109"/>
      <c r="CB1485" s="109"/>
      <c r="CC1485" s="109"/>
      <c r="CD1485" s="109"/>
      <c r="CE1485" s="109"/>
      <c r="CF1485" s="109"/>
      <c r="CG1485" s="109"/>
      <c r="CH1485" s="109"/>
      <c r="CI1485" s="109"/>
      <c r="CJ1485" s="109"/>
      <c r="CK1485" s="109"/>
      <c r="CL1485" s="109"/>
      <c r="CM1485" s="109"/>
      <c r="CN1485" s="109"/>
      <c r="CO1485" s="109"/>
      <c r="CP1485" s="109"/>
      <c r="CQ1485" s="109"/>
      <c r="CR1485" s="109"/>
      <c r="CS1485" s="109"/>
      <c r="CT1485" s="109"/>
      <c r="CU1485" s="109"/>
      <c r="CV1485" s="109"/>
      <c r="CW1485" s="109"/>
      <c r="CX1485" s="109"/>
      <c r="CY1485" s="109"/>
      <c r="CZ1485" s="109"/>
      <c r="DA1485" s="109"/>
      <c r="DB1485" s="109"/>
      <c r="DC1485" s="109"/>
      <c r="DD1485" s="109"/>
      <c r="DE1485" s="109"/>
      <c r="DF1485" s="109"/>
      <c r="DG1485" s="109"/>
      <c r="DH1485" s="109"/>
      <c r="DI1485" s="109"/>
      <c r="DJ1485" s="109"/>
      <c r="DK1485" s="109"/>
      <c r="DL1485" s="109"/>
      <c r="DM1485" s="109"/>
      <c r="DN1485" s="109"/>
      <c r="DO1485" s="109"/>
      <c r="DP1485" s="109"/>
      <c r="DQ1485" s="109"/>
      <c r="DR1485" s="109"/>
      <c r="DS1485" s="109"/>
      <c r="DT1485" s="109"/>
      <c r="DU1485" s="109"/>
      <c r="DV1485" s="109"/>
      <c r="DW1485" s="109"/>
      <c r="DX1485" s="109"/>
      <c r="DY1485" s="109"/>
      <c r="DZ1485" s="109"/>
      <c r="EA1485" s="109"/>
      <c r="EB1485" s="109"/>
      <c r="EC1485" s="109"/>
      <c r="ED1485" s="109"/>
      <c r="EE1485" s="109"/>
      <c r="EF1485" s="109"/>
      <c r="EG1485" s="109"/>
      <c r="EH1485" s="109"/>
      <c r="EI1485" s="109"/>
      <c r="EJ1485" s="109"/>
      <c r="EK1485" s="109"/>
      <c r="EL1485" s="109"/>
      <c r="EM1485" s="109"/>
      <c r="EN1485" s="109"/>
      <c r="EO1485" s="109"/>
      <c r="EP1485" s="109"/>
      <c r="EQ1485" s="109"/>
      <c r="ER1485" s="109"/>
      <c r="ES1485" s="109"/>
      <c r="ET1485" s="109"/>
      <c r="EU1485" s="109"/>
      <c r="EV1485" s="109"/>
      <c r="EW1485" s="109"/>
      <c r="EX1485" s="109"/>
      <c r="EY1485" s="109"/>
      <c r="EZ1485" s="109"/>
      <c r="FA1485" s="109"/>
      <c r="FB1485" s="109"/>
      <c r="FC1485" s="109"/>
      <c r="FD1485" s="109"/>
      <c r="FE1485" s="109"/>
      <c r="FF1485" s="109"/>
      <c r="FG1485" s="109"/>
      <c r="FH1485" s="109"/>
      <c r="FI1485" s="109"/>
      <c r="FJ1485" s="109"/>
      <c r="FK1485" s="109"/>
      <c r="FL1485" s="109"/>
      <c r="FM1485" s="109"/>
      <c r="FN1485" s="109"/>
      <c r="FO1485" s="109"/>
      <c r="FP1485" s="109"/>
      <c r="FQ1485" s="109"/>
      <c r="FR1485" s="109"/>
      <c r="FS1485" s="109"/>
      <c r="FT1485" s="109"/>
      <c r="FU1485" s="109"/>
      <c r="FV1485" s="109"/>
      <c r="FW1485" s="109"/>
      <c r="FX1485" s="109"/>
      <c r="FY1485" s="109"/>
      <c r="FZ1485" s="109"/>
      <c r="GA1485" s="109"/>
      <c r="GB1485" s="109"/>
      <c r="GC1485" s="109"/>
      <c r="GD1485" s="109"/>
      <c r="GE1485" s="109"/>
      <c r="GF1485" s="109"/>
      <c r="GG1485" s="109"/>
      <c r="GH1485" s="109"/>
      <c r="GI1485" s="109"/>
      <c r="GJ1485" s="109"/>
      <c r="GK1485" s="109"/>
      <c r="GL1485" s="109"/>
      <c r="GM1485" s="109"/>
      <c r="GN1485" s="109"/>
      <c r="GO1485" s="109"/>
      <c r="GP1485" s="109"/>
      <c r="GQ1485" s="109"/>
      <c r="GR1485" s="109"/>
      <c r="GS1485" s="109"/>
      <c r="GT1485" s="109"/>
      <c r="GU1485" s="109"/>
      <c r="GV1485" s="109"/>
      <c r="GW1485" s="109"/>
      <c r="GX1485" s="109"/>
      <c r="GY1485" s="109"/>
      <c r="GZ1485" s="109"/>
      <c r="HA1485" s="109"/>
      <c r="HB1485" s="109"/>
      <c r="HC1485" s="109"/>
      <c r="HD1485" s="109"/>
      <c r="HE1485" s="109"/>
      <c r="HF1485" s="109"/>
      <c r="HG1485" s="109"/>
      <c r="HH1485" s="109"/>
      <c r="HI1485" s="109"/>
      <c r="HJ1485" s="109"/>
      <c r="HK1485" s="109"/>
      <c r="HL1485" s="109"/>
      <c r="HM1485" s="109"/>
      <c r="HN1485" s="109"/>
      <c r="HO1485" s="109"/>
      <c r="HP1485" s="109"/>
      <c r="HQ1485" s="109"/>
      <c r="HR1485" s="109"/>
      <c r="HS1485" s="109"/>
      <c r="HT1485" s="109"/>
      <c r="HU1485" s="109"/>
      <c r="HV1485" s="109"/>
      <c r="HW1485" s="109"/>
      <c r="HX1485" s="109"/>
      <c r="HY1485" s="109"/>
      <c r="HZ1485" s="109"/>
      <c r="IA1485" s="109"/>
      <c r="IB1485" s="109"/>
      <c r="IC1485" s="109"/>
      <c r="ID1485" s="109"/>
      <c r="IE1485" s="109"/>
    </row>
    <row r="1486" s="31" customFormat="true" ht="165" hidden="false" customHeight="false" outlineLevel="0" collapsed="false">
      <c r="A1486" s="16" t="n">
        <v>1484</v>
      </c>
      <c r="B1486" s="17" t="s">
        <v>6347</v>
      </c>
      <c r="C1486" s="18" t="s">
        <v>6348</v>
      </c>
      <c r="D1486" s="18" t="s">
        <v>3568</v>
      </c>
      <c r="E1486" s="18" t="s">
        <v>102</v>
      </c>
      <c r="F1486" s="39" t="s">
        <v>103</v>
      </c>
      <c r="G1486" s="18" t="s">
        <v>419</v>
      </c>
      <c r="H1486" s="18" t="s">
        <v>29</v>
      </c>
      <c r="I1486" s="18" t="s">
        <v>6349</v>
      </c>
      <c r="J1486" s="18" t="s">
        <v>31</v>
      </c>
      <c r="K1486" s="16" t="n">
        <v>1</v>
      </c>
      <c r="L1486" s="18" t="s">
        <v>60</v>
      </c>
      <c r="M1486" s="18" t="s">
        <v>33</v>
      </c>
      <c r="N1486" s="18" t="s">
        <v>6350</v>
      </c>
      <c r="O1486" s="18" t="s">
        <v>154</v>
      </c>
      <c r="P1486" s="24"/>
      <c r="Q1486" s="20" t="s">
        <v>72</v>
      </c>
      <c r="R1486" s="17" t="s">
        <v>357</v>
      </c>
      <c r="S1486" s="21" t="s">
        <v>39</v>
      </c>
      <c r="T1486" s="16" t="n">
        <v>89995884</v>
      </c>
      <c r="U1486" s="58" t="s">
        <v>6334</v>
      </c>
      <c r="V1486" s="24"/>
      <c r="W1486" s="109"/>
      <c r="X1486" s="109"/>
      <c r="Y1486" s="109"/>
      <c r="Z1486" s="109"/>
      <c r="AA1486" s="109"/>
      <c r="AB1486" s="109"/>
      <c r="AC1486" s="109"/>
      <c r="AD1486" s="109"/>
      <c r="AE1486" s="109"/>
      <c r="AF1486" s="109"/>
      <c r="AG1486" s="109"/>
      <c r="AH1486" s="109"/>
      <c r="AI1486" s="109"/>
      <c r="AJ1486" s="109"/>
      <c r="AK1486" s="109"/>
      <c r="AL1486" s="109"/>
      <c r="AM1486" s="109"/>
      <c r="AN1486" s="109"/>
      <c r="AO1486" s="109"/>
      <c r="AP1486" s="109"/>
      <c r="AQ1486" s="109"/>
      <c r="AR1486" s="109"/>
      <c r="AS1486" s="109"/>
      <c r="AT1486" s="109"/>
      <c r="AU1486" s="109"/>
      <c r="AV1486" s="109"/>
      <c r="AW1486" s="109"/>
      <c r="AX1486" s="109"/>
      <c r="AY1486" s="109"/>
      <c r="AZ1486" s="109"/>
      <c r="BA1486" s="109"/>
      <c r="BB1486" s="109"/>
      <c r="BC1486" s="109"/>
      <c r="BD1486" s="109"/>
      <c r="BE1486" s="109"/>
      <c r="BF1486" s="109"/>
      <c r="BG1486" s="109"/>
      <c r="BH1486" s="109"/>
      <c r="BI1486" s="109"/>
      <c r="BJ1486" s="109"/>
      <c r="BK1486" s="109"/>
      <c r="BL1486" s="109"/>
      <c r="BM1486" s="109"/>
      <c r="BN1486" s="109"/>
      <c r="BO1486" s="109"/>
      <c r="BP1486" s="109"/>
      <c r="BQ1486" s="109"/>
      <c r="BR1486" s="109"/>
      <c r="BS1486" s="109"/>
      <c r="BT1486" s="109"/>
      <c r="BU1486" s="109"/>
      <c r="BV1486" s="109"/>
      <c r="BW1486" s="109"/>
      <c r="BX1486" s="109"/>
      <c r="BY1486" s="109"/>
      <c r="BZ1486" s="109"/>
      <c r="CA1486" s="109"/>
      <c r="CB1486" s="109"/>
      <c r="CC1486" s="109"/>
      <c r="CD1486" s="109"/>
      <c r="CE1486" s="109"/>
      <c r="CF1486" s="109"/>
      <c r="CG1486" s="109"/>
      <c r="CH1486" s="109"/>
      <c r="CI1486" s="109"/>
      <c r="CJ1486" s="109"/>
      <c r="CK1486" s="109"/>
      <c r="CL1486" s="109"/>
      <c r="CM1486" s="109"/>
      <c r="CN1486" s="109"/>
      <c r="CO1486" s="109"/>
      <c r="CP1486" s="109"/>
      <c r="CQ1486" s="109"/>
      <c r="CR1486" s="109"/>
      <c r="CS1486" s="109"/>
      <c r="CT1486" s="109"/>
      <c r="CU1486" s="109"/>
      <c r="CV1486" s="109"/>
      <c r="CW1486" s="109"/>
      <c r="CX1486" s="109"/>
      <c r="CY1486" s="109"/>
      <c r="CZ1486" s="109"/>
      <c r="DA1486" s="109"/>
      <c r="DB1486" s="109"/>
      <c r="DC1486" s="109"/>
      <c r="DD1486" s="109"/>
      <c r="DE1486" s="109"/>
      <c r="DF1486" s="109"/>
      <c r="DG1486" s="109"/>
      <c r="DH1486" s="109"/>
      <c r="DI1486" s="109"/>
      <c r="DJ1486" s="109"/>
      <c r="DK1486" s="109"/>
      <c r="DL1486" s="109"/>
      <c r="DM1486" s="109"/>
      <c r="DN1486" s="109"/>
      <c r="DO1486" s="109"/>
      <c r="DP1486" s="109"/>
      <c r="DQ1486" s="109"/>
      <c r="DR1486" s="109"/>
      <c r="DS1486" s="109"/>
      <c r="DT1486" s="109"/>
      <c r="DU1486" s="109"/>
      <c r="DV1486" s="109"/>
      <c r="DW1486" s="109"/>
      <c r="DX1486" s="109"/>
      <c r="DY1486" s="109"/>
      <c r="DZ1486" s="109"/>
      <c r="EA1486" s="109"/>
      <c r="EB1486" s="109"/>
      <c r="EC1486" s="109"/>
      <c r="ED1486" s="109"/>
      <c r="EE1486" s="109"/>
      <c r="EF1486" s="109"/>
      <c r="EG1486" s="109"/>
      <c r="EH1486" s="109"/>
      <c r="EI1486" s="109"/>
      <c r="EJ1486" s="109"/>
      <c r="EK1486" s="109"/>
      <c r="EL1486" s="109"/>
      <c r="EM1486" s="109"/>
      <c r="EN1486" s="109"/>
      <c r="EO1486" s="109"/>
      <c r="EP1486" s="109"/>
      <c r="EQ1486" s="109"/>
      <c r="ER1486" s="109"/>
      <c r="ES1486" s="109"/>
      <c r="ET1486" s="109"/>
      <c r="EU1486" s="109"/>
      <c r="EV1486" s="109"/>
      <c r="EW1486" s="109"/>
      <c r="EX1486" s="109"/>
      <c r="EY1486" s="109"/>
      <c r="EZ1486" s="109"/>
      <c r="FA1486" s="109"/>
      <c r="FB1486" s="109"/>
      <c r="FC1486" s="109"/>
      <c r="FD1486" s="109"/>
      <c r="FE1486" s="109"/>
      <c r="FF1486" s="109"/>
      <c r="FG1486" s="109"/>
      <c r="FH1486" s="109"/>
      <c r="FI1486" s="109"/>
      <c r="FJ1486" s="109"/>
      <c r="FK1486" s="109"/>
      <c r="FL1486" s="109"/>
      <c r="FM1486" s="109"/>
      <c r="FN1486" s="109"/>
      <c r="FO1486" s="109"/>
      <c r="FP1486" s="109"/>
      <c r="FQ1486" s="109"/>
      <c r="FR1486" s="109"/>
      <c r="FS1486" s="109"/>
      <c r="FT1486" s="109"/>
      <c r="FU1486" s="109"/>
      <c r="FV1486" s="109"/>
      <c r="FW1486" s="109"/>
      <c r="FX1486" s="109"/>
      <c r="FY1486" s="109"/>
      <c r="FZ1486" s="109"/>
      <c r="GA1486" s="109"/>
      <c r="GB1486" s="109"/>
      <c r="GC1486" s="109"/>
      <c r="GD1486" s="109"/>
      <c r="GE1486" s="109"/>
      <c r="GF1486" s="109"/>
      <c r="GG1486" s="109"/>
      <c r="GH1486" s="109"/>
      <c r="GI1486" s="109"/>
      <c r="GJ1486" s="109"/>
      <c r="GK1486" s="109"/>
      <c r="GL1486" s="109"/>
      <c r="GM1486" s="109"/>
      <c r="GN1486" s="109"/>
      <c r="GO1486" s="109"/>
      <c r="GP1486" s="109"/>
      <c r="GQ1486" s="109"/>
      <c r="GR1486" s="109"/>
      <c r="GS1486" s="109"/>
      <c r="GT1486" s="109"/>
      <c r="GU1486" s="109"/>
      <c r="GV1486" s="109"/>
      <c r="GW1486" s="109"/>
      <c r="GX1486" s="109"/>
      <c r="GY1486" s="109"/>
      <c r="GZ1486" s="109"/>
      <c r="HA1486" s="109"/>
      <c r="HB1486" s="109"/>
      <c r="HC1486" s="109"/>
      <c r="HD1486" s="109"/>
      <c r="HE1486" s="109"/>
      <c r="HF1486" s="109"/>
      <c r="HG1486" s="109"/>
      <c r="HH1486" s="109"/>
      <c r="HI1486" s="109"/>
      <c r="HJ1486" s="109"/>
      <c r="HK1486" s="109"/>
      <c r="HL1486" s="109"/>
      <c r="HM1486" s="109"/>
      <c r="HN1486" s="109"/>
      <c r="HO1486" s="109"/>
      <c r="HP1486" s="109"/>
      <c r="HQ1486" s="109"/>
      <c r="HR1486" s="109"/>
      <c r="HS1486" s="109"/>
      <c r="HT1486" s="109"/>
      <c r="HU1486" s="109"/>
      <c r="HV1486" s="109"/>
      <c r="HW1486" s="109"/>
      <c r="HX1486" s="109"/>
      <c r="HY1486" s="109"/>
      <c r="HZ1486" s="109"/>
      <c r="IA1486" s="109"/>
      <c r="IB1486" s="109"/>
      <c r="IC1486" s="109"/>
      <c r="ID1486" s="109"/>
      <c r="IE1486" s="109"/>
    </row>
    <row r="1487" s="31" customFormat="true" ht="82.5" hidden="false" customHeight="false" outlineLevel="0" collapsed="false">
      <c r="A1487" s="16" t="n">
        <v>1485</v>
      </c>
      <c r="B1487" s="17" t="s">
        <v>6351</v>
      </c>
      <c r="C1487" s="18" t="s">
        <v>6352</v>
      </c>
      <c r="D1487" s="18" t="s">
        <v>4541</v>
      </c>
      <c r="E1487" s="18" t="s">
        <v>102</v>
      </c>
      <c r="F1487" s="39" t="s">
        <v>6353</v>
      </c>
      <c r="G1487" s="18" t="s">
        <v>419</v>
      </c>
      <c r="H1487" s="18" t="s">
        <v>29</v>
      </c>
      <c r="I1487" s="18" t="s">
        <v>6354</v>
      </c>
      <c r="J1487" s="18" t="s">
        <v>31</v>
      </c>
      <c r="K1487" s="16" t="n">
        <v>1</v>
      </c>
      <c r="L1487" s="18" t="s">
        <v>133</v>
      </c>
      <c r="M1487" s="18" t="s">
        <v>202</v>
      </c>
      <c r="N1487" s="18" t="s">
        <v>6355</v>
      </c>
      <c r="O1487" s="18" t="s">
        <v>35</v>
      </c>
      <c r="P1487" s="24"/>
      <c r="Q1487" s="20" t="s">
        <v>72</v>
      </c>
      <c r="R1487" s="17" t="s">
        <v>357</v>
      </c>
      <c r="S1487" s="21" t="s">
        <v>39</v>
      </c>
      <c r="T1487" s="16" t="n">
        <v>69962341</v>
      </c>
      <c r="U1487" s="58" t="s">
        <v>6334</v>
      </c>
      <c r="V1487" s="24"/>
      <c r="W1487" s="109"/>
      <c r="X1487" s="109"/>
      <c r="Y1487" s="109"/>
      <c r="Z1487" s="109"/>
      <c r="AA1487" s="109"/>
      <c r="AB1487" s="109"/>
      <c r="AC1487" s="109"/>
      <c r="AD1487" s="109"/>
      <c r="AE1487" s="109"/>
      <c r="AF1487" s="109"/>
      <c r="AG1487" s="109"/>
      <c r="AH1487" s="109"/>
      <c r="AI1487" s="109"/>
      <c r="AJ1487" s="109"/>
      <c r="AK1487" s="109"/>
      <c r="AL1487" s="109"/>
      <c r="AM1487" s="109"/>
      <c r="AN1487" s="109"/>
      <c r="AO1487" s="109"/>
      <c r="AP1487" s="109"/>
      <c r="AQ1487" s="109"/>
      <c r="AR1487" s="109"/>
      <c r="AS1487" s="109"/>
      <c r="AT1487" s="109"/>
      <c r="AU1487" s="109"/>
      <c r="AV1487" s="109"/>
      <c r="AW1487" s="109"/>
      <c r="AX1487" s="109"/>
      <c r="AY1487" s="109"/>
      <c r="AZ1487" s="109"/>
      <c r="BA1487" s="109"/>
      <c r="BB1487" s="109"/>
      <c r="BC1487" s="109"/>
      <c r="BD1487" s="109"/>
      <c r="BE1487" s="109"/>
      <c r="BF1487" s="109"/>
      <c r="BG1487" s="109"/>
      <c r="BH1487" s="109"/>
      <c r="BI1487" s="109"/>
      <c r="BJ1487" s="109"/>
      <c r="BK1487" s="109"/>
      <c r="BL1487" s="109"/>
      <c r="BM1487" s="109"/>
      <c r="BN1487" s="109"/>
      <c r="BO1487" s="109"/>
      <c r="BP1487" s="109"/>
      <c r="BQ1487" s="109"/>
      <c r="BR1487" s="109"/>
      <c r="BS1487" s="109"/>
      <c r="BT1487" s="109"/>
      <c r="BU1487" s="109"/>
      <c r="BV1487" s="109"/>
      <c r="BW1487" s="109"/>
      <c r="BX1487" s="109"/>
      <c r="BY1487" s="109"/>
      <c r="BZ1487" s="109"/>
      <c r="CA1487" s="109"/>
      <c r="CB1487" s="109"/>
      <c r="CC1487" s="109"/>
      <c r="CD1487" s="109"/>
      <c r="CE1487" s="109"/>
      <c r="CF1487" s="109"/>
      <c r="CG1487" s="109"/>
      <c r="CH1487" s="109"/>
      <c r="CI1487" s="109"/>
      <c r="CJ1487" s="109"/>
      <c r="CK1487" s="109"/>
      <c r="CL1487" s="109"/>
      <c r="CM1487" s="109"/>
      <c r="CN1487" s="109"/>
      <c r="CO1487" s="109"/>
      <c r="CP1487" s="109"/>
      <c r="CQ1487" s="109"/>
      <c r="CR1487" s="109"/>
      <c r="CS1487" s="109"/>
      <c r="CT1487" s="109"/>
      <c r="CU1487" s="109"/>
      <c r="CV1487" s="109"/>
      <c r="CW1487" s="109"/>
      <c r="CX1487" s="109"/>
      <c r="CY1487" s="109"/>
      <c r="CZ1487" s="109"/>
      <c r="DA1487" s="109"/>
      <c r="DB1487" s="109"/>
      <c r="DC1487" s="109"/>
      <c r="DD1487" s="109"/>
      <c r="DE1487" s="109"/>
      <c r="DF1487" s="109"/>
      <c r="DG1487" s="109"/>
      <c r="DH1487" s="109"/>
      <c r="DI1487" s="109"/>
      <c r="DJ1487" s="109"/>
      <c r="DK1487" s="109"/>
      <c r="DL1487" s="109"/>
      <c r="DM1487" s="109"/>
      <c r="DN1487" s="109"/>
      <c r="DO1487" s="109"/>
      <c r="DP1487" s="109"/>
      <c r="DQ1487" s="109"/>
      <c r="DR1487" s="109"/>
      <c r="DS1487" s="109"/>
      <c r="DT1487" s="109"/>
      <c r="DU1487" s="109"/>
      <c r="DV1487" s="109"/>
      <c r="DW1487" s="109"/>
      <c r="DX1487" s="109"/>
      <c r="DY1487" s="109"/>
      <c r="DZ1487" s="109"/>
      <c r="EA1487" s="109"/>
      <c r="EB1487" s="109"/>
      <c r="EC1487" s="109"/>
      <c r="ED1487" s="109"/>
      <c r="EE1487" s="109"/>
      <c r="EF1487" s="109"/>
      <c r="EG1487" s="109"/>
      <c r="EH1487" s="109"/>
      <c r="EI1487" s="109"/>
      <c r="EJ1487" s="109"/>
      <c r="EK1487" s="109"/>
      <c r="EL1487" s="109"/>
      <c r="EM1487" s="109"/>
      <c r="EN1487" s="109"/>
      <c r="EO1487" s="109"/>
      <c r="EP1487" s="109"/>
      <c r="EQ1487" s="109"/>
      <c r="ER1487" s="109"/>
      <c r="ES1487" s="109"/>
      <c r="ET1487" s="109"/>
      <c r="EU1487" s="109"/>
      <c r="EV1487" s="109"/>
      <c r="EW1487" s="109"/>
      <c r="EX1487" s="109"/>
      <c r="EY1487" s="109"/>
      <c r="EZ1487" s="109"/>
      <c r="FA1487" s="109"/>
      <c r="FB1487" s="109"/>
      <c r="FC1487" s="109"/>
      <c r="FD1487" s="109"/>
      <c r="FE1487" s="109"/>
      <c r="FF1487" s="109"/>
      <c r="FG1487" s="109"/>
      <c r="FH1487" s="109"/>
      <c r="FI1487" s="109"/>
      <c r="FJ1487" s="109"/>
      <c r="FK1487" s="109"/>
      <c r="FL1487" s="109"/>
      <c r="FM1487" s="109"/>
      <c r="FN1487" s="109"/>
      <c r="FO1487" s="109"/>
      <c r="FP1487" s="109"/>
      <c r="FQ1487" s="109"/>
      <c r="FR1487" s="109"/>
      <c r="FS1487" s="109"/>
      <c r="FT1487" s="109"/>
      <c r="FU1487" s="109"/>
      <c r="FV1487" s="109"/>
      <c r="FW1487" s="109"/>
      <c r="FX1487" s="109"/>
      <c r="FY1487" s="109"/>
      <c r="FZ1487" s="109"/>
      <c r="GA1487" s="109"/>
      <c r="GB1487" s="109"/>
      <c r="GC1487" s="109"/>
      <c r="GD1487" s="109"/>
      <c r="GE1487" s="109"/>
      <c r="GF1487" s="109"/>
      <c r="GG1487" s="109"/>
      <c r="GH1487" s="109"/>
      <c r="GI1487" s="109"/>
      <c r="GJ1487" s="109"/>
      <c r="GK1487" s="109"/>
      <c r="GL1487" s="109"/>
      <c r="GM1487" s="109"/>
      <c r="GN1487" s="109"/>
      <c r="GO1487" s="109"/>
      <c r="GP1487" s="109"/>
      <c r="GQ1487" s="109"/>
      <c r="GR1487" s="109"/>
      <c r="GS1487" s="109"/>
      <c r="GT1487" s="109"/>
      <c r="GU1487" s="109"/>
      <c r="GV1487" s="109"/>
      <c r="GW1487" s="109"/>
      <c r="GX1487" s="109"/>
      <c r="GY1487" s="109"/>
      <c r="GZ1487" s="109"/>
      <c r="HA1487" s="109"/>
      <c r="HB1487" s="109"/>
      <c r="HC1487" s="109"/>
      <c r="HD1487" s="109"/>
      <c r="HE1487" s="109"/>
      <c r="HF1487" s="109"/>
      <c r="HG1487" s="109"/>
      <c r="HH1487" s="109"/>
      <c r="HI1487" s="109"/>
      <c r="HJ1487" s="109"/>
      <c r="HK1487" s="109"/>
      <c r="HL1487" s="109"/>
      <c r="HM1487" s="109"/>
      <c r="HN1487" s="109"/>
      <c r="HO1487" s="109"/>
      <c r="HP1487" s="109"/>
      <c r="HQ1487" s="109"/>
      <c r="HR1487" s="109"/>
      <c r="HS1487" s="109"/>
      <c r="HT1487" s="109"/>
      <c r="HU1487" s="109"/>
      <c r="HV1487" s="109"/>
      <c r="HW1487" s="109"/>
      <c r="HX1487" s="109"/>
      <c r="HY1487" s="109"/>
      <c r="HZ1487" s="109"/>
      <c r="IA1487" s="109"/>
      <c r="IB1487" s="109"/>
      <c r="IC1487" s="109"/>
      <c r="ID1487" s="109"/>
      <c r="IE1487" s="109"/>
    </row>
    <row r="1488" s="31" customFormat="true" ht="66" hidden="false" customHeight="false" outlineLevel="0" collapsed="false">
      <c r="A1488" s="16" t="n">
        <v>1486</v>
      </c>
      <c r="B1488" s="17" t="s">
        <v>6356</v>
      </c>
      <c r="C1488" s="18" t="s">
        <v>6352</v>
      </c>
      <c r="D1488" s="18" t="s">
        <v>6357</v>
      </c>
      <c r="E1488" s="18" t="s">
        <v>102</v>
      </c>
      <c r="F1488" s="39" t="s">
        <v>6353</v>
      </c>
      <c r="G1488" s="18" t="s">
        <v>419</v>
      </c>
      <c r="H1488" s="18" t="s">
        <v>29</v>
      </c>
      <c r="I1488" s="18" t="s">
        <v>6358</v>
      </c>
      <c r="J1488" s="18" t="s">
        <v>31</v>
      </c>
      <c r="K1488" s="16" t="n">
        <v>1</v>
      </c>
      <c r="L1488" s="18" t="s">
        <v>133</v>
      </c>
      <c r="M1488" s="18" t="s">
        <v>202</v>
      </c>
      <c r="N1488" s="18" t="s">
        <v>6359</v>
      </c>
      <c r="O1488" s="18" t="s">
        <v>35</v>
      </c>
      <c r="P1488" s="24"/>
      <c r="Q1488" s="20" t="s">
        <v>72</v>
      </c>
      <c r="R1488" s="17" t="s">
        <v>357</v>
      </c>
      <c r="S1488" s="34" t="s">
        <v>228</v>
      </c>
      <c r="T1488" s="16" t="n">
        <v>69962341</v>
      </c>
      <c r="U1488" s="58" t="s">
        <v>6334</v>
      </c>
      <c r="V1488" s="24"/>
      <c r="W1488" s="109"/>
      <c r="X1488" s="109"/>
      <c r="Y1488" s="109"/>
      <c r="Z1488" s="109"/>
      <c r="AA1488" s="109"/>
      <c r="AB1488" s="109"/>
      <c r="AC1488" s="109"/>
      <c r="AD1488" s="109"/>
      <c r="AE1488" s="109"/>
      <c r="AF1488" s="109"/>
      <c r="AG1488" s="109"/>
      <c r="AH1488" s="109"/>
      <c r="AI1488" s="109"/>
      <c r="AJ1488" s="109"/>
      <c r="AK1488" s="109"/>
      <c r="AL1488" s="109"/>
      <c r="AM1488" s="109"/>
      <c r="AN1488" s="109"/>
      <c r="AO1488" s="109"/>
      <c r="AP1488" s="109"/>
      <c r="AQ1488" s="109"/>
      <c r="AR1488" s="109"/>
      <c r="AS1488" s="109"/>
      <c r="AT1488" s="109"/>
      <c r="AU1488" s="109"/>
      <c r="AV1488" s="109"/>
      <c r="AW1488" s="109"/>
      <c r="AX1488" s="109"/>
      <c r="AY1488" s="109"/>
      <c r="AZ1488" s="109"/>
      <c r="BA1488" s="109"/>
      <c r="BB1488" s="109"/>
      <c r="BC1488" s="109"/>
      <c r="BD1488" s="109"/>
      <c r="BE1488" s="109"/>
      <c r="BF1488" s="109"/>
      <c r="BG1488" s="109"/>
      <c r="BH1488" s="109"/>
      <c r="BI1488" s="109"/>
      <c r="BJ1488" s="109"/>
      <c r="BK1488" s="109"/>
      <c r="BL1488" s="109"/>
      <c r="BM1488" s="109"/>
      <c r="BN1488" s="109"/>
      <c r="BO1488" s="109"/>
      <c r="BP1488" s="109"/>
      <c r="BQ1488" s="109"/>
      <c r="BR1488" s="109"/>
      <c r="BS1488" s="109"/>
      <c r="BT1488" s="109"/>
      <c r="BU1488" s="109"/>
      <c r="BV1488" s="109"/>
      <c r="BW1488" s="109"/>
      <c r="BX1488" s="109"/>
      <c r="BY1488" s="109"/>
      <c r="BZ1488" s="109"/>
      <c r="CA1488" s="109"/>
      <c r="CB1488" s="109"/>
      <c r="CC1488" s="109"/>
      <c r="CD1488" s="109"/>
      <c r="CE1488" s="109"/>
      <c r="CF1488" s="109"/>
      <c r="CG1488" s="109"/>
      <c r="CH1488" s="109"/>
      <c r="CI1488" s="109"/>
      <c r="CJ1488" s="109"/>
      <c r="CK1488" s="109"/>
      <c r="CL1488" s="109"/>
      <c r="CM1488" s="109"/>
      <c r="CN1488" s="109"/>
      <c r="CO1488" s="109"/>
      <c r="CP1488" s="109"/>
      <c r="CQ1488" s="109"/>
      <c r="CR1488" s="109"/>
      <c r="CS1488" s="109"/>
      <c r="CT1488" s="109"/>
      <c r="CU1488" s="109"/>
      <c r="CV1488" s="109"/>
      <c r="CW1488" s="109"/>
      <c r="CX1488" s="109"/>
      <c r="CY1488" s="109"/>
      <c r="CZ1488" s="109"/>
      <c r="DA1488" s="109"/>
      <c r="DB1488" s="109"/>
      <c r="DC1488" s="109"/>
      <c r="DD1488" s="109"/>
      <c r="DE1488" s="109"/>
      <c r="DF1488" s="109"/>
      <c r="DG1488" s="109"/>
      <c r="DH1488" s="109"/>
      <c r="DI1488" s="109"/>
      <c r="DJ1488" s="109"/>
      <c r="DK1488" s="109"/>
      <c r="DL1488" s="109"/>
      <c r="DM1488" s="109"/>
      <c r="DN1488" s="109"/>
      <c r="DO1488" s="109"/>
      <c r="DP1488" s="109"/>
      <c r="DQ1488" s="109"/>
      <c r="DR1488" s="109"/>
      <c r="DS1488" s="109"/>
      <c r="DT1488" s="109"/>
      <c r="DU1488" s="109"/>
      <c r="DV1488" s="109"/>
      <c r="DW1488" s="109"/>
      <c r="DX1488" s="109"/>
      <c r="DY1488" s="109"/>
      <c r="DZ1488" s="109"/>
      <c r="EA1488" s="109"/>
      <c r="EB1488" s="109"/>
      <c r="EC1488" s="109"/>
      <c r="ED1488" s="109"/>
      <c r="EE1488" s="109"/>
      <c r="EF1488" s="109"/>
      <c r="EG1488" s="109"/>
      <c r="EH1488" s="109"/>
      <c r="EI1488" s="109"/>
      <c r="EJ1488" s="109"/>
      <c r="EK1488" s="109"/>
      <c r="EL1488" s="109"/>
      <c r="EM1488" s="109"/>
      <c r="EN1488" s="109"/>
      <c r="EO1488" s="109"/>
      <c r="EP1488" s="109"/>
      <c r="EQ1488" s="109"/>
      <c r="ER1488" s="109"/>
      <c r="ES1488" s="109"/>
      <c r="ET1488" s="109"/>
      <c r="EU1488" s="109"/>
      <c r="EV1488" s="109"/>
      <c r="EW1488" s="109"/>
      <c r="EX1488" s="109"/>
      <c r="EY1488" s="109"/>
      <c r="EZ1488" s="109"/>
      <c r="FA1488" s="109"/>
      <c r="FB1488" s="109"/>
      <c r="FC1488" s="109"/>
      <c r="FD1488" s="109"/>
      <c r="FE1488" s="109"/>
      <c r="FF1488" s="109"/>
      <c r="FG1488" s="109"/>
      <c r="FH1488" s="109"/>
      <c r="FI1488" s="109"/>
      <c r="FJ1488" s="109"/>
      <c r="FK1488" s="109"/>
      <c r="FL1488" s="109"/>
      <c r="FM1488" s="109"/>
      <c r="FN1488" s="109"/>
      <c r="FO1488" s="109"/>
      <c r="FP1488" s="109"/>
      <c r="FQ1488" s="109"/>
      <c r="FR1488" s="109"/>
      <c r="FS1488" s="109"/>
      <c r="FT1488" s="109"/>
      <c r="FU1488" s="109"/>
      <c r="FV1488" s="109"/>
      <c r="FW1488" s="109"/>
      <c r="FX1488" s="109"/>
      <c r="FY1488" s="109"/>
      <c r="FZ1488" s="109"/>
      <c r="GA1488" s="109"/>
      <c r="GB1488" s="109"/>
      <c r="GC1488" s="109"/>
      <c r="GD1488" s="109"/>
      <c r="GE1488" s="109"/>
      <c r="GF1488" s="109"/>
      <c r="GG1488" s="109"/>
      <c r="GH1488" s="109"/>
      <c r="GI1488" s="109"/>
      <c r="GJ1488" s="109"/>
      <c r="GK1488" s="109"/>
      <c r="GL1488" s="109"/>
      <c r="GM1488" s="109"/>
      <c r="GN1488" s="109"/>
      <c r="GO1488" s="109"/>
      <c r="GP1488" s="109"/>
      <c r="GQ1488" s="109"/>
      <c r="GR1488" s="109"/>
      <c r="GS1488" s="109"/>
      <c r="GT1488" s="109"/>
      <c r="GU1488" s="109"/>
      <c r="GV1488" s="109"/>
      <c r="GW1488" s="109"/>
      <c r="GX1488" s="109"/>
      <c r="GY1488" s="109"/>
      <c r="GZ1488" s="109"/>
      <c r="HA1488" s="109"/>
      <c r="HB1488" s="109"/>
      <c r="HC1488" s="109"/>
      <c r="HD1488" s="109"/>
      <c r="HE1488" s="109"/>
      <c r="HF1488" s="109"/>
      <c r="HG1488" s="109"/>
      <c r="HH1488" s="109"/>
      <c r="HI1488" s="109"/>
      <c r="HJ1488" s="109"/>
      <c r="HK1488" s="109"/>
      <c r="HL1488" s="109"/>
      <c r="HM1488" s="109"/>
      <c r="HN1488" s="109"/>
      <c r="HO1488" s="109"/>
      <c r="HP1488" s="109"/>
      <c r="HQ1488" s="109"/>
      <c r="HR1488" s="109"/>
      <c r="HS1488" s="109"/>
      <c r="HT1488" s="109"/>
      <c r="HU1488" s="109"/>
      <c r="HV1488" s="109"/>
      <c r="HW1488" s="109"/>
      <c r="HX1488" s="109"/>
      <c r="HY1488" s="109"/>
      <c r="HZ1488" s="109"/>
      <c r="IA1488" s="109"/>
      <c r="IB1488" s="109"/>
      <c r="IC1488" s="109"/>
      <c r="ID1488" s="109"/>
      <c r="IE1488" s="109"/>
    </row>
    <row r="1489" s="31" customFormat="true" ht="99" hidden="false" customHeight="false" outlineLevel="0" collapsed="false">
      <c r="A1489" s="16" t="n">
        <v>1487</v>
      </c>
      <c r="B1489" s="17" t="s">
        <v>6360</v>
      </c>
      <c r="C1489" s="18" t="s">
        <v>6361</v>
      </c>
      <c r="D1489" s="18" t="s">
        <v>865</v>
      </c>
      <c r="E1489" s="18" t="s">
        <v>102</v>
      </c>
      <c r="F1489" s="39" t="s">
        <v>2242</v>
      </c>
      <c r="G1489" s="18" t="s">
        <v>419</v>
      </c>
      <c r="H1489" s="18" t="s">
        <v>29</v>
      </c>
      <c r="I1489" s="18" t="s">
        <v>6362</v>
      </c>
      <c r="J1489" s="18" t="s">
        <v>31</v>
      </c>
      <c r="K1489" s="16" t="n">
        <v>1</v>
      </c>
      <c r="L1489" s="18" t="s">
        <v>60</v>
      </c>
      <c r="M1489" s="18" t="s">
        <v>33</v>
      </c>
      <c r="N1489" s="18" t="s">
        <v>6363</v>
      </c>
      <c r="O1489" s="18" t="s">
        <v>154</v>
      </c>
      <c r="P1489" s="24"/>
      <c r="Q1489" s="20" t="s">
        <v>72</v>
      </c>
      <c r="R1489" s="17" t="s">
        <v>357</v>
      </c>
      <c r="S1489" s="21" t="s">
        <v>39</v>
      </c>
      <c r="T1489" s="16" t="n">
        <v>89983751</v>
      </c>
      <c r="U1489" s="58" t="s">
        <v>6334</v>
      </c>
      <c r="V1489" s="24"/>
    </row>
    <row r="1490" s="31" customFormat="true" ht="66" hidden="false" customHeight="false" outlineLevel="0" collapsed="false">
      <c r="A1490" s="16" t="n">
        <v>1488</v>
      </c>
      <c r="B1490" s="17" t="s">
        <v>6364</v>
      </c>
      <c r="C1490" s="18" t="s">
        <v>6365</v>
      </c>
      <c r="D1490" s="18" t="s">
        <v>2278</v>
      </c>
      <c r="E1490" s="18" t="s">
        <v>102</v>
      </c>
      <c r="F1490" s="39" t="s">
        <v>6366</v>
      </c>
      <c r="G1490" s="18" t="s">
        <v>419</v>
      </c>
      <c r="H1490" s="18" t="s">
        <v>29</v>
      </c>
      <c r="I1490" s="18" t="s">
        <v>6367</v>
      </c>
      <c r="J1490" s="18" t="s">
        <v>31</v>
      </c>
      <c r="K1490" s="16" t="n">
        <v>1</v>
      </c>
      <c r="L1490" s="18" t="s">
        <v>700</v>
      </c>
      <c r="M1490" s="18" t="s">
        <v>33</v>
      </c>
      <c r="N1490" s="18" t="s">
        <v>6368</v>
      </c>
      <c r="O1490" s="18" t="s">
        <v>35</v>
      </c>
      <c r="P1490" s="18" t="s">
        <v>129</v>
      </c>
      <c r="Q1490" s="20" t="s">
        <v>72</v>
      </c>
      <c r="R1490" s="17" t="s">
        <v>357</v>
      </c>
      <c r="S1490" s="34" t="s">
        <v>228</v>
      </c>
      <c r="T1490" s="16" t="n">
        <v>89995694</v>
      </c>
      <c r="U1490" s="58" t="s">
        <v>6334</v>
      </c>
      <c r="V1490" s="24"/>
    </row>
    <row r="1491" s="31" customFormat="true" ht="66" hidden="false" customHeight="false" outlineLevel="0" collapsed="false">
      <c r="A1491" s="16" t="n">
        <v>1489</v>
      </c>
      <c r="B1491" s="17" t="s">
        <v>6369</v>
      </c>
      <c r="C1491" s="18" t="s">
        <v>6370</v>
      </c>
      <c r="D1491" s="18" t="s">
        <v>2426</v>
      </c>
      <c r="E1491" s="18" t="s">
        <v>102</v>
      </c>
      <c r="F1491" s="39" t="s">
        <v>2242</v>
      </c>
      <c r="G1491" s="18" t="s">
        <v>419</v>
      </c>
      <c r="H1491" s="18" t="s">
        <v>29</v>
      </c>
      <c r="I1491" s="18" t="s">
        <v>6371</v>
      </c>
      <c r="J1491" s="18" t="s">
        <v>31</v>
      </c>
      <c r="K1491" s="16" t="n">
        <v>1</v>
      </c>
      <c r="L1491" s="18" t="s">
        <v>133</v>
      </c>
      <c r="M1491" s="18" t="s">
        <v>202</v>
      </c>
      <c r="N1491" s="18" t="s">
        <v>6372</v>
      </c>
      <c r="O1491" s="18" t="s">
        <v>154</v>
      </c>
      <c r="P1491" s="24"/>
      <c r="Q1491" s="20" t="s">
        <v>72</v>
      </c>
      <c r="R1491" s="17" t="s">
        <v>357</v>
      </c>
      <c r="S1491" s="21" t="s">
        <v>39</v>
      </c>
      <c r="T1491" s="16" t="n">
        <v>89992671</v>
      </c>
      <c r="U1491" s="58" t="s">
        <v>6334</v>
      </c>
      <c r="V1491" s="24"/>
      <c r="W1491" s="109"/>
      <c r="X1491" s="109"/>
      <c r="Y1491" s="109"/>
      <c r="Z1491" s="109"/>
      <c r="AA1491" s="109"/>
      <c r="AB1491" s="109"/>
      <c r="AC1491" s="109"/>
      <c r="AD1491" s="109"/>
      <c r="AE1491" s="109"/>
      <c r="AF1491" s="109"/>
      <c r="AG1491" s="109"/>
      <c r="AH1491" s="109"/>
      <c r="AI1491" s="109"/>
      <c r="AJ1491" s="109"/>
      <c r="AK1491" s="109"/>
      <c r="AL1491" s="109"/>
      <c r="AM1491" s="109"/>
      <c r="AN1491" s="109"/>
      <c r="AO1491" s="109"/>
      <c r="AP1491" s="109"/>
      <c r="AQ1491" s="109"/>
      <c r="AR1491" s="109"/>
      <c r="AS1491" s="109"/>
      <c r="AT1491" s="109"/>
      <c r="AU1491" s="109"/>
      <c r="AV1491" s="109"/>
      <c r="AW1491" s="109"/>
      <c r="AX1491" s="109"/>
      <c r="AY1491" s="109"/>
      <c r="AZ1491" s="109"/>
      <c r="BA1491" s="109"/>
      <c r="BB1491" s="109"/>
      <c r="BC1491" s="109"/>
      <c r="BD1491" s="109"/>
      <c r="BE1491" s="109"/>
      <c r="BF1491" s="109"/>
      <c r="BG1491" s="109"/>
      <c r="BH1491" s="109"/>
      <c r="BI1491" s="109"/>
      <c r="BJ1491" s="109"/>
      <c r="BK1491" s="109"/>
      <c r="BL1491" s="109"/>
      <c r="BM1491" s="109"/>
      <c r="BN1491" s="109"/>
      <c r="BO1491" s="109"/>
      <c r="BP1491" s="109"/>
      <c r="BQ1491" s="109"/>
      <c r="BR1491" s="109"/>
      <c r="BS1491" s="109"/>
      <c r="BT1491" s="109"/>
      <c r="BU1491" s="109"/>
      <c r="BV1491" s="109"/>
      <c r="BW1491" s="109"/>
      <c r="BX1491" s="109"/>
      <c r="BY1491" s="109"/>
      <c r="BZ1491" s="109"/>
      <c r="CA1491" s="109"/>
      <c r="CB1491" s="109"/>
      <c r="CC1491" s="109"/>
      <c r="CD1491" s="109"/>
      <c r="CE1491" s="109"/>
      <c r="CF1491" s="109"/>
      <c r="CG1491" s="109"/>
      <c r="CH1491" s="109"/>
      <c r="CI1491" s="109"/>
      <c r="CJ1491" s="109"/>
      <c r="CK1491" s="109"/>
      <c r="CL1491" s="109"/>
      <c r="CM1491" s="109"/>
      <c r="CN1491" s="109"/>
      <c r="CO1491" s="109"/>
      <c r="CP1491" s="109"/>
      <c r="CQ1491" s="109"/>
      <c r="CR1491" s="109"/>
      <c r="CS1491" s="109"/>
      <c r="CT1491" s="109"/>
      <c r="CU1491" s="109"/>
      <c r="CV1491" s="109"/>
      <c r="CW1491" s="109"/>
      <c r="CX1491" s="109"/>
      <c r="CY1491" s="109"/>
      <c r="CZ1491" s="109"/>
      <c r="DA1491" s="109"/>
      <c r="DB1491" s="109"/>
      <c r="DC1491" s="109"/>
      <c r="DD1491" s="109"/>
      <c r="DE1491" s="109"/>
      <c r="DF1491" s="109"/>
      <c r="DG1491" s="109"/>
      <c r="DH1491" s="109"/>
      <c r="DI1491" s="109"/>
      <c r="DJ1491" s="109"/>
      <c r="DK1491" s="109"/>
      <c r="DL1491" s="109"/>
      <c r="DM1491" s="109"/>
      <c r="DN1491" s="109"/>
      <c r="DO1491" s="109"/>
      <c r="DP1491" s="109"/>
      <c r="DQ1491" s="109"/>
      <c r="DR1491" s="109"/>
      <c r="DS1491" s="109"/>
      <c r="DT1491" s="109"/>
      <c r="DU1491" s="109"/>
      <c r="DV1491" s="109"/>
      <c r="DW1491" s="109"/>
      <c r="DX1491" s="109"/>
      <c r="DY1491" s="109"/>
      <c r="DZ1491" s="109"/>
      <c r="EA1491" s="109"/>
      <c r="EB1491" s="109"/>
      <c r="EC1491" s="109"/>
      <c r="ED1491" s="109"/>
      <c r="EE1491" s="109"/>
      <c r="EF1491" s="109"/>
      <c r="EG1491" s="109"/>
      <c r="EH1491" s="109"/>
      <c r="EI1491" s="109"/>
      <c r="EJ1491" s="109"/>
      <c r="EK1491" s="109"/>
      <c r="EL1491" s="109"/>
      <c r="EM1491" s="109"/>
      <c r="EN1491" s="109"/>
      <c r="EO1491" s="109"/>
      <c r="EP1491" s="109"/>
      <c r="EQ1491" s="109"/>
      <c r="ER1491" s="109"/>
      <c r="ES1491" s="109"/>
      <c r="ET1491" s="109"/>
      <c r="EU1491" s="109"/>
      <c r="EV1491" s="109"/>
      <c r="EW1491" s="109"/>
      <c r="EX1491" s="109"/>
      <c r="EY1491" s="109"/>
      <c r="EZ1491" s="109"/>
      <c r="FA1491" s="109"/>
      <c r="FB1491" s="109"/>
      <c r="FC1491" s="109"/>
      <c r="FD1491" s="109"/>
      <c r="FE1491" s="109"/>
      <c r="FF1491" s="109"/>
      <c r="FG1491" s="109"/>
      <c r="FH1491" s="109"/>
      <c r="FI1491" s="109"/>
      <c r="FJ1491" s="109"/>
      <c r="FK1491" s="109"/>
      <c r="FL1491" s="109"/>
      <c r="FM1491" s="109"/>
      <c r="FN1491" s="109"/>
      <c r="FO1491" s="109"/>
      <c r="FP1491" s="109"/>
      <c r="FQ1491" s="109"/>
      <c r="FR1491" s="109"/>
      <c r="FS1491" s="109"/>
      <c r="FT1491" s="109"/>
      <c r="FU1491" s="109"/>
      <c r="FV1491" s="109"/>
      <c r="FW1491" s="109"/>
      <c r="FX1491" s="109"/>
      <c r="FY1491" s="109"/>
      <c r="FZ1491" s="109"/>
      <c r="GA1491" s="109"/>
      <c r="GB1491" s="109"/>
      <c r="GC1491" s="109"/>
      <c r="GD1491" s="109"/>
      <c r="GE1491" s="109"/>
      <c r="GF1491" s="109"/>
      <c r="GG1491" s="109"/>
      <c r="GH1491" s="109"/>
      <c r="GI1491" s="109"/>
      <c r="GJ1491" s="109"/>
      <c r="GK1491" s="109"/>
      <c r="GL1491" s="109"/>
      <c r="GM1491" s="109"/>
      <c r="GN1491" s="109"/>
      <c r="GO1491" s="109"/>
      <c r="GP1491" s="109"/>
      <c r="GQ1491" s="109"/>
      <c r="GR1491" s="109"/>
      <c r="GS1491" s="109"/>
      <c r="GT1491" s="109"/>
      <c r="GU1491" s="109"/>
      <c r="GV1491" s="109"/>
      <c r="GW1491" s="109"/>
      <c r="GX1491" s="109"/>
      <c r="GY1491" s="109"/>
      <c r="GZ1491" s="109"/>
      <c r="HA1491" s="109"/>
      <c r="HB1491" s="109"/>
      <c r="HC1491" s="109"/>
      <c r="HD1491" s="109"/>
      <c r="HE1491" s="109"/>
      <c r="HF1491" s="109"/>
      <c r="HG1491" s="109"/>
      <c r="HH1491" s="109"/>
      <c r="HI1491" s="109"/>
      <c r="HJ1491" s="109"/>
      <c r="HK1491" s="109"/>
      <c r="HL1491" s="109"/>
      <c r="HM1491" s="109"/>
      <c r="HN1491" s="109"/>
      <c r="HO1491" s="109"/>
      <c r="HP1491" s="109"/>
      <c r="HQ1491" s="109"/>
      <c r="HR1491" s="109"/>
      <c r="HS1491" s="109"/>
      <c r="HT1491" s="109"/>
      <c r="HU1491" s="109"/>
      <c r="HV1491" s="109"/>
      <c r="HW1491" s="109"/>
      <c r="HX1491" s="109"/>
      <c r="HY1491" s="109"/>
      <c r="HZ1491" s="109"/>
      <c r="IA1491" s="109"/>
      <c r="IB1491" s="109"/>
      <c r="IC1491" s="109"/>
      <c r="ID1491" s="109"/>
      <c r="IE1491" s="109"/>
    </row>
    <row r="1492" s="31" customFormat="true" ht="66" hidden="false" customHeight="false" outlineLevel="0" collapsed="false">
      <c r="A1492" s="16" t="n">
        <v>1490</v>
      </c>
      <c r="B1492" s="17" t="s">
        <v>6373</v>
      </c>
      <c r="C1492" s="18" t="s">
        <v>6370</v>
      </c>
      <c r="D1492" s="18" t="s">
        <v>333</v>
      </c>
      <c r="E1492" s="18" t="s">
        <v>102</v>
      </c>
      <c r="F1492" s="39" t="s">
        <v>2247</v>
      </c>
      <c r="G1492" s="18" t="s">
        <v>419</v>
      </c>
      <c r="H1492" s="18" t="s">
        <v>29</v>
      </c>
      <c r="I1492" s="18" t="s">
        <v>6374</v>
      </c>
      <c r="J1492" s="18" t="s">
        <v>31</v>
      </c>
      <c r="K1492" s="16" t="n">
        <v>1</v>
      </c>
      <c r="L1492" s="18" t="s">
        <v>60</v>
      </c>
      <c r="M1492" s="18" t="s">
        <v>33</v>
      </c>
      <c r="N1492" s="18" t="s">
        <v>6375</v>
      </c>
      <c r="O1492" s="18" t="s">
        <v>154</v>
      </c>
      <c r="P1492" s="24"/>
      <c r="Q1492" s="20" t="s">
        <v>72</v>
      </c>
      <c r="R1492" s="17" t="s">
        <v>357</v>
      </c>
      <c r="S1492" s="21" t="s">
        <v>39</v>
      </c>
      <c r="T1492" s="16" t="n">
        <v>89992671</v>
      </c>
      <c r="U1492" s="58" t="s">
        <v>6334</v>
      </c>
      <c r="V1492" s="24"/>
    </row>
    <row r="1493" s="31" customFormat="true" ht="66" hidden="false" customHeight="false" outlineLevel="0" collapsed="false">
      <c r="A1493" s="16" t="n">
        <v>1491</v>
      </c>
      <c r="B1493" s="17" t="s">
        <v>6376</v>
      </c>
      <c r="C1493" s="18" t="s">
        <v>6377</v>
      </c>
      <c r="D1493" s="18" t="s">
        <v>6378</v>
      </c>
      <c r="E1493" s="18" t="s">
        <v>102</v>
      </c>
      <c r="F1493" s="39" t="s">
        <v>339</v>
      </c>
      <c r="G1493" s="18" t="s">
        <v>419</v>
      </c>
      <c r="H1493" s="18" t="s">
        <v>29</v>
      </c>
      <c r="I1493" s="18" t="s">
        <v>6379</v>
      </c>
      <c r="J1493" s="18" t="s">
        <v>31</v>
      </c>
      <c r="K1493" s="16" t="n">
        <v>1</v>
      </c>
      <c r="L1493" s="18" t="s">
        <v>60</v>
      </c>
      <c r="M1493" s="18" t="s">
        <v>33</v>
      </c>
      <c r="N1493" s="18" t="s">
        <v>6380</v>
      </c>
      <c r="O1493" s="18" t="s">
        <v>255</v>
      </c>
      <c r="P1493" s="24"/>
      <c r="Q1493" s="20" t="s">
        <v>72</v>
      </c>
      <c r="R1493" s="17" t="s">
        <v>357</v>
      </c>
      <c r="S1493" s="34" t="s">
        <v>228</v>
      </c>
      <c r="T1493" s="16" t="n">
        <v>89959312</v>
      </c>
      <c r="U1493" s="58" t="s">
        <v>6334</v>
      </c>
      <c r="V1493" s="24"/>
      <c r="W1493" s="109"/>
      <c r="X1493" s="109"/>
      <c r="Y1493" s="109"/>
      <c r="Z1493" s="109"/>
      <c r="AA1493" s="109"/>
      <c r="AB1493" s="109"/>
      <c r="AC1493" s="109"/>
      <c r="AD1493" s="109"/>
      <c r="AE1493" s="109"/>
      <c r="AF1493" s="109"/>
      <c r="AG1493" s="109"/>
      <c r="AH1493" s="109"/>
      <c r="AI1493" s="109"/>
      <c r="AJ1493" s="109"/>
      <c r="AK1493" s="109"/>
      <c r="AL1493" s="109"/>
      <c r="AM1493" s="109"/>
      <c r="AN1493" s="109"/>
      <c r="AO1493" s="109"/>
      <c r="AP1493" s="109"/>
      <c r="AQ1493" s="109"/>
      <c r="AR1493" s="109"/>
      <c r="AS1493" s="109"/>
      <c r="AT1493" s="109"/>
      <c r="AU1493" s="109"/>
      <c r="AV1493" s="109"/>
      <c r="AW1493" s="109"/>
      <c r="AX1493" s="109"/>
      <c r="AY1493" s="109"/>
      <c r="AZ1493" s="109"/>
      <c r="BA1493" s="109"/>
      <c r="BB1493" s="109"/>
      <c r="BC1493" s="109"/>
      <c r="BD1493" s="109"/>
      <c r="BE1493" s="109"/>
      <c r="BF1493" s="109"/>
      <c r="BG1493" s="109"/>
      <c r="BH1493" s="109"/>
      <c r="BI1493" s="109"/>
      <c r="BJ1493" s="109"/>
      <c r="BK1493" s="109"/>
      <c r="BL1493" s="109"/>
      <c r="BM1493" s="109"/>
      <c r="BN1493" s="109"/>
      <c r="BO1493" s="109"/>
      <c r="BP1493" s="109"/>
      <c r="BQ1493" s="109"/>
      <c r="BR1493" s="109"/>
      <c r="BS1493" s="109"/>
      <c r="BT1493" s="109"/>
      <c r="BU1493" s="109"/>
      <c r="BV1493" s="109"/>
      <c r="BW1493" s="109"/>
      <c r="BX1493" s="109"/>
      <c r="BY1493" s="109"/>
      <c r="BZ1493" s="109"/>
      <c r="CA1493" s="109"/>
      <c r="CB1493" s="109"/>
      <c r="CC1493" s="109"/>
      <c r="CD1493" s="109"/>
      <c r="CE1493" s="109"/>
      <c r="CF1493" s="109"/>
      <c r="CG1493" s="109"/>
      <c r="CH1493" s="109"/>
      <c r="CI1493" s="109"/>
      <c r="CJ1493" s="109"/>
      <c r="CK1493" s="109"/>
      <c r="CL1493" s="109"/>
      <c r="CM1493" s="109"/>
      <c r="CN1493" s="109"/>
      <c r="CO1493" s="109"/>
      <c r="CP1493" s="109"/>
      <c r="CQ1493" s="109"/>
      <c r="CR1493" s="109"/>
      <c r="CS1493" s="109"/>
      <c r="CT1493" s="109"/>
      <c r="CU1493" s="109"/>
      <c r="CV1493" s="109"/>
      <c r="CW1493" s="109"/>
      <c r="CX1493" s="109"/>
      <c r="CY1493" s="109"/>
      <c r="CZ1493" s="109"/>
      <c r="DA1493" s="109"/>
      <c r="DB1493" s="109"/>
      <c r="DC1493" s="109"/>
      <c r="DD1493" s="109"/>
      <c r="DE1493" s="109"/>
      <c r="DF1493" s="109"/>
      <c r="DG1493" s="109"/>
      <c r="DH1493" s="109"/>
      <c r="DI1493" s="109"/>
      <c r="DJ1493" s="109"/>
      <c r="DK1493" s="109"/>
      <c r="DL1493" s="109"/>
      <c r="DM1493" s="109"/>
      <c r="DN1493" s="109"/>
      <c r="DO1493" s="109"/>
      <c r="DP1493" s="109"/>
      <c r="DQ1493" s="109"/>
      <c r="DR1493" s="109"/>
      <c r="DS1493" s="109"/>
      <c r="DT1493" s="109"/>
      <c r="DU1493" s="109"/>
      <c r="DV1493" s="109"/>
      <c r="DW1493" s="109"/>
      <c r="DX1493" s="109"/>
      <c r="DY1493" s="109"/>
      <c r="DZ1493" s="109"/>
      <c r="EA1493" s="109"/>
      <c r="EB1493" s="109"/>
      <c r="EC1493" s="109"/>
      <c r="ED1493" s="109"/>
      <c r="EE1493" s="109"/>
      <c r="EF1493" s="109"/>
      <c r="EG1493" s="109"/>
      <c r="EH1493" s="109"/>
      <c r="EI1493" s="109"/>
      <c r="EJ1493" s="109"/>
      <c r="EK1493" s="109"/>
      <c r="EL1493" s="109"/>
      <c r="EM1493" s="109"/>
      <c r="EN1493" s="109"/>
      <c r="EO1493" s="109"/>
      <c r="EP1493" s="109"/>
      <c r="EQ1493" s="109"/>
      <c r="ER1493" s="109"/>
      <c r="ES1493" s="109"/>
      <c r="ET1493" s="109"/>
      <c r="EU1493" s="109"/>
      <c r="EV1493" s="109"/>
      <c r="EW1493" s="109"/>
      <c r="EX1493" s="109"/>
      <c r="EY1493" s="109"/>
      <c r="EZ1493" s="109"/>
      <c r="FA1493" s="109"/>
      <c r="FB1493" s="109"/>
      <c r="FC1493" s="109"/>
      <c r="FD1493" s="109"/>
      <c r="FE1493" s="109"/>
      <c r="FF1493" s="109"/>
      <c r="FG1493" s="109"/>
      <c r="FH1493" s="109"/>
      <c r="FI1493" s="109"/>
      <c r="FJ1493" s="109"/>
      <c r="FK1493" s="109"/>
      <c r="FL1493" s="109"/>
      <c r="FM1493" s="109"/>
      <c r="FN1493" s="109"/>
      <c r="FO1493" s="109"/>
      <c r="FP1493" s="109"/>
      <c r="FQ1493" s="109"/>
      <c r="FR1493" s="109"/>
      <c r="FS1493" s="109"/>
      <c r="FT1493" s="109"/>
      <c r="FU1493" s="109"/>
      <c r="FV1493" s="109"/>
      <c r="FW1493" s="109"/>
      <c r="FX1493" s="109"/>
      <c r="FY1493" s="109"/>
      <c r="FZ1493" s="109"/>
      <c r="GA1493" s="109"/>
      <c r="GB1493" s="109"/>
      <c r="GC1493" s="109"/>
      <c r="GD1493" s="109"/>
      <c r="GE1493" s="109"/>
      <c r="GF1493" s="109"/>
      <c r="GG1493" s="109"/>
      <c r="GH1493" s="109"/>
      <c r="GI1493" s="109"/>
      <c r="GJ1493" s="109"/>
      <c r="GK1493" s="109"/>
      <c r="GL1493" s="109"/>
      <c r="GM1493" s="109"/>
      <c r="GN1493" s="109"/>
      <c r="GO1493" s="109"/>
      <c r="GP1493" s="109"/>
      <c r="GQ1493" s="109"/>
      <c r="GR1493" s="109"/>
      <c r="GS1493" s="109"/>
      <c r="GT1493" s="109"/>
      <c r="GU1493" s="109"/>
      <c r="GV1493" s="109"/>
      <c r="GW1493" s="109"/>
      <c r="GX1493" s="109"/>
      <c r="GY1493" s="109"/>
      <c r="GZ1493" s="109"/>
      <c r="HA1493" s="109"/>
      <c r="HB1493" s="109"/>
      <c r="HC1493" s="109"/>
      <c r="HD1493" s="109"/>
      <c r="HE1493" s="109"/>
      <c r="HF1493" s="109"/>
      <c r="HG1493" s="109"/>
      <c r="HH1493" s="109"/>
      <c r="HI1493" s="109"/>
      <c r="HJ1493" s="109"/>
      <c r="HK1493" s="109"/>
      <c r="HL1493" s="109"/>
      <c r="HM1493" s="109"/>
      <c r="HN1493" s="109"/>
      <c r="HO1493" s="109"/>
      <c r="HP1493" s="109"/>
      <c r="HQ1493" s="109"/>
      <c r="HR1493" s="109"/>
      <c r="HS1493" s="109"/>
      <c r="HT1493" s="109"/>
      <c r="HU1493" s="109"/>
      <c r="HV1493" s="109"/>
      <c r="HW1493" s="109"/>
      <c r="HX1493" s="109"/>
      <c r="HY1493" s="109"/>
      <c r="HZ1493" s="109"/>
      <c r="IA1493" s="109"/>
      <c r="IB1493" s="109"/>
      <c r="IC1493" s="109"/>
      <c r="ID1493" s="109"/>
      <c r="IE1493" s="109"/>
    </row>
    <row r="1494" s="31" customFormat="true" ht="82.5" hidden="false" customHeight="false" outlineLevel="0" collapsed="false">
      <c r="A1494" s="16" t="n">
        <v>1492</v>
      </c>
      <c r="B1494" s="17" t="s">
        <v>6381</v>
      </c>
      <c r="C1494" s="18" t="s">
        <v>6377</v>
      </c>
      <c r="D1494" s="18" t="s">
        <v>6382</v>
      </c>
      <c r="E1494" s="18" t="s">
        <v>102</v>
      </c>
      <c r="F1494" s="39" t="s">
        <v>3339</v>
      </c>
      <c r="G1494" s="18" t="s">
        <v>240</v>
      </c>
      <c r="H1494" s="18" t="s">
        <v>29</v>
      </c>
      <c r="I1494" s="18" t="s">
        <v>6383</v>
      </c>
      <c r="J1494" s="18" t="s">
        <v>242</v>
      </c>
      <c r="K1494" s="16" t="n">
        <v>1</v>
      </c>
      <c r="L1494" s="18" t="s">
        <v>60</v>
      </c>
      <c r="M1494" s="18" t="s">
        <v>33</v>
      </c>
      <c r="N1494" s="18" t="s">
        <v>6384</v>
      </c>
      <c r="O1494" s="18" t="s">
        <v>35</v>
      </c>
      <c r="P1494" s="24"/>
      <c r="Q1494" s="20" t="s">
        <v>72</v>
      </c>
      <c r="R1494" s="17" t="s">
        <v>357</v>
      </c>
      <c r="S1494" s="21" t="s">
        <v>39</v>
      </c>
      <c r="T1494" s="16" t="n">
        <v>89959312</v>
      </c>
      <c r="U1494" s="58" t="s">
        <v>6334</v>
      </c>
      <c r="V1494" s="24"/>
      <c r="W1494" s="109"/>
      <c r="X1494" s="109"/>
      <c r="Y1494" s="109"/>
      <c r="Z1494" s="109"/>
      <c r="AA1494" s="109"/>
      <c r="AB1494" s="109"/>
      <c r="AC1494" s="109"/>
      <c r="AD1494" s="109"/>
      <c r="AE1494" s="109"/>
      <c r="AF1494" s="109"/>
      <c r="AG1494" s="109"/>
      <c r="AH1494" s="109"/>
      <c r="AI1494" s="109"/>
      <c r="AJ1494" s="109"/>
      <c r="AK1494" s="109"/>
      <c r="AL1494" s="109"/>
      <c r="AM1494" s="109"/>
      <c r="AN1494" s="109"/>
      <c r="AO1494" s="109"/>
      <c r="AP1494" s="109"/>
      <c r="AQ1494" s="109"/>
      <c r="AR1494" s="109"/>
      <c r="AS1494" s="109"/>
      <c r="AT1494" s="109"/>
      <c r="AU1494" s="109"/>
      <c r="AV1494" s="109"/>
      <c r="AW1494" s="109"/>
      <c r="AX1494" s="109"/>
      <c r="AY1494" s="109"/>
      <c r="AZ1494" s="109"/>
      <c r="BA1494" s="109"/>
      <c r="BB1494" s="109"/>
      <c r="BC1494" s="109"/>
      <c r="BD1494" s="109"/>
      <c r="BE1494" s="109"/>
      <c r="BF1494" s="109"/>
      <c r="BG1494" s="109"/>
      <c r="BH1494" s="109"/>
      <c r="BI1494" s="109"/>
      <c r="BJ1494" s="109"/>
      <c r="BK1494" s="109"/>
      <c r="BL1494" s="109"/>
      <c r="BM1494" s="109"/>
      <c r="BN1494" s="109"/>
      <c r="BO1494" s="109"/>
      <c r="BP1494" s="109"/>
      <c r="BQ1494" s="109"/>
      <c r="BR1494" s="109"/>
      <c r="BS1494" s="109"/>
      <c r="BT1494" s="109"/>
      <c r="BU1494" s="109"/>
      <c r="BV1494" s="109"/>
      <c r="BW1494" s="109"/>
      <c r="BX1494" s="109"/>
      <c r="BY1494" s="109"/>
      <c r="BZ1494" s="109"/>
      <c r="CA1494" s="109"/>
      <c r="CB1494" s="109"/>
      <c r="CC1494" s="109"/>
      <c r="CD1494" s="109"/>
      <c r="CE1494" s="109"/>
      <c r="CF1494" s="109"/>
      <c r="CG1494" s="109"/>
      <c r="CH1494" s="109"/>
      <c r="CI1494" s="109"/>
      <c r="CJ1494" s="109"/>
      <c r="CK1494" s="109"/>
      <c r="CL1494" s="109"/>
      <c r="CM1494" s="109"/>
      <c r="CN1494" s="109"/>
      <c r="CO1494" s="109"/>
      <c r="CP1494" s="109"/>
      <c r="CQ1494" s="109"/>
      <c r="CR1494" s="109"/>
      <c r="CS1494" s="109"/>
      <c r="CT1494" s="109"/>
      <c r="CU1494" s="109"/>
      <c r="CV1494" s="109"/>
      <c r="CW1494" s="109"/>
      <c r="CX1494" s="109"/>
      <c r="CY1494" s="109"/>
      <c r="CZ1494" s="109"/>
      <c r="DA1494" s="109"/>
      <c r="DB1494" s="109"/>
      <c r="DC1494" s="109"/>
      <c r="DD1494" s="109"/>
      <c r="DE1494" s="109"/>
      <c r="DF1494" s="109"/>
      <c r="DG1494" s="109"/>
      <c r="DH1494" s="109"/>
      <c r="DI1494" s="109"/>
      <c r="DJ1494" s="109"/>
      <c r="DK1494" s="109"/>
      <c r="DL1494" s="109"/>
      <c r="DM1494" s="109"/>
      <c r="DN1494" s="109"/>
      <c r="DO1494" s="109"/>
      <c r="DP1494" s="109"/>
      <c r="DQ1494" s="109"/>
      <c r="DR1494" s="109"/>
      <c r="DS1494" s="109"/>
      <c r="DT1494" s="109"/>
      <c r="DU1494" s="109"/>
      <c r="DV1494" s="109"/>
      <c r="DW1494" s="109"/>
      <c r="DX1494" s="109"/>
      <c r="DY1494" s="109"/>
      <c r="DZ1494" s="109"/>
      <c r="EA1494" s="109"/>
      <c r="EB1494" s="109"/>
      <c r="EC1494" s="109"/>
      <c r="ED1494" s="109"/>
      <c r="EE1494" s="109"/>
      <c r="EF1494" s="109"/>
      <c r="EG1494" s="109"/>
      <c r="EH1494" s="109"/>
      <c r="EI1494" s="109"/>
      <c r="EJ1494" s="109"/>
      <c r="EK1494" s="109"/>
      <c r="EL1494" s="109"/>
      <c r="EM1494" s="109"/>
      <c r="EN1494" s="109"/>
      <c r="EO1494" s="109"/>
      <c r="EP1494" s="109"/>
      <c r="EQ1494" s="109"/>
      <c r="ER1494" s="109"/>
      <c r="ES1494" s="109"/>
      <c r="ET1494" s="109"/>
      <c r="EU1494" s="109"/>
      <c r="EV1494" s="109"/>
      <c r="EW1494" s="109"/>
      <c r="EX1494" s="109"/>
      <c r="EY1494" s="109"/>
      <c r="EZ1494" s="109"/>
      <c r="FA1494" s="109"/>
      <c r="FB1494" s="109"/>
      <c r="FC1494" s="109"/>
      <c r="FD1494" s="109"/>
      <c r="FE1494" s="109"/>
      <c r="FF1494" s="109"/>
      <c r="FG1494" s="109"/>
      <c r="FH1494" s="109"/>
      <c r="FI1494" s="109"/>
      <c r="FJ1494" s="109"/>
      <c r="FK1494" s="109"/>
      <c r="FL1494" s="109"/>
      <c r="FM1494" s="109"/>
      <c r="FN1494" s="109"/>
      <c r="FO1494" s="109"/>
      <c r="FP1494" s="109"/>
      <c r="FQ1494" s="109"/>
      <c r="FR1494" s="109"/>
      <c r="FS1494" s="109"/>
      <c r="FT1494" s="109"/>
      <c r="FU1494" s="109"/>
      <c r="FV1494" s="109"/>
      <c r="FW1494" s="109"/>
      <c r="FX1494" s="109"/>
      <c r="FY1494" s="109"/>
      <c r="FZ1494" s="109"/>
      <c r="GA1494" s="109"/>
      <c r="GB1494" s="109"/>
      <c r="GC1494" s="109"/>
      <c r="GD1494" s="109"/>
      <c r="GE1494" s="109"/>
      <c r="GF1494" s="109"/>
      <c r="GG1494" s="109"/>
      <c r="GH1494" s="109"/>
      <c r="GI1494" s="109"/>
      <c r="GJ1494" s="109"/>
      <c r="GK1494" s="109"/>
      <c r="GL1494" s="109"/>
      <c r="GM1494" s="109"/>
      <c r="GN1494" s="109"/>
      <c r="GO1494" s="109"/>
      <c r="GP1494" s="109"/>
      <c r="GQ1494" s="109"/>
      <c r="GR1494" s="109"/>
      <c r="GS1494" s="109"/>
      <c r="GT1494" s="109"/>
      <c r="GU1494" s="109"/>
      <c r="GV1494" s="109"/>
      <c r="GW1494" s="109"/>
      <c r="GX1494" s="109"/>
      <c r="GY1494" s="109"/>
      <c r="GZ1494" s="109"/>
      <c r="HA1494" s="109"/>
      <c r="HB1494" s="109"/>
      <c r="HC1494" s="109"/>
      <c r="HD1494" s="109"/>
      <c r="HE1494" s="109"/>
      <c r="HF1494" s="109"/>
      <c r="HG1494" s="109"/>
      <c r="HH1494" s="109"/>
      <c r="HI1494" s="109"/>
      <c r="HJ1494" s="109"/>
      <c r="HK1494" s="109"/>
      <c r="HL1494" s="109"/>
      <c r="HM1494" s="109"/>
      <c r="HN1494" s="109"/>
      <c r="HO1494" s="109"/>
      <c r="HP1494" s="109"/>
      <c r="HQ1494" s="109"/>
      <c r="HR1494" s="109"/>
      <c r="HS1494" s="109"/>
      <c r="HT1494" s="109"/>
      <c r="HU1494" s="109"/>
      <c r="HV1494" s="109"/>
      <c r="HW1494" s="109"/>
      <c r="HX1494" s="109"/>
      <c r="HY1494" s="109"/>
      <c r="HZ1494" s="109"/>
      <c r="IA1494" s="109"/>
      <c r="IB1494" s="109"/>
      <c r="IC1494" s="109"/>
      <c r="ID1494" s="109"/>
      <c r="IE1494" s="109"/>
    </row>
    <row r="1495" s="31" customFormat="true" ht="66" hidden="false" customHeight="false" outlineLevel="0" collapsed="false">
      <c r="A1495" s="16" t="n">
        <v>1493</v>
      </c>
      <c r="B1495" s="17" t="s">
        <v>6385</v>
      </c>
      <c r="C1495" s="18" t="s">
        <v>6386</v>
      </c>
      <c r="D1495" s="18" t="s">
        <v>6387</v>
      </c>
      <c r="E1495" s="18" t="s">
        <v>102</v>
      </c>
      <c r="F1495" s="39" t="s">
        <v>103</v>
      </c>
      <c r="G1495" s="18" t="s">
        <v>419</v>
      </c>
      <c r="H1495" s="18" t="s">
        <v>29</v>
      </c>
      <c r="I1495" s="18" t="s">
        <v>6388</v>
      </c>
      <c r="J1495" s="18" t="s">
        <v>31</v>
      </c>
      <c r="K1495" s="16" t="n">
        <v>1</v>
      </c>
      <c r="L1495" s="18" t="s">
        <v>60</v>
      </c>
      <c r="M1495" s="18" t="s">
        <v>33</v>
      </c>
      <c r="N1495" s="18" t="s">
        <v>6389</v>
      </c>
      <c r="O1495" s="18" t="s">
        <v>154</v>
      </c>
      <c r="P1495" s="24"/>
      <c r="Q1495" s="20" t="s">
        <v>72</v>
      </c>
      <c r="R1495" s="17" t="s">
        <v>357</v>
      </c>
      <c r="S1495" s="21" t="s">
        <v>39</v>
      </c>
      <c r="T1495" s="16" t="n">
        <v>89996021</v>
      </c>
      <c r="U1495" s="58" t="s">
        <v>6334</v>
      </c>
      <c r="V1495" s="24"/>
    </row>
    <row r="1496" s="31" customFormat="true" ht="66" hidden="false" customHeight="false" outlineLevel="0" collapsed="false">
      <c r="A1496" s="16" t="n">
        <v>1494</v>
      </c>
      <c r="B1496" s="17" t="s">
        <v>6390</v>
      </c>
      <c r="C1496" s="18" t="s">
        <v>6391</v>
      </c>
      <c r="D1496" s="18" t="s">
        <v>2256</v>
      </c>
      <c r="E1496" s="18" t="s">
        <v>102</v>
      </c>
      <c r="F1496" s="39" t="s">
        <v>103</v>
      </c>
      <c r="G1496" s="18" t="s">
        <v>419</v>
      </c>
      <c r="H1496" s="18" t="s">
        <v>29</v>
      </c>
      <c r="I1496" s="18" t="s">
        <v>6392</v>
      </c>
      <c r="J1496" s="18" t="s">
        <v>31</v>
      </c>
      <c r="K1496" s="16" t="n">
        <v>1</v>
      </c>
      <c r="L1496" s="18" t="s">
        <v>60</v>
      </c>
      <c r="M1496" s="18" t="s">
        <v>33</v>
      </c>
      <c r="N1496" s="18" t="s">
        <v>6393</v>
      </c>
      <c r="O1496" s="18" t="s">
        <v>35</v>
      </c>
      <c r="P1496" s="24"/>
      <c r="Q1496" s="20" t="s">
        <v>72</v>
      </c>
      <c r="R1496" s="17" t="s">
        <v>357</v>
      </c>
      <c r="S1496" s="34" t="s">
        <v>228</v>
      </c>
      <c r="T1496" s="16" t="n">
        <v>69961389</v>
      </c>
      <c r="U1496" s="58" t="s">
        <v>6334</v>
      </c>
      <c r="V1496" s="24"/>
      <c r="W1496" s="109"/>
      <c r="X1496" s="109"/>
      <c r="Y1496" s="109"/>
      <c r="Z1496" s="109"/>
      <c r="AA1496" s="109"/>
      <c r="AB1496" s="109"/>
      <c r="AC1496" s="109"/>
      <c r="AD1496" s="109"/>
      <c r="AE1496" s="109"/>
      <c r="AF1496" s="109"/>
      <c r="AG1496" s="109"/>
      <c r="AH1496" s="109"/>
      <c r="AI1496" s="109"/>
      <c r="AJ1496" s="109"/>
      <c r="AK1496" s="109"/>
      <c r="AL1496" s="109"/>
      <c r="AM1496" s="109"/>
      <c r="AN1496" s="109"/>
      <c r="AO1496" s="109"/>
      <c r="AP1496" s="109"/>
      <c r="AQ1496" s="109"/>
      <c r="AR1496" s="109"/>
      <c r="AS1496" s="109"/>
      <c r="AT1496" s="109"/>
      <c r="AU1496" s="109"/>
      <c r="AV1496" s="109"/>
      <c r="AW1496" s="109"/>
      <c r="AX1496" s="109"/>
      <c r="AY1496" s="109"/>
      <c r="AZ1496" s="109"/>
      <c r="BA1496" s="109"/>
      <c r="BB1496" s="109"/>
      <c r="BC1496" s="109"/>
      <c r="BD1496" s="109"/>
      <c r="BE1496" s="109"/>
      <c r="BF1496" s="109"/>
      <c r="BG1496" s="109"/>
      <c r="BH1496" s="109"/>
      <c r="BI1496" s="109"/>
      <c r="BJ1496" s="109"/>
      <c r="BK1496" s="109"/>
      <c r="BL1496" s="109"/>
      <c r="BM1496" s="109"/>
      <c r="BN1496" s="109"/>
      <c r="BO1496" s="109"/>
      <c r="BP1496" s="109"/>
      <c r="BQ1496" s="109"/>
      <c r="BR1496" s="109"/>
      <c r="BS1496" s="109"/>
      <c r="BT1496" s="109"/>
      <c r="BU1496" s="109"/>
      <c r="BV1496" s="109"/>
      <c r="BW1496" s="109"/>
      <c r="BX1496" s="109"/>
      <c r="BY1496" s="109"/>
      <c r="BZ1496" s="109"/>
      <c r="CA1496" s="109"/>
      <c r="CB1496" s="109"/>
      <c r="CC1496" s="109"/>
      <c r="CD1496" s="109"/>
      <c r="CE1496" s="109"/>
      <c r="CF1496" s="109"/>
      <c r="CG1496" s="109"/>
      <c r="CH1496" s="109"/>
      <c r="CI1496" s="109"/>
      <c r="CJ1496" s="109"/>
      <c r="CK1496" s="109"/>
      <c r="CL1496" s="109"/>
      <c r="CM1496" s="109"/>
      <c r="CN1496" s="109"/>
      <c r="CO1496" s="109"/>
      <c r="CP1496" s="109"/>
      <c r="CQ1496" s="109"/>
      <c r="CR1496" s="109"/>
      <c r="CS1496" s="109"/>
      <c r="CT1496" s="109"/>
      <c r="CU1496" s="109"/>
      <c r="CV1496" s="109"/>
      <c r="CW1496" s="109"/>
      <c r="CX1496" s="109"/>
      <c r="CY1496" s="109"/>
      <c r="CZ1496" s="109"/>
      <c r="DA1496" s="109"/>
      <c r="DB1496" s="109"/>
      <c r="DC1496" s="109"/>
      <c r="DD1496" s="109"/>
      <c r="DE1496" s="109"/>
      <c r="DF1496" s="109"/>
      <c r="DG1496" s="109"/>
      <c r="DH1496" s="109"/>
      <c r="DI1496" s="109"/>
      <c r="DJ1496" s="109"/>
      <c r="DK1496" s="109"/>
      <c r="DL1496" s="109"/>
      <c r="DM1496" s="109"/>
      <c r="DN1496" s="109"/>
      <c r="DO1496" s="109"/>
      <c r="DP1496" s="109"/>
      <c r="DQ1496" s="109"/>
      <c r="DR1496" s="109"/>
      <c r="DS1496" s="109"/>
      <c r="DT1496" s="109"/>
      <c r="DU1496" s="109"/>
      <c r="DV1496" s="109"/>
      <c r="DW1496" s="109"/>
      <c r="DX1496" s="109"/>
      <c r="DY1496" s="109"/>
      <c r="DZ1496" s="109"/>
      <c r="EA1496" s="109"/>
      <c r="EB1496" s="109"/>
      <c r="EC1496" s="109"/>
      <c r="ED1496" s="109"/>
      <c r="EE1496" s="109"/>
      <c r="EF1496" s="109"/>
      <c r="EG1496" s="109"/>
      <c r="EH1496" s="109"/>
      <c r="EI1496" s="109"/>
      <c r="EJ1496" s="109"/>
      <c r="EK1496" s="109"/>
      <c r="EL1496" s="109"/>
      <c r="EM1496" s="109"/>
      <c r="EN1496" s="109"/>
      <c r="EO1496" s="109"/>
      <c r="EP1496" s="109"/>
      <c r="EQ1496" s="109"/>
      <c r="ER1496" s="109"/>
      <c r="ES1496" s="109"/>
      <c r="ET1496" s="109"/>
      <c r="EU1496" s="109"/>
      <c r="EV1496" s="109"/>
      <c r="EW1496" s="109"/>
      <c r="EX1496" s="109"/>
      <c r="EY1496" s="109"/>
      <c r="EZ1496" s="109"/>
      <c r="FA1496" s="109"/>
      <c r="FB1496" s="109"/>
      <c r="FC1496" s="109"/>
      <c r="FD1496" s="109"/>
      <c r="FE1496" s="109"/>
      <c r="FF1496" s="109"/>
      <c r="FG1496" s="109"/>
      <c r="FH1496" s="109"/>
      <c r="FI1496" s="109"/>
      <c r="FJ1496" s="109"/>
      <c r="FK1496" s="109"/>
      <c r="FL1496" s="109"/>
      <c r="FM1496" s="109"/>
      <c r="FN1496" s="109"/>
      <c r="FO1496" s="109"/>
      <c r="FP1496" s="109"/>
      <c r="FQ1496" s="109"/>
      <c r="FR1496" s="109"/>
      <c r="FS1496" s="109"/>
      <c r="FT1496" s="109"/>
      <c r="FU1496" s="109"/>
      <c r="FV1496" s="109"/>
      <c r="FW1496" s="109"/>
      <c r="FX1496" s="109"/>
      <c r="FY1496" s="109"/>
      <c r="FZ1496" s="109"/>
      <c r="GA1496" s="109"/>
      <c r="GB1496" s="109"/>
      <c r="GC1496" s="109"/>
      <c r="GD1496" s="109"/>
      <c r="GE1496" s="109"/>
      <c r="GF1496" s="109"/>
      <c r="GG1496" s="109"/>
      <c r="GH1496" s="109"/>
      <c r="GI1496" s="109"/>
      <c r="GJ1496" s="109"/>
      <c r="GK1496" s="109"/>
      <c r="GL1496" s="109"/>
      <c r="GM1496" s="109"/>
      <c r="GN1496" s="109"/>
      <c r="GO1496" s="109"/>
      <c r="GP1496" s="109"/>
      <c r="GQ1496" s="109"/>
      <c r="GR1496" s="109"/>
      <c r="GS1496" s="109"/>
      <c r="GT1496" s="109"/>
      <c r="GU1496" s="109"/>
      <c r="GV1496" s="109"/>
      <c r="GW1496" s="109"/>
      <c r="GX1496" s="109"/>
      <c r="GY1496" s="109"/>
      <c r="GZ1496" s="109"/>
      <c r="HA1496" s="109"/>
      <c r="HB1496" s="109"/>
      <c r="HC1496" s="109"/>
      <c r="HD1496" s="109"/>
      <c r="HE1496" s="109"/>
      <c r="HF1496" s="109"/>
      <c r="HG1496" s="109"/>
      <c r="HH1496" s="109"/>
      <c r="HI1496" s="109"/>
      <c r="HJ1496" s="109"/>
      <c r="HK1496" s="109"/>
      <c r="HL1496" s="109"/>
      <c r="HM1496" s="109"/>
      <c r="HN1496" s="109"/>
      <c r="HO1496" s="109"/>
      <c r="HP1496" s="109"/>
      <c r="HQ1496" s="109"/>
      <c r="HR1496" s="109"/>
      <c r="HS1496" s="109"/>
      <c r="HT1496" s="109"/>
      <c r="HU1496" s="109"/>
      <c r="HV1496" s="109"/>
      <c r="HW1496" s="109"/>
      <c r="HX1496" s="109"/>
      <c r="HY1496" s="109"/>
      <c r="HZ1496" s="109"/>
      <c r="IA1496" s="109"/>
      <c r="IB1496" s="109"/>
      <c r="IC1496" s="109"/>
      <c r="ID1496" s="109"/>
      <c r="IE1496" s="109"/>
    </row>
    <row r="1497" s="31" customFormat="true" ht="66" hidden="false" customHeight="false" outlineLevel="0" collapsed="false">
      <c r="A1497" s="16" t="n">
        <v>1495</v>
      </c>
      <c r="B1497" s="17" t="s">
        <v>6394</v>
      </c>
      <c r="C1497" s="18" t="s">
        <v>6391</v>
      </c>
      <c r="D1497" s="18" t="s">
        <v>6395</v>
      </c>
      <c r="E1497" s="18" t="s">
        <v>102</v>
      </c>
      <c r="F1497" s="39" t="s">
        <v>103</v>
      </c>
      <c r="G1497" s="18" t="s">
        <v>240</v>
      </c>
      <c r="H1497" s="18" t="s">
        <v>29</v>
      </c>
      <c r="I1497" s="18" t="s">
        <v>6396</v>
      </c>
      <c r="J1497" s="18" t="s">
        <v>242</v>
      </c>
      <c r="K1497" s="16" t="n">
        <v>1</v>
      </c>
      <c r="L1497" s="18" t="s">
        <v>700</v>
      </c>
      <c r="M1497" s="18" t="s">
        <v>33</v>
      </c>
      <c r="N1497" s="18" t="s">
        <v>6397</v>
      </c>
      <c r="O1497" s="18" t="s">
        <v>154</v>
      </c>
      <c r="P1497" s="24"/>
      <c r="Q1497" s="20" t="s">
        <v>72</v>
      </c>
      <c r="R1497" s="17" t="s">
        <v>357</v>
      </c>
      <c r="S1497" s="21" t="s">
        <v>39</v>
      </c>
      <c r="T1497" s="16" t="n">
        <v>69961389</v>
      </c>
      <c r="U1497" s="58" t="s">
        <v>6334</v>
      </c>
      <c r="V1497" s="24"/>
    </row>
    <row r="1498" s="31" customFormat="true" ht="82.5" hidden="false" customHeight="false" outlineLevel="0" collapsed="false">
      <c r="A1498" s="16" t="n">
        <v>1496</v>
      </c>
      <c r="B1498" s="17" t="s">
        <v>6398</v>
      </c>
      <c r="C1498" s="18" t="s">
        <v>6399</v>
      </c>
      <c r="D1498" s="18" t="s">
        <v>6400</v>
      </c>
      <c r="E1498" s="18" t="s">
        <v>102</v>
      </c>
      <c r="F1498" s="39" t="s">
        <v>103</v>
      </c>
      <c r="G1498" s="18" t="s">
        <v>419</v>
      </c>
      <c r="H1498" s="18" t="s">
        <v>29</v>
      </c>
      <c r="I1498" s="18" t="s">
        <v>6401</v>
      </c>
      <c r="J1498" s="18" t="s">
        <v>31</v>
      </c>
      <c r="K1498" s="16" t="n">
        <v>1</v>
      </c>
      <c r="L1498" s="18" t="s">
        <v>60</v>
      </c>
      <c r="M1498" s="18" t="s">
        <v>33</v>
      </c>
      <c r="N1498" s="18" t="s">
        <v>6402</v>
      </c>
      <c r="O1498" s="18" t="s">
        <v>35</v>
      </c>
      <c r="P1498" s="24"/>
      <c r="Q1498" s="20" t="s">
        <v>72</v>
      </c>
      <c r="R1498" s="17" t="s">
        <v>357</v>
      </c>
      <c r="S1498" s="34" t="s">
        <v>228</v>
      </c>
      <c r="T1498" s="16" t="n">
        <v>69965605</v>
      </c>
      <c r="U1498" s="58" t="s">
        <v>6334</v>
      </c>
      <c r="V1498" s="18" t="s">
        <v>6403</v>
      </c>
      <c r="W1498" s="109"/>
      <c r="X1498" s="109"/>
      <c r="Y1498" s="109"/>
      <c r="Z1498" s="109"/>
      <c r="AA1498" s="109"/>
      <c r="AB1498" s="109"/>
      <c r="AC1498" s="109"/>
      <c r="AD1498" s="109"/>
      <c r="AE1498" s="109"/>
      <c r="AF1498" s="109"/>
      <c r="AG1498" s="109"/>
      <c r="AH1498" s="109"/>
      <c r="AI1498" s="109"/>
      <c r="AJ1498" s="109"/>
      <c r="AK1498" s="109"/>
      <c r="AL1498" s="109"/>
      <c r="AM1498" s="109"/>
      <c r="AN1498" s="109"/>
      <c r="AO1498" s="109"/>
      <c r="AP1498" s="109"/>
      <c r="AQ1498" s="109"/>
      <c r="AR1498" s="109"/>
      <c r="AS1498" s="109"/>
      <c r="AT1498" s="109"/>
      <c r="AU1498" s="109"/>
      <c r="AV1498" s="109"/>
      <c r="AW1498" s="109"/>
      <c r="AX1498" s="109"/>
      <c r="AY1498" s="109"/>
      <c r="AZ1498" s="109"/>
      <c r="BA1498" s="109"/>
      <c r="BB1498" s="109"/>
      <c r="BC1498" s="109"/>
      <c r="BD1498" s="109"/>
      <c r="BE1498" s="109"/>
      <c r="BF1498" s="109"/>
      <c r="BG1498" s="109"/>
      <c r="BH1498" s="109"/>
      <c r="BI1498" s="109"/>
      <c r="BJ1498" s="109"/>
      <c r="BK1498" s="109"/>
      <c r="BL1498" s="109"/>
      <c r="BM1498" s="109"/>
      <c r="BN1498" s="109"/>
      <c r="BO1498" s="109"/>
      <c r="BP1498" s="109"/>
      <c r="BQ1498" s="109"/>
      <c r="BR1498" s="109"/>
      <c r="BS1498" s="109"/>
      <c r="BT1498" s="109"/>
      <c r="BU1498" s="109"/>
      <c r="BV1498" s="109"/>
      <c r="BW1498" s="109"/>
      <c r="BX1498" s="109"/>
      <c r="BY1498" s="109"/>
      <c r="BZ1498" s="109"/>
      <c r="CA1498" s="109"/>
      <c r="CB1498" s="109"/>
      <c r="CC1498" s="109"/>
      <c r="CD1498" s="109"/>
      <c r="CE1498" s="109"/>
      <c r="CF1498" s="109"/>
      <c r="CG1498" s="109"/>
      <c r="CH1498" s="109"/>
      <c r="CI1498" s="109"/>
      <c r="CJ1498" s="109"/>
      <c r="CK1498" s="109"/>
      <c r="CL1498" s="109"/>
      <c r="CM1498" s="109"/>
      <c r="CN1498" s="109"/>
      <c r="CO1498" s="109"/>
      <c r="CP1498" s="109"/>
      <c r="CQ1498" s="109"/>
      <c r="CR1498" s="109"/>
      <c r="CS1498" s="109"/>
      <c r="CT1498" s="109"/>
      <c r="CU1498" s="109"/>
      <c r="CV1498" s="109"/>
      <c r="CW1498" s="109"/>
      <c r="CX1498" s="109"/>
      <c r="CY1498" s="109"/>
      <c r="CZ1498" s="109"/>
      <c r="DA1498" s="109"/>
      <c r="DB1498" s="109"/>
      <c r="DC1498" s="109"/>
      <c r="DD1498" s="109"/>
      <c r="DE1498" s="109"/>
      <c r="DF1498" s="109"/>
      <c r="DG1498" s="109"/>
      <c r="DH1498" s="109"/>
      <c r="DI1498" s="109"/>
      <c r="DJ1498" s="109"/>
      <c r="DK1498" s="109"/>
      <c r="DL1498" s="109"/>
      <c r="DM1498" s="109"/>
      <c r="DN1498" s="109"/>
      <c r="DO1498" s="109"/>
      <c r="DP1498" s="109"/>
      <c r="DQ1498" s="109"/>
      <c r="DR1498" s="109"/>
      <c r="DS1498" s="109"/>
      <c r="DT1498" s="109"/>
      <c r="DU1498" s="109"/>
      <c r="DV1498" s="109"/>
      <c r="DW1498" s="109"/>
      <c r="DX1498" s="109"/>
      <c r="DY1498" s="109"/>
      <c r="DZ1498" s="109"/>
      <c r="EA1498" s="109"/>
      <c r="EB1498" s="109"/>
      <c r="EC1498" s="109"/>
      <c r="ED1498" s="109"/>
      <c r="EE1498" s="109"/>
      <c r="EF1498" s="109"/>
      <c r="EG1498" s="109"/>
      <c r="EH1498" s="109"/>
      <c r="EI1498" s="109"/>
      <c r="EJ1498" s="109"/>
      <c r="EK1498" s="109"/>
      <c r="EL1498" s="109"/>
      <c r="EM1498" s="109"/>
      <c r="EN1498" s="109"/>
      <c r="EO1498" s="109"/>
      <c r="EP1498" s="109"/>
      <c r="EQ1498" s="109"/>
      <c r="ER1498" s="109"/>
      <c r="ES1498" s="109"/>
      <c r="ET1498" s="109"/>
      <c r="EU1498" s="109"/>
      <c r="EV1498" s="109"/>
      <c r="EW1498" s="109"/>
      <c r="EX1498" s="109"/>
      <c r="EY1498" s="109"/>
      <c r="EZ1498" s="109"/>
      <c r="FA1498" s="109"/>
      <c r="FB1498" s="109"/>
      <c r="FC1498" s="109"/>
      <c r="FD1498" s="109"/>
      <c r="FE1498" s="109"/>
      <c r="FF1498" s="109"/>
      <c r="FG1498" s="109"/>
      <c r="FH1498" s="109"/>
      <c r="FI1498" s="109"/>
      <c r="FJ1498" s="109"/>
      <c r="FK1498" s="109"/>
      <c r="FL1498" s="109"/>
      <c r="FM1498" s="109"/>
      <c r="FN1498" s="109"/>
      <c r="FO1498" s="109"/>
      <c r="FP1498" s="109"/>
      <c r="FQ1498" s="109"/>
      <c r="FR1498" s="109"/>
      <c r="FS1498" s="109"/>
      <c r="FT1498" s="109"/>
      <c r="FU1498" s="109"/>
      <c r="FV1498" s="109"/>
      <c r="FW1498" s="109"/>
      <c r="FX1498" s="109"/>
      <c r="FY1498" s="109"/>
      <c r="FZ1498" s="109"/>
      <c r="GA1498" s="109"/>
      <c r="GB1498" s="109"/>
      <c r="GC1498" s="109"/>
      <c r="GD1498" s="109"/>
      <c r="GE1498" s="109"/>
      <c r="GF1498" s="109"/>
      <c r="GG1498" s="109"/>
      <c r="GH1498" s="109"/>
      <c r="GI1498" s="109"/>
      <c r="GJ1498" s="109"/>
      <c r="GK1498" s="109"/>
      <c r="GL1498" s="109"/>
      <c r="GM1498" s="109"/>
      <c r="GN1498" s="109"/>
      <c r="GO1498" s="109"/>
      <c r="GP1498" s="109"/>
      <c r="GQ1498" s="109"/>
      <c r="GR1498" s="109"/>
      <c r="GS1498" s="109"/>
      <c r="GT1498" s="109"/>
      <c r="GU1498" s="109"/>
      <c r="GV1498" s="109"/>
      <c r="GW1498" s="109"/>
      <c r="GX1498" s="109"/>
      <c r="GY1498" s="109"/>
      <c r="GZ1498" s="109"/>
      <c r="HA1498" s="109"/>
      <c r="HB1498" s="109"/>
      <c r="HC1498" s="109"/>
      <c r="HD1498" s="109"/>
      <c r="HE1498" s="109"/>
      <c r="HF1498" s="109"/>
      <c r="HG1498" s="109"/>
      <c r="HH1498" s="109"/>
      <c r="HI1498" s="109"/>
      <c r="HJ1498" s="109"/>
      <c r="HK1498" s="109"/>
      <c r="HL1498" s="109"/>
      <c r="HM1498" s="109"/>
      <c r="HN1498" s="109"/>
      <c r="HO1498" s="109"/>
      <c r="HP1498" s="109"/>
      <c r="HQ1498" s="109"/>
      <c r="HR1498" s="109"/>
      <c r="HS1498" s="109"/>
      <c r="HT1498" s="109"/>
      <c r="HU1498" s="109"/>
      <c r="HV1498" s="109"/>
      <c r="HW1498" s="109"/>
      <c r="HX1498" s="109"/>
      <c r="HY1498" s="109"/>
      <c r="HZ1498" s="109"/>
      <c r="IA1498" s="109"/>
      <c r="IB1498" s="109"/>
      <c r="IC1498" s="109"/>
      <c r="ID1498" s="109"/>
      <c r="IE1498" s="109"/>
    </row>
    <row r="1499" s="31" customFormat="true" ht="66" hidden="false" customHeight="false" outlineLevel="0" collapsed="false">
      <c r="A1499" s="16" t="n">
        <v>1497</v>
      </c>
      <c r="B1499" s="17" t="s">
        <v>6404</v>
      </c>
      <c r="C1499" s="18" t="s">
        <v>6405</v>
      </c>
      <c r="D1499" s="18" t="s">
        <v>6406</v>
      </c>
      <c r="E1499" s="18" t="s">
        <v>102</v>
      </c>
      <c r="F1499" s="39" t="s">
        <v>4505</v>
      </c>
      <c r="G1499" s="18" t="s">
        <v>240</v>
      </c>
      <c r="H1499" s="18" t="s">
        <v>2237</v>
      </c>
      <c r="I1499" s="18" t="s">
        <v>6407</v>
      </c>
      <c r="J1499" s="18" t="s">
        <v>242</v>
      </c>
      <c r="K1499" s="16" t="n">
        <v>1</v>
      </c>
      <c r="L1499" s="18" t="s">
        <v>700</v>
      </c>
      <c r="M1499" s="18" t="s">
        <v>33</v>
      </c>
      <c r="N1499" s="18" t="s">
        <v>6408</v>
      </c>
      <c r="O1499" s="18" t="s">
        <v>154</v>
      </c>
      <c r="P1499" s="18" t="s">
        <v>129</v>
      </c>
      <c r="Q1499" s="20" t="s">
        <v>72</v>
      </c>
      <c r="R1499" s="17" t="s">
        <v>357</v>
      </c>
      <c r="S1499" s="34" t="s">
        <v>228</v>
      </c>
      <c r="T1499" s="16" t="n">
        <v>69920909</v>
      </c>
      <c r="U1499" s="58" t="s">
        <v>6334</v>
      </c>
      <c r="V1499" s="24"/>
      <c r="W1499" s="109"/>
      <c r="X1499" s="109"/>
      <c r="Y1499" s="109"/>
      <c r="Z1499" s="109"/>
      <c r="AA1499" s="109"/>
      <c r="AB1499" s="109"/>
      <c r="AC1499" s="109"/>
      <c r="AD1499" s="109"/>
      <c r="AE1499" s="109"/>
      <c r="AF1499" s="109"/>
      <c r="AG1499" s="109"/>
      <c r="AH1499" s="109"/>
      <c r="AI1499" s="109"/>
      <c r="AJ1499" s="109"/>
      <c r="AK1499" s="109"/>
      <c r="AL1499" s="109"/>
      <c r="AM1499" s="109"/>
      <c r="AN1499" s="109"/>
      <c r="AO1499" s="109"/>
      <c r="AP1499" s="109"/>
      <c r="AQ1499" s="109"/>
      <c r="AR1499" s="109"/>
      <c r="AS1499" s="109"/>
      <c r="AT1499" s="109"/>
      <c r="AU1499" s="109"/>
      <c r="AV1499" s="109"/>
      <c r="AW1499" s="109"/>
      <c r="AX1499" s="109"/>
      <c r="AY1499" s="109"/>
      <c r="AZ1499" s="109"/>
      <c r="BA1499" s="109"/>
      <c r="BB1499" s="109"/>
      <c r="BC1499" s="109"/>
      <c r="BD1499" s="109"/>
      <c r="BE1499" s="109"/>
      <c r="BF1499" s="109"/>
      <c r="BG1499" s="109"/>
      <c r="BH1499" s="109"/>
      <c r="BI1499" s="109"/>
      <c r="BJ1499" s="109"/>
      <c r="BK1499" s="109"/>
      <c r="BL1499" s="109"/>
      <c r="BM1499" s="109"/>
      <c r="BN1499" s="109"/>
      <c r="BO1499" s="109"/>
      <c r="BP1499" s="109"/>
      <c r="BQ1499" s="109"/>
      <c r="BR1499" s="109"/>
      <c r="BS1499" s="109"/>
      <c r="BT1499" s="109"/>
      <c r="BU1499" s="109"/>
      <c r="BV1499" s="109"/>
      <c r="BW1499" s="109"/>
      <c r="BX1499" s="109"/>
      <c r="BY1499" s="109"/>
      <c r="BZ1499" s="109"/>
      <c r="CA1499" s="109"/>
      <c r="CB1499" s="109"/>
      <c r="CC1499" s="109"/>
      <c r="CD1499" s="109"/>
      <c r="CE1499" s="109"/>
      <c r="CF1499" s="109"/>
      <c r="CG1499" s="109"/>
      <c r="CH1499" s="109"/>
      <c r="CI1499" s="109"/>
      <c r="CJ1499" s="109"/>
      <c r="CK1499" s="109"/>
      <c r="CL1499" s="109"/>
      <c r="CM1499" s="109"/>
      <c r="CN1499" s="109"/>
      <c r="CO1499" s="109"/>
      <c r="CP1499" s="109"/>
      <c r="CQ1499" s="109"/>
      <c r="CR1499" s="109"/>
      <c r="CS1499" s="109"/>
      <c r="CT1499" s="109"/>
      <c r="CU1499" s="109"/>
      <c r="CV1499" s="109"/>
      <c r="CW1499" s="109"/>
      <c r="CX1499" s="109"/>
      <c r="CY1499" s="109"/>
      <c r="CZ1499" s="109"/>
      <c r="DA1499" s="109"/>
      <c r="DB1499" s="109"/>
      <c r="DC1499" s="109"/>
      <c r="DD1499" s="109"/>
      <c r="DE1499" s="109"/>
      <c r="DF1499" s="109"/>
      <c r="DG1499" s="109"/>
      <c r="DH1499" s="109"/>
      <c r="DI1499" s="109"/>
      <c r="DJ1499" s="109"/>
      <c r="DK1499" s="109"/>
      <c r="DL1499" s="109"/>
      <c r="DM1499" s="109"/>
      <c r="DN1499" s="109"/>
      <c r="DO1499" s="109"/>
      <c r="DP1499" s="109"/>
      <c r="DQ1499" s="109"/>
      <c r="DR1499" s="109"/>
      <c r="DS1499" s="109"/>
      <c r="DT1499" s="109"/>
      <c r="DU1499" s="109"/>
      <c r="DV1499" s="109"/>
      <c r="DW1499" s="109"/>
      <c r="DX1499" s="109"/>
      <c r="DY1499" s="109"/>
      <c r="DZ1499" s="109"/>
      <c r="EA1499" s="109"/>
      <c r="EB1499" s="109"/>
      <c r="EC1499" s="109"/>
      <c r="ED1499" s="109"/>
      <c r="EE1499" s="109"/>
      <c r="EF1499" s="109"/>
      <c r="EG1499" s="109"/>
      <c r="EH1499" s="109"/>
      <c r="EI1499" s="109"/>
      <c r="EJ1499" s="109"/>
      <c r="EK1499" s="109"/>
      <c r="EL1499" s="109"/>
      <c r="EM1499" s="109"/>
      <c r="EN1499" s="109"/>
      <c r="EO1499" s="109"/>
      <c r="EP1499" s="109"/>
      <c r="EQ1499" s="109"/>
      <c r="ER1499" s="109"/>
      <c r="ES1499" s="109"/>
      <c r="ET1499" s="109"/>
      <c r="EU1499" s="109"/>
      <c r="EV1499" s="109"/>
      <c r="EW1499" s="109"/>
      <c r="EX1499" s="109"/>
      <c r="EY1499" s="109"/>
      <c r="EZ1499" s="109"/>
      <c r="FA1499" s="109"/>
      <c r="FB1499" s="109"/>
      <c r="FC1499" s="109"/>
      <c r="FD1499" s="109"/>
      <c r="FE1499" s="109"/>
      <c r="FF1499" s="109"/>
      <c r="FG1499" s="109"/>
      <c r="FH1499" s="109"/>
      <c r="FI1499" s="109"/>
      <c r="FJ1499" s="109"/>
      <c r="FK1499" s="109"/>
      <c r="FL1499" s="109"/>
      <c r="FM1499" s="109"/>
      <c r="FN1499" s="109"/>
      <c r="FO1499" s="109"/>
      <c r="FP1499" s="109"/>
      <c r="FQ1499" s="109"/>
      <c r="FR1499" s="109"/>
      <c r="FS1499" s="109"/>
      <c r="FT1499" s="109"/>
      <c r="FU1499" s="109"/>
      <c r="FV1499" s="109"/>
      <c r="FW1499" s="109"/>
      <c r="FX1499" s="109"/>
      <c r="FY1499" s="109"/>
      <c r="FZ1499" s="109"/>
      <c r="GA1499" s="109"/>
      <c r="GB1499" s="109"/>
      <c r="GC1499" s="109"/>
      <c r="GD1499" s="109"/>
      <c r="GE1499" s="109"/>
      <c r="GF1499" s="109"/>
      <c r="GG1499" s="109"/>
      <c r="GH1499" s="109"/>
      <c r="GI1499" s="109"/>
      <c r="GJ1499" s="109"/>
      <c r="GK1499" s="109"/>
      <c r="GL1499" s="109"/>
      <c r="GM1499" s="109"/>
      <c r="GN1499" s="109"/>
      <c r="GO1499" s="109"/>
      <c r="GP1499" s="109"/>
      <c r="GQ1499" s="109"/>
      <c r="GR1499" s="109"/>
      <c r="GS1499" s="109"/>
      <c r="GT1499" s="109"/>
      <c r="GU1499" s="109"/>
      <c r="GV1499" s="109"/>
      <c r="GW1499" s="109"/>
      <c r="GX1499" s="109"/>
      <c r="GY1499" s="109"/>
      <c r="GZ1499" s="109"/>
      <c r="HA1499" s="109"/>
      <c r="HB1499" s="109"/>
      <c r="HC1499" s="109"/>
      <c r="HD1499" s="109"/>
      <c r="HE1499" s="109"/>
      <c r="HF1499" s="109"/>
      <c r="HG1499" s="109"/>
      <c r="HH1499" s="109"/>
      <c r="HI1499" s="109"/>
      <c r="HJ1499" s="109"/>
      <c r="HK1499" s="109"/>
      <c r="HL1499" s="109"/>
      <c r="HM1499" s="109"/>
      <c r="HN1499" s="109"/>
      <c r="HO1499" s="109"/>
      <c r="HP1499" s="109"/>
      <c r="HQ1499" s="109"/>
      <c r="HR1499" s="109"/>
      <c r="HS1499" s="109"/>
      <c r="HT1499" s="109"/>
      <c r="HU1499" s="109"/>
      <c r="HV1499" s="109"/>
      <c r="HW1499" s="109"/>
      <c r="HX1499" s="109"/>
      <c r="HY1499" s="109"/>
      <c r="HZ1499" s="109"/>
      <c r="IA1499" s="109"/>
      <c r="IB1499" s="109"/>
      <c r="IC1499" s="109"/>
      <c r="ID1499" s="109"/>
      <c r="IE1499" s="109"/>
    </row>
    <row r="1500" s="31" customFormat="true" ht="66" hidden="false" customHeight="false" outlineLevel="0" collapsed="false">
      <c r="A1500" s="16" t="n">
        <v>1498</v>
      </c>
      <c r="B1500" s="17" t="s">
        <v>6409</v>
      </c>
      <c r="C1500" s="18" t="s">
        <v>6405</v>
      </c>
      <c r="D1500" s="18" t="s">
        <v>6406</v>
      </c>
      <c r="E1500" s="18" t="s">
        <v>102</v>
      </c>
      <c r="F1500" s="39" t="s">
        <v>4511</v>
      </c>
      <c r="G1500" s="18" t="s">
        <v>240</v>
      </c>
      <c r="H1500" s="18" t="s">
        <v>2237</v>
      </c>
      <c r="I1500" s="18" t="s">
        <v>6407</v>
      </c>
      <c r="J1500" s="18" t="s">
        <v>242</v>
      </c>
      <c r="K1500" s="16" t="n">
        <v>1</v>
      </c>
      <c r="L1500" s="18" t="s">
        <v>60</v>
      </c>
      <c r="M1500" s="18" t="s">
        <v>33</v>
      </c>
      <c r="N1500" s="18" t="s">
        <v>6410</v>
      </c>
      <c r="O1500" s="18" t="s">
        <v>154</v>
      </c>
      <c r="P1500" s="18" t="s">
        <v>129</v>
      </c>
      <c r="Q1500" s="20" t="s">
        <v>72</v>
      </c>
      <c r="R1500" s="17" t="s">
        <v>357</v>
      </c>
      <c r="S1500" s="34" t="s">
        <v>228</v>
      </c>
      <c r="T1500" s="16" t="n">
        <v>69920909</v>
      </c>
      <c r="U1500" s="58" t="s">
        <v>6334</v>
      </c>
      <c r="V1500" s="24"/>
    </row>
    <row r="1501" s="31" customFormat="true" ht="66" hidden="false" customHeight="false" outlineLevel="0" collapsed="false">
      <c r="A1501" s="16" t="n">
        <v>1499</v>
      </c>
      <c r="B1501" s="17" t="s">
        <v>6411</v>
      </c>
      <c r="C1501" s="18" t="s">
        <v>6405</v>
      </c>
      <c r="D1501" s="18" t="s">
        <v>6412</v>
      </c>
      <c r="E1501" s="18" t="s">
        <v>102</v>
      </c>
      <c r="F1501" s="39" t="s">
        <v>4514</v>
      </c>
      <c r="G1501" s="18" t="s">
        <v>240</v>
      </c>
      <c r="H1501" s="18" t="s">
        <v>2237</v>
      </c>
      <c r="I1501" s="18" t="s">
        <v>4156</v>
      </c>
      <c r="J1501" s="18" t="s">
        <v>242</v>
      </c>
      <c r="K1501" s="16" t="n">
        <v>1</v>
      </c>
      <c r="L1501" s="18" t="s">
        <v>60</v>
      </c>
      <c r="M1501" s="18" t="s">
        <v>33</v>
      </c>
      <c r="N1501" s="18" t="s">
        <v>6413</v>
      </c>
      <c r="O1501" s="18" t="s">
        <v>154</v>
      </c>
      <c r="P1501" s="18" t="s">
        <v>129</v>
      </c>
      <c r="Q1501" s="20" t="s">
        <v>72</v>
      </c>
      <c r="R1501" s="17" t="s">
        <v>357</v>
      </c>
      <c r="S1501" s="21" t="s">
        <v>39</v>
      </c>
      <c r="T1501" s="16" t="n">
        <v>69920909</v>
      </c>
      <c r="U1501" s="58" t="s">
        <v>6334</v>
      </c>
      <c r="V1501" s="24"/>
      <c r="W1501" s="109"/>
      <c r="X1501" s="109"/>
      <c r="Y1501" s="109"/>
      <c r="Z1501" s="109"/>
      <c r="AA1501" s="109"/>
      <c r="AB1501" s="109"/>
      <c r="AC1501" s="109"/>
      <c r="AD1501" s="109"/>
      <c r="AE1501" s="109"/>
      <c r="AF1501" s="109"/>
      <c r="AG1501" s="109"/>
      <c r="AH1501" s="109"/>
      <c r="AI1501" s="109"/>
      <c r="AJ1501" s="109"/>
      <c r="AK1501" s="109"/>
      <c r="AL1501" s="109"/>
      <c r="AM1501" s="109"/>
      <c r="AN1501" s="109"/>
      <c r="AO1501" s="109"/>
      <c r="AP1501" s="109"/>
      <c r="AQ1501" s="109"/>
      <c r="AR1501" s="109"/>
      <c r="AS1501" s="109"/>
      <c r="AT1501" s="109"/>
      <c r="AU1501" s="109"/>
      <c r="AV1501" s="109"/>
      <c r="AW1501" s="109"/>
      <c r="AX1501" s="109"/>
      <c r="AY1501" s="109"/>
      <c r="AZ1501" s="109"/>
      <c r="BA1501" s="109"/>
      <c r="BB1501" s="109"/>
      <c r="BC1501" s="109"/>
      <c r="BD1501" s="109"/>
      <c r="BE1501" s="109"/>
      <c r="BF1501" s="109"/>
      <c r="BG1501" s="109"/>
      <c r="BH1501" s="109"/>
      <c r="BI1501" s="109"/>
      <c r="BJ1501" s="109"/>
      <c r="BK1501" s="109"/>
      <c r="BL1501" s="109"/>
      <c r="BM1501" s="109"/>
      <c r="BN1501" s="109"/>
      <c r="BO1501" s="109"/>
      <c r="BP1501" s="109"/>
      <c r="BQ1501" s="109"/>
      <c r="BR1501" s="109"/>
      <c r="BS1501" s="109"/>
      <c r="BT1501" s="109"/>
      <c r="BU1501" s="109"/>
      <c r="BV1501" s="109"/>
      <c r="BW1501" s="109"/>
      <c r="BX1501" s="109"/>
      <c r="BY1501" s="109"/>
      <c r="BZ1501" s="109"/>
      <c r="CA1501" s="109"/>
      <c r="CB1501" s="109"/>
      <c r="CC1501" s="109"/>
      <c r="CD1501" s="109"/>
      <c r="CE1501" s="109"/>
      <c r="CF1501" s="109"/>
      <c r="CG1501" s="109"/>
      <c r="CH1501" s="109"/>
      <c r="CI1501" s="109"/>
      <c r="CJ1501" s="109"/>
      <c r="CK1501" s="109"/>
      <c r="CL1501" s="109"/>
      <c r="CM1501" s="109"/>
      <c r="CN1501" s="109"/>
      <c r="CO1501" s="109"/>
      <c r="CP1501" s="109"/>
      <c r="CQ1501" s="109"/>
      <c r="CR1501" s="109"/>
      <c r="CS1501" s="109"/>
      <c r="CT1501" s="109"/>
      <c r="CU1501" s="109"/>
      <c r="CV1501" s="109"/>
      <c r="CW1501" s="109"/>
      <c r="CX1501" s="109"/>
      <c r="CY1501" s="109"/>
      <c r="CZ1501" s="109"/>
      <c r="DA1501" s="109"/>
      <c r="DB1501" s="109"/>
      <c r="DC1501" s="109"/>
      <c r="DD1501" s="109"/>
      <c r="DE1501" s="109"/>
      <c r="DF1501" s="109"/>
      <c r="DG1501" s="109"/>
      <c r="DH1501" s="109"/>
      <c r="DI1501" s="109"/>
      <c r="DJ1501" s="109"/>
      <c r="DK1501" s="109"/>
      <c r="DL1501" s="109"/>
      <c r="DM1501" s="109"/>
      <c r="DN1501" s="109"/>
      <c r="DO1501" s="109"/>
      <c r="DP1501" s="109"/>
      <c r="DQ1501" s="109"/>
      <c r="DR1501" s="109"/>
      <c r="DS1501" s="109"/>
      <c r="DT1501" s="109"/>
      <c r="DU1501" s="109"/>
      <c r="DV1501" s="109"/>
      <c r="DW1501" s="109"/>
      <c r="DX1501" s="109"/>
      <c r="DY1501" s="109"/>
      <c r="DZ1501" s="109"/>
      <c r="EA1501" s="109"/>
      <c r="EB1501" s="109"/>
      <c r="EC1501" s="109"/>
      <c r="ED1501" s="109"/>
      <c r="EE1501" s="109"/>
      <c r="EF1501" s="109"/>
      <c r="EG1501" s="109"/>
      <c r="EH1501" s="109"/>
      <c r="EI1501" s="109"/>
      <c r="EJ1501" s="109"/>
      <c r="EK1501" s="109"/>
      <c r="EL1501" s="109"/>
      <c r="EM1501" s="109"/>
      <c r="EN1501" s="109"/>
      <c r="EO1501" s="109"/>
      <c r="EP1501" s="109"/>
      <c r="EQ1501" s="109"/>
      <c r="ER1501" s="109"/>
      <c r="ES1501" s="109"/>
      <c r="ET1501" s="109"/>
      <c r="EU1501" s="109"/>
      <c r="EV1501" s="109"/>
      <c r="EW1501" s="109"/>
      <c r="EX1501" s="109"/>
      <c r="EY1501" s="109"/>
      <c r="EZ1501" s="109"/>
      <c r="FA1501" s="109"/>
      <c r="FB1501" s="109"/>
      <c r="FC1501" s="109"/>
      <c r="FD1501" s="109"/>
      <c r="FE1501" s="109"/>
      <c r="FF1501" s="109"/>
      <c r="FG1501" s="109"/>
      <c r="FH1501" s="109"/>
      <c r="FI1501" s="109"/>
      <c r="FJ1501" s="109"/>
      <c r="FK1501" s="109"/>
      <c r="FL1501" s="109"/>
      <c r="FM1501" s="109"/>
      <c r="FN1501" s="109"/>
      <c r="FO1501" s="109"/>
      <c r="FP1501" s="109"/>
      <c r="FQ1501" s="109"/>
      <c r="FR1501" s="109"/>
      <c r="FS1501" s="109"/>
      <c r="FT1501" s="109"/>
      <c r="FU1501" s="109"/>
      <c r="FV1501" s="109"/>
      <c r="FW1501" s="109"/>
      <c r="FX1501" s="109"/>
      <c r="FY1501" s="109"/>
      <c r="FZ1501" s="109"/>
      <c r="GA1501" s="109"/>
      <c r="GB1501" s="109"/>
      <c r="GC1501" s="109"/>
      <c r="GD1501" s="109"/>
      <c r="GE1501" s="109"/>
      <c r="GF1501" s="109"/>
      <c r="GG1501" s="109"/>
      <c r="GH1501" s="109"/>
      <c r="GI1501" s="109"/>
      <c r="GJ1501" s="109"/>
      <c r="GK1501" s="109"/>
      <c r="GL1501" s="109"/>
      <c r="GM1501" s="109"/>
      <c r="GN1501" s="109"/>
      <c r="GO1501" s="109"/>
      <c r="GP1501" s="109"/>
      <c r="GQ1501" s="109"/>
      <c r="GR1501" s="109"/>
      <c r="GS1501" s="109"/>
      <c r="GT1501" s="109"/>
      <c r="GU1501" s="109"/>
      <c r="GV1501" s="109"/>
      <c r="GW1501" s="109"/>
      <c r="GX1501" s="109"/>
      <c r="GY1501" s="109"/>
      <c r="GZ1501" s="109"/>
      <c r="HA1501" s="109"/>
      <c r="HB1501" s="109"/>
      <c r="HC1501" s="109"/>
      <c r="HD1501" s="109"/>
      <c r="HE1501" s="109"/>
      <c r="HF1501" s="109"/>
      <c r="HG1501" s="109"/>
      <c r="HH1501" s="109"/>
      <c r="HI1501" s="109"/>
      <c r="HJ1501" s="109"/>
      <c r="HK1501" s="109"/>
      <c r="HL1501" s="109"/>
      <c r="HM1501" s="109"/>
      <c r="HN1501" s="109"/>
      <c r="HO1501" s="109"/>
      <c r="HP1501" s="109"/>
      <c r="HQ1501" s="109"/>
      <c r="HR1501" s="109"/>
      <c r="HS1501" s="109"/>
      <c r="HT1501" s="109"/>
      <c r="HU1501" s="109"/>
      <c r="HV1501" s="109"/>
      <c r="HW1501" s="109"/>
      <c r="HX1501" s="109"/>
      <c r="HY1501" s="109"/>
      <c r="HZ1501" s="109"/>
      <c r="IA1501" s="109"/>
      <c r="IB1501" s="109"/>
      <c r="IC1501" s="109"/>
      <c r="ID1501" s="109"/>
      <c r="IE1501" s="109"/>
    </row>
    <row r="1502" s="31" customFormat="true" ht="49.5" hidden="false" customHeight="false" outlineLevel="0" collapsed="false">
      <c r="A1502" s="16" t="n">
        <v>1500</v>
      </c>
      <c r="B1502" s="17" t="s">
        <v>6414</v>
      </c>
      <c r="C1502" s="18" t="s">
        <v>6415</v>
      </c>
      <c r="D1502" s="18" t="s">
        <v>2831</v>
      </c>
      <c r="E1502" s="18" t="s">
        <v>102</v>
      </c>
      <c r="F1502" s="39" t="s">
        <v>6416</v>
      </c>
      <c r="G1502" s="18" t="s">
        <v>419</v>
      </c>
      <c r="H1502" s="18" t="s">
        <v>29</v>
      </c>
      <c r="I1502" s="18" t="s">
        <v>6417</v>
      </c>
      <c r="J1502" s="18" t="s">
        <v>31</v>
      </c>
      <c r="K1502" s="16" t="n">
        <v>1</v>
      </c>
      <c r="L1502" s="18" t="s">
        <v>133</v>
      </c>
      <c r="M1502" s="18" t="s">
        <v>202</v>
      </c>
      <c r="N1502" s="18" t="s">
        <v>6418</v>
      </c>
      <c r="O1502" s="18" t="s">
        <v>154</v>
      </c>
      <c r="P1502" s="24"/>
      <c r="Q1502" s="20" t="s">
        <v>72</v>
      </c>
      <c r="R1502" s="17" t="s">
        <v>357</v>
      </c>
      <c r="S1502" s="21" t="s">
        <v>39</v>
      </c>
      <c r="T1502" s="16" t="n">
        <v>69961316</v>
      </c>
      <c r="U1502" s="58" t="s">
        <v>6334</v>
      </c>
      <c r="V1502" s="24"/>
      <c r="W1502" s="109"/>
      <c r="X1502" s="109"/>
      <c r="Y1502" s="109"/>
      <c r="Z1502" s="109"/>
      <c r="AA1502" s="109"/>
      <c r="AB1502" s="109"/>
      <c r="AC1502" s="109"/>
      <c r="AD1502" s="109"/>
      <c r="AE1502" s="109"/>
      <c r="AF1502" s="109"/>
      <c r="AG1502" s="109"/>
      <c r="AH1502" s="109"/>
      <c r="AI1502" s="109"/>
      <c r="AJ1502" s="109"/>
      <c r="AK1502" s="109"/>
      <c r="AL1502" s="109"/>
      <c r="AM1502" s="109"/>
      <c r="AN1502" s="109"/>
      <c r="AO1502" s="109"/>
      <c r="AP1502" s="109"/>
      <c r="AQ1502" s="109"/>
      <c r="AR1502" s="109"/>
      <c r="AS1502" s="109"/>
      <c r="AT1502" s="109"/>
      <c r="AU1502" s="109"/>
      <c r="AV1502" s="109"/>
      <c r="AW1502" s="109"/>
      <c r="AX1502" s="109"/>
      <c r="AY1502" s="109"/>
      <c r="AZ1502" s="109"/>
      <c r="BA1502" s="109"/>
      <c r="BB1502" s="109"/>
      <c r="BC1502" s="109"/>
      <c r="BD1502" s="109"/>
      <c r="BE1502" s="109"/>
      <c r="BF1502" s="109"/>
      <c r="BG1502" s="109"/>
      <c r="BH1502" s="109"/>
      <c r="BI1502" s="109"/>
      <c r="BJ1502" s="109"/>
      <c r="BK1502" s="109"/>
      <c r="BL1502" s="109"/>
      <c r="BM1502" s="109"/>
      <c r="BN1502" s="109"/>
      <c r="BO1502" s="109"/>
      <c r="BP1502" s="109"/>
      <c r="BQ1502" s="109"/>
      <c r="BR1502" s="109"/>
      <c r="BS1502" s="109"/>
      <c r="BT1502" s="109"/>
      <c r="BU1502" s="109"/>
      <c r="BV1502" s="109"/>
      <c r="BW1502" s="109"/>
      <c r="BX1502" s="109"/>
      <c r="BY1502" s="109"/>
      <c r="BZ1502" s="109"/>
      <c r="CA1502" s="109"/>
      <c r="CB1502" s="109"/>
      <c r="CC1502" s="109"/>
      <c r="CD1502" s="109"/>
      <c r="CE1502" s="109"/>
      <c r="CF1502" s="109"/>
      <c r="CG1502" s="109"/>
      <c r="CH1502" s="109"/>
      <c r="CI1502" s="109"/>
      <c r="CJ1502" s="109"/>
      <c r="CK1502" s="109"/>
      <c r="CL1502" s="109"/>
      <c r="CM1502" s="109"/>
      <c r="CN1502" s="109"/>
      <c r="CO1502" s="109"/>
      <c r="CP1502" s="109"/>
      <c r="CQ1502" s="109"/>
      <c r="CR1502" s="109"/>
      <c r="CS1502" s="109"/>
      <c r="CT1502" s="109"/>
      <c r="CU1502" s="109"/>
      <c r="CV1502" s="109"/>
      <c r="CW1502" s="109"/>
      <c r="CX1502" s="109"/>
      <c r="CY1502" s="109"/>
      <c r="CZ1502" s="109"/>
      <c r="DA1502" s="109"/>
      <c r="DB1502" s="109"/>
      <c r="DC1502" s="109"/>
      <c r="DD1502" s="109"/>
      <c r="DE1502" s="109"/>
      <c r="DF1502" s="109"/>
      <c r="DG1502" s="109"/>
      <c r="DH1502" s="109"/>
      <c r="DI1502" s="109"/>
      <c r="DJ1502" s="109"/>
      <c r="DK1502" s="109"/>
      <c r="DL1502" s="109"/>
      <c r="DM1502" s="109"/>
      <c r="DN1502" s="109"/>
      <c r="DO1502" s="109"/>
      <c r="DP1502" s="109"/>
      <c r="DQ1502" s="109"/>
      <c r="DR1502" s="109"/>
      <c r="DS1502" s="109"/>
      <c r="DT1502" s="109"/>
      <c r="DU1502" s="109"/>
      <c r="DV1502" s="109"/>
      <c r="DW1502" s="109"/>
      <c r="DX1502" s="109"/>
      <c r="DY1502" s="109"/>
      <c r="DZ1502" s="109"/>
      <c r="EA1502" s="109"/>
      <c r="EB1502" s="109"/>
      <c r="EC1502" s="109"/>
      <c r="ED1502" s="109"/>
      <c r="EE1502" s="109"/>
      <c r="EF1502" s="109"/>
      <c r="EG1502" s="109"/>
      <c r="EH1502" s="109"/>
      <c r="EI1502" s="109"/>
      <c r="EJ1502" s="109"/>
      <c r="EK1502" s="109"/>
      <c r="EL1502" s="109"/>
      <c r="EM1502" s="109"/>
      <c r="EN1502" s="109"/>
      <c r="EO1502" s="109"/>
      <c r="EP1502" s="109"/>
      <c r="EQ1502" s="109"/>
      <c r="ER1502" s="109"/>
      <c r="ES1502" s="109"/>
      <c r="ET1502" s="109"/>
      <c r="EU1502" s="109"/>
      <c r="EV1502" s="109"/>
      <c r="EW1502" s="109"/>
      <c r="EX1502" s="109"/>
      <c r="EY1502" s="109"/>
      <c r="EZ1502" s="109"/>
      <c r="FA1502" s="109"/>
      <c r="FB1502" s="109"/>
      <c r="FC1502" s="109"/>
      <c r="FD1502" s="109"/>
      <c r="FE1502" s="109"/>
      <c r="FF1502" s="109"/>
      <c r="FG1502" s="109"/>
      <c r="FH1502" s="109"/>
      <c r="FI1502" s="109"/>
      <c r="FJ1502" s="109"/>
      <c r="FK1502" s="109"/>
      <c r="FL1502" s="109"/>
      <c r="FM1502" s="109"/>
      <c r="FN1502" s="109"/>
      <c r="FO1502" s="109"/>
      <c r="FP1502" s="109"/>
      <c r="FQ1502" s="109"/>
      <c r="FR1502" s="109"/>
      <c r="FS1502" s="109"/>
      <c r="FT1502" s="109"/>
      <c r="FU1502" s="109"/>
      <c r="FV1502" s="109"/>
      <c r="FW1502" s="109"/>
      <c r="FX1502" s="109"/>
      <c r="FY1502" s="109"/>
      <c r="FZ1502" s="109"/>
      <c r="GA1502" s="109"/>
      <c r="GB1502" s="109"/>
      <c r="GC1502" s="109"/>
      <c r="GD1502" s="109"/>
      <c r="GE1502" s="109"/>
      <c r="GF1502" s="109"/>
      <c r="GG1502" s="109"/>
      <c r="GH1502" s="109"/>
      <c r="GI1502" s="109"/>
      <c r="GJ1502" s="109"/>
      <c r="GK1502" s="109"/>
      <c r="GL1502" s="109"/>
      <c r="GM1502" s="109"/>
      <c r="GN1502" s="109"/>
      <c r="GO1502" s="109"/>
      <c r="GP1502" s="109"/>
      <c r="GQ1502" s="109"/>
      <c r="GR1502" s="109"/>
      <c r="GS1502" s="109"/>
      <c r="GT1502" s="109"/>
      <c r="GU1502" s="109"/>
      <c r="GV1502" s="109"/>
      <c r="GW1502" s="109"/>
      <c r="GX1502" s="109"/>
      <c r="GY1502" s="109"/>
      <c r="GZ1502" s="109"/>
      <c r="HA1502" s="109"/>
      <c r="HB1502" s="109"/>
      <c r="HC1502" s="109"/>
      <c r="HD1502" s="109"/>
      <c r="HE1502" s="109"/>
      <c r="HF1502" s="109"/>
      <c r="HG1502" s="109"/>
      <c r="HH1502" s="109"/>
      <c r="HI1502" s="109"/>
      <c r="HJ1502" s="109"/>
      <c r="HK1502" s="109"/>
      <c r="HL1502" s="109"/>
      <c r="HM1502" s="109"/>
      <c r="HN1502" s="109"/>
      <c r="HO1502" s="109"/>
      <c r="HP1502" s="109"/>
      <c r="HQ1502" s="109"/>
      <c r="HR1502" s="109"/>
      <c r="HS1502" s="109"/>
      <c r="HT1502" s="109"/>
      <c r="HU1502" s="109"/>
      <c r="HV1502" s="109"/>
      <c r="HW1502" s="109"/>
      <c r="HX1502" s="109"/>
      <c r="HY1502" s="109"/>
      <c r="HZ1502" s="109"/>
      <c r="IA1502" s="109"/>
      <c r="IB1502" s="109"/>
      <c r="IC1502" s="109"/>
      <c r="ID1502" s="109"/>
      <c r="IE1502" s="109"/>
    </row>
    <row r="1503" s="31" customFormat="true" ht="82.5" hidden="false" customHeight="false" outlineLevel="0" collapsed="false">
      <c r="A1503" s="16" t="n">
        <v>1501</v>
      </c>
      <c r="B1503" s="17" t="s">
        <v>6419</v>
      </c>
      <c r="C1503" s="18" t="s">
        <v>6420</v>
      </c>
      <c r="D1503" s="18" t="s">
        <v>2731</v>
      </c>
      <c r="E1503" s="18" t="s">
        <v>102</v>
      </c>
      <c r="F1503" s="39" t="s">
        <v>2242</v>
      </c>
      <c r="G1503" s="18" t="s">
        <v>419</v>
      </c>
      <c r="H1503" s="18" t="s">
        <v>29</v>
      </c>
      <c r="I1503" s="18" t="s">
        <v>6421</v>
      </c>
      <c r="J1503" s="18" t="s">
        <v>31</v>
      </c>
      <c r="K1503" s="16" t="n">
        <v>1</v>
      </c>
      <c r="L1503" s="18" t="s">
        <v>60</v>
      </c>
      <c r="M1503" s="18" t="s">
        <v>33</v>
      </c>
      <c r="N1503" s="18" t="s">
        <v>6422</v>
      </c>
      <c r="O1503" s="18" t="s">
        <v>154</v>
      </c>
      <c r="P1503" s="24"/>
      <c r="Q1503" s="20" t="s">
        <v>72</v>
      </c>
      <c r="R1503" s="17" t="s">
        <v>357</v>
      </c>
      <c r="S1503" s="21" t="s">
        <v>39</v>
      </c>
      <c r="T1503" s="16" t="n">
        <v>89989291</v>
      </c>
      <c r="U1503" s="58" t="s">
        <v>6334</v>
      </c>
      <c r="V1503" s="24"/>
      <c r="W1503" s="109"/>
      <c r="X1503" s="109"/>
      <c r="Y1503" s="109"/>
      <c r="Z1503" s="109"/>
      <c r="AA1503" s="109"/>
      <c r="AB1503" s="109"/>
      <c r="AC1503" s="109"/>
      <c r="AD1503" s="109"/>
      <c r="AE1503" s="109"/>
      <c r="AF1503" s="109"/>
      <c r="AG1503" s="109"/>
      <c r="AH1503" s="109"/>
      <c r="AI1503" s="109"/>
      <c r="AJ1503" s="109"/>
      <c r="AK1503" s="109"/>
      <c r="AL1503" s="109"/>
      <c r="AM1503" s="109"/>
      <c r="AN1503" s="109"/>
      <c r="AO1503" s="109"/>
      <c r="AP1503" s="109"/>
      <c r="AQ1503" s="109"/>
      <c r="AR1503" s="109"/>
      <c r="AS1503" s="109"/>
      <c r="AT1503" s="109"/>
      <c r="AU1503" s="109"/>
      <c r="AV1503" s="109"/>
      <c r="AW1503" s="109"/>
      <c r="AX1503" s="109"/>
      <c r="AY1503" s="109"/>
      <c r="AZ1503" s="109"/>
      <c r="BA1503" s="109"/>
      <c r="BB1503" s="109"/>
      <c r="BC1503" s="109"/>
      <c r="BD1503" s="109"/>
      <c r="BE1503" s="109"/>
      <c r="BF1503" s="109"/>
      <c r="BG1503" s="109"/>
      <c r="BH1503" s="109"/>
      <c r="BI1503" s="109"/>
      <c r="BJ1503" s="109"/>
      <c r="BK1503" s="109"/>
      <c r="BL1503" s="109"/>
      <c r="BM1503" s="109"/>
      <c r="BN1503" s="109"/>
      <c r="BO1503" s="109"/>
      <c r="BP1503" s="109"/>
      <c r="BQ1503" s="109"/>
      <c r="BR1503" s="109"/>
      <c r="BS1503" s="109"/>
      <c r="BT1503" s="109"/>
      <c r="BU1503" s="109"/>
      <c r="BV1503" s="109"/>
      <c r="BW1503" s="109"/>
      <c r="BX1503" s="109"/>
      <c r="BY1503" s="109"/>
      <c r="BZ1503" s="109"/>
      <c r="CA1503" s="109"/>
      <c r="CB1503" s="109"/>
      <c r="CC1503" s="109"/>
      <c r="CD1503" s="109"/>
      <c r="CE1503" s="109"/>
      <c r="CF1503" s="109"/>
      <c r="CG1503" s="109"/>
      <c r="CH1503" s="109"/>
      <c r="CI1503" s="109"/>
      <c r="CJ1503" s="109"/>
      <c r="CK1503" s="109"/>
      <c r="CL1503" s="109"/>
      <c r="CM1503" s="109"/>
      <c r="CN1503" s="109"/>
      <c r="CO1503" s="109"/>
      <c r="CP1503" s="109"/>
      <c r="CQ1503" s="109"/>
      <c r="CR1503" s="109"/>
      <c r="CS1503" s="109"/>
      <c r="CT1503" s="109"/>
      <c r="CU1503" s="109"/>
      <c r="CV1503" s="109"/>
      <c r="CW1503" s="109"/>
      <c r="CX1503" s="109"/>
      <c r="CY1503" s="109"/>
      <c r="CZ1503" s="109"/>
      <c r="DA1503" s="109"/>
      <c r="DB1503" s="109"/>
      <c r="DC1503" s="109"/>
      <c r="DD1503" s="109"/>
      <c r="DE1503" s="109"/>
      <c r="DF1503" s="109"/>
      <c r="DG1503" s="109"/>
      <c r="DH1503" s="109"/>
      <c r="DI1503" s="109"/>
      <c r="DJ1503" s="109"/>
      <c r="DK1503" s="109"/>
      <c r="DL1503" s="109"/>
      <c r="DM1503" s="109"/>
      <c r="DN1503" s="109"/>
      <c r="DO1503" s="109"/>
      <c r="DP1503" s="109"/>
      <c r="DQ1503" s="109"/>
      <c r="DR1503" s="109"/>
      <c r="DS1503" s="109"/>
      <c r="DT1503" s="109"/>
      <c r="DU1503" s="109"/>
      <c r="DV1503" s="109"/>
      <c r="DW1503" s="109"/>
      <c r="DX1503" s="109"/>
      <c r="DY1503" s="109"/>
      <c r="DZ1503" s="109"/>
      <c r="EA1503" s="109"/>
      <c r="EB1503" s="109"/>
      <c r="EC1503" s="109"/>
      <c r="ED1503" s="109"/>
      <c r="EE1503" s="109"/>
      <c r="EF1503" s="109"/>
      <c r="EG1503" s="109"/>
      <c r="EH1503" s="109"/>
      <c r="EI1503" s="109"/>
      <c r="EJ1503" s="109"/>
      <c r="EK1503" s="109"/>
      <c r="EL1503" s="109"/>
      <c r="EM1503" s="109"/>
      <c r="EN1503" s="109"/>
      <c r="EO1503" s="109"/>
      <c r="EP1503" s="109"/>
      <c r="EQ1503" s="109"/>
      <c r="ER1503" s="109"/>
      <c r="ES1503" s="109"/>
      <c r="ET1503" s="109"/>
      <c r="EU1503" s="109"/>
      <c r="EV1503" s="109"/>
      <c r="EW1503" s="109"/>
      <c r="EX1503" s="109"/>
      <c r="EY1503" s="109"/>
      <c r="EZ1503" s="109"/>
      <c r="FA1503" s="109"/>
      <c r="FB1503" s="109"/>
      <c r="FC1503" s="109"/>
      <c r="FD1503" s="109"/>
      <c r="FE1503" s="109"/>
      <c r="FF1503" s="109"/>
      <c r="FG1503" s="109"/>
      <c r="FH1503" s="109"/>
      <c r="FI1503" s="109"/>
      <c r="FJ1503" s="109"/>
      <c r="FK1503" s="109"/>
      <c r="FL1503" s="109"/>
      <c r="FM1503" s="109"/>
      <c r="FN1503" s="109"/>
      <c r="FO1503" s="109"/>
      <c r="FP1503" s="109"/>
      <c r="FQ1503" s="109"/>
      <c r="FR1503" s="109"/>
      <c r="FS1503" s="109"/>
      <c r="FT1503" s="109"/>
      <c r="FU1503" s="109"/>
      <c r="FV1503" s="109"/>
      <c r="FW1503" s="109"/>
      <c r="FX1503" s="109"/>
      <c r="FY1503" s="109"/>
      <c r="FZ1503" s="109"/>
      <c r="GA1503" s="109"/>
      <c r="GB1503" s="109"/>
      <c r="GC1503" s="109"/>
      <c r="GD1503" s="109"/>
      <c r="GE1503" s="109"/>
      <c r="GF1503" s="109"/>
      <c r="GG1503" s="109"/>
      <c r="GH1503" s="109"/>
      <c r="GI1503" s="109"/>
      <c r="GJ1503" s="109"/>
      <c r="GK1503" s="109"/>
      <c r="GL1503" s="109"/>
      <c r="GM1503" s="109"/>
      <c r="GN1503" s="109"/>
      <c r="GO1503" s="109"/>
      <c r="GP1503" s="109"/>
      <c r="GQ1503" s="109"/>
      <c r="GR1503" s="109"/>
      <c r="GS1503" s="109"/>
      <c r="GT1503" s="109"/>
      <c r="GU1503" s="109"/>
      <c r="GV1503" s="109"/>
      <c r="GW1503" s="109"/>
      <c r="GX1503" s="109"/>
      <c r="GY1503" s="109"/>
      <c r="GZ1503" s="109"/>
      <c r="HA1503" s="109"/>
      <c r="HB1503" s="109"/>
      <c r="HC1503" s="109"/>
      <c r="HD1503" s="109"/>
      <c r="HE1503" s="109"/>
      <c r="HF1503" s="109"/>
      <c r="HG1503" s="109"/>
      <c r="HH1503" s="109"/>
      <c r="HI1503" s="109"/>
      <c r="HJ1503" s="109"/>
      <c r="HK1503" s="109"/>
      <c r="HL1503" s="109"/>
      <c r="HM1503" s="109"/>
      <c r="HN1503" s="109"/>
      <c r="HO1503" s="109"/>
      <c r="HP1503" s="109"/>
      <c r="HQ1503" s="109"/>
      <c r="HR1503" s="109"/>
      <c r="HS1503" s="109"/>
      <c r="HT1503" s="109"/>
      <c r="HU1503" s="109"/>
      <c r="HV1503" s="109"/>
      <c r="HW1503" s="109"/>
      <c r="HX1503" s="109"/>
      <c r="HY1503" s="109"/>
      <c r="HZ1503" s="109"/>
      <c r="IA1503" s="109"/>
      <c r="IB1503" s="109"/>
      <c r="IC1503" s="109"/>
      <c r="ID1503" s="109"/>
      <c r="IE1503" s="109"/>
    </row>
    <row r="1504" s="31" customFormat="true" ht="66" hidden="false" customHeight="false" outlineLevel="0" collapsed="false">
      <c r="A1504" s="16" t="n">
        <v>1502</v>
      </c>
      <c r="B1504" s="17" t="s">
        <v>6423</v>
      </c>
      <c r="C1504" s="18" t="s">
        <v>6424</v>
      </c>
      <c r="D1504" s="18" t="s">
        <v>1658</v>
      </c>
      <c r="E1504" s="18" t="s">
        <v>102</v>
      </c>
      <c r="F1504" s="39" t="s">
        <v>6425</v>
      </c>
      <c r="G1504" s="18" t="s">
        <v>240</v>
      </c>
      <c r="H1504" s="18" t="s">
        <v>29</v>
      </c>
      <c r="I1504" s="18" t="s">
        <v>6426</v>
      </c>
      <c r="J1504" s="18" t="s">
        <v>242</v>
      </c>
      <c r="K1504" s="16" t="n">
        <v>1</v>
      </c>
      <c r="L1504" s="18" t="s">
        <v>700</v>
      </c>
      <c r="M1504" s="18" t="s">
        <v>33</v>
      </c>
      <c r="N1504" s="18" t="s">
        <v>6427</v>
      </c>
      <c r="O1504" s="18" t="s">
        <v>154</v>
      </c>
      <c r="P1504" s="24"/>
      <c r="Q1504" s="20" t="s">
        <v>72</v>
      </c>
      <c r="R1504" s="17" t="s">
        <v>357</v>
      </c>
      <c r="S1504" s="34" t="s">
        <v>228</v>
      </c>
      <c r="T1504" s="16" t="n">
        <v>89983209</v>
      </c>
      <c r="U1504" s="58" t="s">
        <v>6334</v>
      </c>
      <c r="V1504" s="24"/>
      <c r="W1504" s="109"/>
      <c r="X1504" s="109"/>
      <c r="Y1504" s="109"/>
      <c r="Z1504" s="109"/>
      <c r="AA1504" s="109"/>
      <c r="AB1504" s="109"/>
      <c r="AC1504" s="109"/>
      <c r="AD1504" s="109"/>
      <c r="AE1504" s="109"/>
      <c r="AF1504" s="109"/>
      <c r="AG1504" s="109"/>
      <c r="AH1504" s="109"/>
      <c r="AI1504" s="109"/>
      <c r="AJ1504" s="109"/>
      <c r="AK1504" s="109"/>
      <c r="AL1504" s="109"/>
      <c r="AM1504" s="109"/>
      <c r="AN1504" s="109"/>
      <c r="AO1504" s="109"/>
      <c r="AP1504" s="109"/>
      <c r="AQ1504" s="109"/>
      <c r="AR1504" s="109"/>
      <c r="AS1504" s="109"/>
      <c r="AT1504" s="109"/>
      <c r="AU1504" s="109"/>
      <c r="AV1504" s="109"/>
      <c r="AW1504" s="109"/>
      <c r="AX1504" s="109"/>
      <c r="AY1504" s="109"/>
      <c r="AZ1504" s="109"/>
      <c r="BA1504" s="109"/>
      <c r="BB1504" s="109"/>
      <c r="BC1504" s="109"/>
      <c r="BD1504" s="109"/>
      <c r="BE1504" s="109"/>
      <c r="BF1504" s="109"/>
      <c r="BG1504" s="109"/>
      <c r="BH1504" s="109"/>
      <c r="BI1504" s="109"/>
      <c r="BJ1504" s="109"/>
      <c r="BK1504" s="109"/>
      <c r="BL1504" s="109"/>
      <c r="BM1504" s="109"/>
      <c r="BN1504" s="109"/>
      <c r="BO1504" s="109"/>
      <c r="BP1504" s="109"/>
      <c r="BQ1504" s="109"/>
      <c r="BR1504" s="109"/>
      <c r="BS1504" s="109"/>
      <c r="BT1504" s="109"/>
      <c r="BU1504" s="109"/>
      <c r="BV1504" s="109"/>
      <c r="BW1504" s="109"/>
      <c r="BX1504" s="109"/>
      <c r="BY1504" s="109"/>
      <c r="BZ1504" s="109"/>
      <c r="CA1504" s="109"/>
      <c r="CB1504" s="109"/>
      <c r="CC1504" s="109"/>
      <c r="CD1504" s="109"/>
      <c r="CE1504" s="109"/>
      <c r="CF1504" s="109"/>
      <c r="CG1504" s="109"/>
      <c r="CH1504" s="109"/>
      <c r="CI1504" s="109"/>
      <c r="CJ1504" s="109"/>
      <c r="CK1504" s="109"/>
      <c r="CL1504" s="109"/>
      <c r="CM1504" s="109"/>
      <c r="CN1504" s="109"/>
      <c r="CO1504" s="109"/>
      <c r="CP1504" s="109"/>
      <c r="CQ1504" s="109"/>
      <c r="CR1504" s="109"/>
      <c r="CS1504" s="109"/>
      <c r="CT1504" s="109"/>
      <c r="CU1504" s="109"/>
      <c r="CV1504" s="109"/>
      <c r="CW1504" s="109"/>
      <c r="CX1504" s="109"/>
      <c r="CY1504" s="109"/>
      <c r="CZ1504" s="109"/>
      <c r="DA1504" s="109"/>
      <c r="DB1504" s="109"/>
      <c r="DC1504" s="109"/>
      <c r="DD1504" s="109"/>
      <c r="DE1504" s="109"/>
      <c r="DF1504" s="109"/>
      <c r="DG1504" s="109"/>
      <c r="DH1504" s="109"/>
      <c r="DI1504" s="109"/>
      <c r="DJ1504" s="109"/>
      <c r="DK1504" s="109"/>
      <c r="DL1504" s="109"/>
      <c r="DM1504" s="109"/>
      <c r="DN1504" s="109"/>
      <c r="DO1504" s="109"/>
      <c r="DP1504" s="109"/>
      <c r="DQ1504" s="109"/>
      <c r="DR1504" s="109"/>
      <c r="DS1504" s="109"/>
      <c r="DT1504" s="109"/>
      <c r="DU1504" s="109"/>
      <c r="DV1504" s="109"/>
      <c r="DW1504" s="109"/>
      <c r="DX1504" s="109"/>
      <c r="DY1504" s="109"/>
      <c r="DZ1504" s="109"/>
      <c r="EA1504" s="109"/>
      <c r="EB1504" s="109"/>
      <c r="EC1504" s="109"/>
      <c r="ED1504" s="109"/>
      <c r="EE1504" s="109"/>
      <c r="EF1504" s="109"/>
      <c r="EG1504" s="109"/>
      <c r="EH1504" s="109"/>
      <c r="EI1504" s="109"/>
      <c r="EJ1504" s="109"/>
      <c r="EK1504" s="109"/>
      <c r="EL1504" s="109"/>
      <c r="EM1504" s="109"/>
      <c r="EN1504" s="109"/>
      <c r="EO1504" s="109"/>
      <c r="EP1504" s="109"/>
      <c r="EQ1504" s="109"/>
      <c r="ER1504" s="109"/>
      <c r="ES1504" s="109"/>
      <c r="ET1504" s="109"/>
      <c r="EU1504" s="109"/>
      <c r="EV1504" s="109"/>
      <c r="EW1504" s="109"/>
      <c r="EX1504" s="109"/>
      <c r="EY1504" s="109"/>
      <c r="EZ1504" s="109"/>
      <c r="FA1504" s="109"/>
      <c r="FB1504" s="109"/>
      <c r="FC1504" s="109"/>
      <c r="FD1504" s="109"/>
      <c r="FE1504" s="109"/>
      <c r="FF1504" s="109"/>
      <c r="FG1504" s="109"/>
      <c r="FH1504" s="109"/>
      <c r="FI1504" s="109"/>
      <c r="FJ1504" s="109"/>
      <c r="FK1504" s="109"/>
      <c r="FL1504" s="109"/>
      <c r="FM1504" s="109"/>
      <c r="FN1504" s="109"/>
      <c r="FO1504" s="109"/>
      <c r="FP1504" s="109"/>
      <c r="FQ1504" s="109"/>
      <c r="FR1504" s="109"/>
      <c r="FS1504" s="109"/>
      <c r="FT1504" s="109"/>
      <c r="FU1504" s="109"/>
      <c r="FV1504" s="109"/>
      <c r="FW1504" s="109"/>
      <c r="FX1504" s="109"/>
      <c r="FY1504" s="109"/>
      <c r="FZ1504" s="109"/>
      <c r="GA1504" s="109"/>
      <c r="GB1504" s="109"/>
      <c r="GC1504" s="109"/>
      <c r="GD1504" s="109"/>
      <c r="GE1504" s="109"/>
      <c r="GF1504" s="109"/>
      <c r="GG1504" s="109"/>
      <c r="GH1504" s="109"/>
      <c r="GI1504" s="109"/>
      <c r="GJ1504" s="109"/>
      <c r="GK1504" s="109"/>
      <c r="GL1504" s="109"/>
      <c r="GM1504" s="109"/>
      <c r="GN1504" s="109"/>
      <c r="GO1504" s="109"/>
      <c r="GP1504" s="109"/>
      <c r="GQ1504" s="109"/>
      <c r="GR1504" s="109"/>
      <c r="GS1504" s="109"/>
      <c r="GT1504" s="109"/>
      <c r="GU1504" s="109"/>
      <c r="GV1504" s="109"/>
      <c r="GW1504" s="109"/>
      <c r="GX1504" s="109"/>
      <c r="GY1504" s="109"/>
      <c r="GZ1504" s="109"/>
      <c r="HA1504" s="109"/>
      <c r="HB1504" s="109"/>
      <c r="HC1504" s="109"/>
      <c r="HD1504" s="109"/>
      <c r="HE1504" s="109"/>
      <c r="HF1504" s="109"/>
      <c r="HG1504" s="109"/>
      <c r="HH1504" s="109"/>
      <c r="HI1504" s="109"/>
      <c r="HJ1504" s="109"/>
      <c r="HK1504" s="109"/>
      <c r="HL1504" s="109"/>
      <c r="HM1504" s="109"/>
      <c r="HN1504" s="109"/>
      <c r="HO1504" s="109"/>
      <c r="HP1504" s="109"/>
      <c r="HQ1504" s="109"/>
      <c r="HR1504" s="109"/>
      <c r="HS1504" s="109"/>
      <c r="HT1504" s="109"/>
      <c r="HU1504" s="109"/>
      <c r="HV1504" s="109"/>
      <c r="HW1504" s="109"/>
      <c r="HX1504" s="109"/>
      <c r="HY1504" s="109"/>
      <c r="HZ1504" s="109"/>
      <c r="IA1504" s="109"/>
      <c r="IB1504" s="109"/>
      <c r="IC1504" s="109"/>
      <c r="ID1504" s="109"/>
      <c r="IE1504" s="109"/>
    </row>
    <row r="1505" s="31" customFormat="true" ht="82.5" hidden="false" customHeight="false" outlineLevel="0" collapsed="false">
      <c r="A1505" s="16" t="n">
        <v>1503</v>
      </c>
      <c r="B1505" s="17" t="s">
        <v>6428</v>
      </c>
      <c r="C1505" s="18" t="s">
        <v>6424</v>
      </c>
      <c r="D1505" s="18" t="s">
        <v>2467</v>
      </c>
      <c r="E1505" s="18" t="s">
        <v>102</v>
      </c>
      <c r="F1505" s="39" t="s">
        <v>762</v>
      </c>
      <c r="G1505" s="18" t="s">
        <v>240</v>
      </c>
      <c r="H1505" s="18" t="s">
        <v>2237</v>
      </c>
      <c r="I1505" s="18" t="s">
        <v>6429</v>
      </c>
      <c r="J1505" s="18" t="s">
        <v>242</v>
      </c>
      <c r="K1505" s="16" t="n">
        <v>1</v>
      </c>
      <c r="L1505" s="18" t="s">
        <v>700</v>
      </c>
      <c r="M1505" s="18" t="s">
        <v>33</v>
      </c>
      <c r="N1505" s="18" t="s">
        <v>6430</v>
      </c>
      <c r="O1505" s="18" t="s">
        <v>154</v>
      </c>
      <c r="P1505" s="24"/>
      <c r="Q1505" s="20" t="s">
        <v>72</v>
      </c>
      <c r="R1505" s="17" t="s">
        <v>357</v>
      </c>
      <c r="S1505" s="21" t="s">
        <v>39</v>
      </c>
      <c r="T1505" s="16" t="n">
        <v>89983209</v>
      </c>
      <c r="U1505" s="58" t="s">
        <v>6334</v>
      </c>
      <c r="V1505" s="18" t="s">
        <v>6431</v>
      </c>
    </row>
    <row r="1506" s="31" customFormat="true" ht="66" hidden="false" customHeight="false" outlineLevel="0" collapsed="false">
      <c r="A1506" s="16" t="n">
        <v>1504</v>
      </c>
      <c r="B1506" s="17" t="s">
        <v>6432</v>
      </c>
      <c r="C1506" s="34" t="s">
        <v>6433</v>
      </c>
      <c r="D1506" s="34" t="s">
        <v>6434</v>
      </c>
      <c r="E1506" s="34" t="s">
        <v>102</v>
      </c>
      <c r="F1506" s="65" t="s">
        <v>103</v>
      </c>
      <c r="G1506" s="34" t="s">
        <v>240</v>
      </c>
      <c r="H1506" s="65" t="s">
        <v>29</v>
      </c>
      <c r="I1506" s="34" t="s">
        <v>6435</v>
      </c>
      <c r="J1506" s="65" t="s">
        <v>242</v>
      </c>
      <c r="K1506" s="19" t="n">
        <v>1</v>
      </c>
      <c r="L1506" s="65" t="s">
        <v>700</v>
      </c>
      <c r="M1506" s="65" t="s">
        <v>33</v>
      </c>
      <c r="N1506" s="34" t="s">
        <v>6436</v>
      </c>
      <c r="O1506" s="65" t="s">
        <v>154</v>
      </c>
      <c r="P1506" s="24"/>
      <c r="Q1506" s="30" t="s">
        <v>72</v>
      </c>
      <c r="R1506" s="17" t="s">
        <v>357</v>
      </c>
      <c r="S1506" s="65" t="s">
        <v>228</v>
      </c>
      <c r="T1506" s="16" t="n">
        <v>69987659</v>
      </c>
      <c r="U1506" s="58" t="s">
        <v>6334</v>
      </c>
      <c r="V1506" s="24"/>
    </row>
    <row r="1507" s="31" customFormat="true" ht="82.5" hidden="false" customHeight="false" outlineLevel="0" collapsed="false">
      <c r="A1507" s="16" t="n">
        <v>1505</v>
      </c>
      <c r="B1507" s="17" t="s">
        <v>6437</v>
      </c>
      <c r="C1507" s="18" t="s">
        <v>6433</v>
      </c>
      <c r="D1507" s="18" t="s">
        <v>2467</v>
      </c>
      <c r="E1507" s="18" t="s">
        <v>102</v>
      </c>
      <c r="F1507" s="39" t="s">
        <v>3339</v>
      </c>
      <c r="G1507" s="18" t="s">
        <v>240</v>
      </c>
      <c r="H1507" s="18" t="s">
        <v>2237</v>
      </c>
      <c r="I1507" s="18" t="s">
        <v>6438</v>
      </c>
      <c r="J1507" s="18" t="s">
        <v>242</v>
      </c>
      <c r="K1507" s="16" t="n">
        <v>1</v>
      </c>
      <c r="L1507" s="18" t="s">
        <v>700</v>
      </c>
      <c r="M1507" s="18" t="s">
        <v>33</v>
      </c>
      <c r="N1507" s="18" t="s">
        <v>6439</v>
      </c>
      <c r="O1507" s="18" t="s">
        <v>154</v>
      </c>
      <c r="P1507" s="24"/>
      <c r="Q1507" s="20" t="s">
        <v>72</v>
      </c>
      <c r="R1507" s="17" t="s">
        <v>357</v>
      </c>
      <c r="S1507" s="21" t="s">
        <v>39</v>
      </c>
      <c r="T1507" s="16" t="n">
        <v>69987659</v>
      </c>
      <c r="U1507" s="58" t="s">
        <v>6334</v>
      </c>
      <c r="V1507" s="24"/>
    </row>
    <row r="1508" s="31" customFormat="true" ht="66" hidden="false" customHeight="false" outlineLevel="0" collapsed="false">
      <c r="A1508" s="16" t="n">
        <v>1506</v>
      </c>
      <c r="B1508" s="17" t="s">
        <v>6440</v>
      </c>
      <c r="C1508" s="18" t="s">
        <v>6441</v>
      </c>
      <c r="D1508" s="18" t="s">
        <v>2467</v>
      </c>
      <c r="E1508" s="18" t="s">
        <v>102</v>
      </c>
      <c r="F1508" s="39" t="s">
        <v>3339</v>
      </c>
      <c r="G1508" s="18" t="s">
        <v>240</v>
      </c>
      <c r="H1508" s="18" t="s">
        <v>2237</v>
      </c>
      <c r="I1508" s="18" t="s">
        <v>6442</v>
      </c>
      <c r="J1508" s="18" t="s">
        <v>242</v>
      </c>
      <c r="K1508" s="16" t="n">
        <v>1</v>
      </c>
      <c r="L1508" s="18" t="s">
        <v>60</v>
      </c>
      <c r="M1508" s="18" t="s">
        <v>33</v>
      </c>
      <c r="N1508" s="18" t="s">
        <v>6443</v>
      </c>
      <c r="O1508" s="18" t="s">
        <v>154</v>
      </c>
      <c r="P1508" s="24"/>
      <c r="Q1508" s="20" t="s">
        <v>72</v>
      </c>
      <c r="R1508" s="17" t="s">
        <v>357</v>
      </c>
      <c r="S1508" s="21" t="s">
        <v>39</v>
      </c>
      <c r="T1508" s="16" t="n">
        <v>69991862</v>
      </c>
      <c r="U1508" s="58" t="s">
        <v>6334</v>
      </c>
      <c r="V1508" s="24"/>
    </row>
    <row r="1509" s="31" customFormat="true" ht="66" hidden="false" customHeight="false" outlineLevel="0" collapsed="false">
      <c r="A1509" s="16" t="n">
        <v>1507</v>
      </c>
      <c r="B1509" s="17" t="s">
        <v>6444</v>
      </c>
      <c r="C1509" s="18" t="s">
        <v>6445</v>
      </c>
      <c r="D1509" s="18" t="s">
        <v>2467</v>
      </c>
      <c r="E1509" s="18" t="s">
        <v>102</v>
      </c>
      <c r="F1509" s="39" t="s">
        <v>3339</v>
      </c>
      <c r="G1509" s="18" t="s">
        <v>240</v>
      </c>
      <c r="H1509" s="18" t="s">
        <v>2237</v>
      </c>
      <c r="I1509" s="18" t="s">
        <v>6446</v>
      </c>
      <c r="J1509" s="18" t="s">
        <v>242</v>
      </c>
      <c r="K1509" s="16" t="n">
        <v>1</v>
      </c>
      <c r="L1509" s="18" t="s">
        <v>60</v>
      </c>
      <c r="M1509" s="18" t="s">
        <v>33</v>
      </c>
      <c r="N1509" s="18" t="s">
        <v>6447</v>
      </c>
      <c r="O1509" s="18" t="s">
        <v>154</v>
      </c>
      <c r="P1509" s="24"/>
      <c r="Q1509" s="20" t="s">
        <v>72</v>
      </c>
      <c r="R1509" s="17" t="s">
        <v>357</v>
      </c>
      <c r="S1509" s="21" t="s">
        <v>39</v>
      </c>
      <c r="T1509" s="16" t="n">
        <v>69971250</v>
      </c>
      <c r="U1509" s="58" t="s">
        <v>6334</v>
      </c>
      <c r="V1509" s="24"/>
    </row>
    <row r="1510" s="31" customFormat="true" ht="66" hidden="false" customHeight="false" outlineLevel="0" collapsed="false">
      <c r="A1510" s="16" t="n">
        <v>1508</v>
      </c>
      <c r="B1510" s="17" t="s">
        <v>6448</v>
      </c>
      <c r="C1510" s="18" t="s">
        <v>6449</v>
      </c>
      <c r="D1510" s="18" t="s">
        <v>2467</v>
      </c>
      <c r="E1510" s="18" t="s">
        <v>102</v>
      </c>
      <c r="F1510" s="39" t="s">
        <v>2468</v>
      </c>
      <c r="G1510" s="18" t="s">
        <v>240</v>
      </c>
      <c r="H1510" s="18" t="s">
        <v>2237</v>
      </c>
      <c r="I1510" s="18" t="s">
        <v>6450</v>
      </c>
      <c r="J1510" s="18" t="s">
        <v>242</v>
      </c>
      <c r="K1510" s="16" t="n">
        <v>1</v>
      </c>
      <c r="L1510" s="18" t="s">
        <v>700</v>
      </c>
      <c r="M1510" s="18" t="s">
        <v>33</v>
      </c>
      <c r="N1510" s="18" t="s">
        <v>6451</v>
      </c>
      <c r="O1510" s="18" t="s">
        <v>154</v>
      </c>
      <c r="P1510" s="18" t="s">
        <v>6452</v>
      </c>
      <c r="Q1510" s="20" t="s">
        <v>72</v>
      </c>
      <c r="R1510" s="17" t="s">
        <v>357</v>
      </c>
      <c r="S1510" s="21" t="s">
        <v>39</v>
      </c>
      <c r="T1510" s="16" t="n">
        <v>61981634</v>
      </c>
      <c r="U1510" s="58" t="s">
        <v>6334</v>
      </c>
      <c r="V1510" s="24"/>
    </row>
    <row r="1511" s="31" customFormat="true" ht="66" hidden="false" customHeight="false" outlineLevel="0" collapsed="false">
      <c r="A1511" s="16" t="n">
        <v>1509</v>
      </c>
      <c r="B1511" s="17" t="s">
        <v>6453</v>
      </c>
      <c r="C1511" s="18" t="s">
        <v>6454</v>
      </c>
      <c r="D1511" s="18" t="s">
        <v>2467</v>
      </c>
      <c r="E1511" s="18" t="s">
        <v>102</v>
      </c>
      <c r="F1511" s="39" t="s">
        <v>3339</v>
      </c>
      <c r="G1511" s="18" t="s">
        <v>240</v>
      </c>
      <c r="H1511" s="18" t="s">
        <v>2237</v>
      </c>
      <c r="I1511" s="18" t="s">
        <v>6450</v>
      </c>
      <c r="J1511" s="18" t="s">
        <v>242</v>
      </c>
      <c r="K1511" s="16" t="n">
        <v>1</v>
      </c>
      <c r="L1511" s="18" t="s">
        <v>700</v>
      </c>
      <c r="M1511" s="18" t="s">
        <v>33</v>
      </c>
      <c r="N1511" s="18" t="s">
        <v>6451</v>
      </c>
      <c r="O1511" s="18" t="s">
        <v>35</v>
      </c>
      <c r="P1511" s="24"/>
      <c r="Q1511" s="20" t="s">
        <v>72</v>
      </c>
      <c r="R1511" s="17" t="s">
        <v>357</v>
      </c>
      <c r="S1511" s="21" t="s">
        <v>39</v>
      </c>
      <c r="T1511" s="16" t="n">
        <v>60913516</v>
      </c>
      <c r="U1511" s="58" t="s">
        <v>6334</v>
      </c>
      <c r="V1511" s="24"/>
    </row>
    <row r="1512" s="31" customFormat="true" ht="66" hidden="false" customHeight="false" outlineLevel="0" collapsed="false">
      <c r="A1512" s="16" t="n">
        <v>1510</v>
      </c>
      <c r="B1512" s="17" t="s">
        <v>6455</v>
      </c>
      <c r="C1512" s="18" t="s">
        <v>6456</v>
      </c>
      <c r="D1512" s="18" t="s">
        <v>2467</v>
      </c>
      <c r="E1512" s="18" t="s">
        <v>102</v>
      </c>
      <c r="F1512" s="39" t="s">
        <v>762</v>
      </c>
      <c r="G1512" s="18" t="s">
        <v>240</v>
      </c>
      <c r="H1512" s="18" t="s">
        <v>2237</v>
      </c>
      <c r="I1512" s="18" t="s">
        <v>6457</v>
      </c>
      <c r="J1512" s="18" t="s">
        <v>242</v>
      </c>
      <c r="K1512" s="16" t="n">
        <v>1</v>
      </c>
      <c r="L1512" s="18" t="s">
        <v>60</v>
      </c>
      <c r="M1512" s="18" t="s">
        <v>33</v>
      </c>
      <c r="N1512" s="18" t="s">
        <v>6458</v>
      </c>
      <c r="O1512" s="18" t="s">
        <v>35</v>
      </c>
      <c r="P1512" s="24"/>
      <c r="Q1512" s="20" t="s">
        <v>72</v>
      </c>
      <c r="R1512" s="17" t="s">
        <v>357</v>
      </c>
      <c r="S1512" s="21" t="s">
        <v>39</v>
      </c>
      <c r="T1512" s="16" t="n">
        <v>69988242</v>
      </c>
      <c r="U1512" s="58" t="s">
        <v>6334</v>
      </c>
      <c r="V1512" s="24"/>
    </row>
    <row r="1513" s="31" customFormat="true" ht="66" hidden="false" customHeight="false" outlineLevel="0" collapsed="false">
      <c r="A1513" s="16" t="n">
        <v>1511</v>
      </c>
      <c r="B1513" s="17" t="s">
        <v>6459</v>
      </c>
      <c r="C1513" s="18" t="s">
        <v>6460</v>
      </c>
      <c r="D1513" s="18" t="s">
        <v>2467</v>
      </c>
      <c r="E1513" s="18" t="s">
        <v>102</v>
      </c>
      <c r="F1513" s="39" t="s">
        <v>3339</v>
      </c>
      <c r="G1513" s="18" t="s">
        <v>240</v>
      </c>
      <c r="H1513" s="18" t="s">
        <v>2237</v>
      </c>
      <c r="I1513" s="18" t="s">
        <v>4156</v>
      </c>
      <c r="J1513" s="18" t="s">
        <v>242</v>
      </c>
      <c r="K1513" s="16" t="n">
        <v>1</v>
      </c>
      <c r="L1513" s="18" t="s">
        <v>700</v>
      </c>
      <c r="M1513" s="18" t="s">
        <v>33</v>
      </c>
      <c r="N1513" s="18" t="s">
        <v>6461</v>
      </c>
      <c r="O1513" s="18" t="s">
        <v>154</v>
      </c>
      <c r="P1513" s="24"/>
      <c r="Q1513" s="20" t="s">
        <v>72</v>
      </c>
      <c r="R1513" s="17" t="s">
        <v>357</v>
      </c>
      <c r="S1513" s="21" t="s">
        <v>39</v>
      </c>
      <c r="T1513" s="16" t="n">
        <v>89933752</v>
      </c>
      <c r="U1513" s="58" t="s">
        <v>6334</v>
      </c>
      <c r="V1513" s="18" t="s">
        <v>6462</v>
      </c>
    </row>
    <row r="1514" s="31" customFormat="true" ht="82.5" hidden="false" customHeight="false" outlineLevel="0" collapsed="false">
      <c r="A1514" s="16" t="n">
        <v>1512</v>
      </c>
      <c r="B1514" s="17" t="s">
        <v>6463</v>
      </c>
      <c r="C1514" s="18" t="s">
        <v>6464</v>
      </c>
      <c r="D1514" s="18" t="s">
        <v>2467</v>
      </c>
      <c r="E1514" s="18" t="s">
        <v>102</v>
      </c>
      <c r="F1514" s="39" t="s">
        <v>3339</v>
      </c>
      <c r="G1514" s="18" t="s">
        <v>240</v>
      </c>
      <c r="H1514" s="18" t="s">
        <v>2237</v>
      </c>
      <c r="I1514" s="18" t="s">
        <v>6465</v>
      </c>
      <c r="J1514" s="18" t="s">
        <v>242</v>
      </c>
      <c r="K1514" s="16" t="n">
        <v>1</v>
      </c>
      <c r="L1514" s="18" t="s">
        <v>700</v>
      </c>
      <c r="M1514" s="18" t="s">
        <v>33</v>
      </c>
      <c r="N1514" s="18" t="s">
        <v>6466</v>
      </c>
      <c r="O1514" s="18" t="s">
        <v>35</v>
      </c>
      <c r="P1514" s="18" t="s">
        <v>6452</v>
      </c>
      <c r="Q1514" s="20" t="s">
        <v>72</v>
      </c>
      <c r="R1514" s="17" t="s">
        <v>357</v>
      </c>
      <c r="S1514" s="21" t="s">
        <v>39</v>
      </c>
      <c r="T1514" s="16" t="n">
        <v>61971151</v>
      </c>
      <c r="U1514" s="58" t="s">
        <v>6334</v>
      </c>
      <c r="V1514" s="24"/>
    </row>
    <row r="1515" s="31" customFormat="true" ht="66" hidden="false" customHeight="false" outlineLevel="0" collapsed="false">
      <c r="A1515" s="16" t="n">
        <v>1513</v>
      </c>
      <c r="B1515" s="17" t="s">
        <v>6467</v>
      </c>
      <c r="C1515" s="18" t="s">
        <v>6468</v>
      </c>
      <c r="D1515" s="18" t="s">
        <v>6469</v>
      </c>
      <c r="E1515" s="18" t="s">
        <v>26</v>
      </c>
      <c r="F1515" s="20" t="s">
        <v>6470</v>
      </c>
      <c r="G1515" s="20" t="s">
        <v>419</v>
      </c>
      <c r="H1515" s="20" t="s">
        <v>29</v>
      </c>
      <c r="I1515" s="18" t="s">
        <v>6471</v>
      </c>
      <c r="J1515" s="20" t="s">
        <v>31</v>
      </c>
      <c r="K1515" s="19" t="n">
        <v>1</v>
      </c>
      <c r="L1515" s="20" t="s">
        <v>32</v>
      </c>
      <c r="M1515" s="20" t="s">
        <v>33</v>
      </c>
      <c r="N1515" s="18" t="s">
        <v>6472</v>
      </c>
      <c r="O1515" s="20" t="s">
        <v>35</v>
      </c>
      <c r="P1515" s="18" t="s">
        <v>107</v>
      </c>
      <c r="Q1515" s="20" t="s">
        <v>72</v>
      </c>
      <c r="R1515" s="17" t="s">
        <v>357</v>
      </c>
      <c r="S1515" s="17" t="s">
        <v>39</v>
      </c>
      <c r="T1515" s="16" t="n">
        <v>69686377</v>
      </c>
      <c r="U1515" s="16" t="s">
        <v>6473</v>
      </c>
      <c r="V1515" s="18" t="s">
        <v>6474</v>
      </c>
    </row>
    <row r="1516" s="31" customFormat="true" ht="66" hidden="false" customHeight="false" outlineLevel="0" collapsed="false">
      <c r="A1516" s="16" t="n">
        <v>1514</v>
      </c>
      <c r="B1516" s="17" t="s">
        <v>6475</v>
      </c>
      <c r="C1516" s="18" t="s">
        <v>6468</v>
      </c>
      <c r="D1516" s="18" t="s">
        <v>6476</v>
      </c>
      <c r="E1516" s="18" t="s">
        <v>26</v>
      </c>
      <c r="F1516" s="20" t="s">
        <v>6477</v>
      </c>
      <c r="G1516" s="20" t="s">
        <v>419</v>
      </c>
      <c r="H1516" s="20" t="s">
        <v>29</v>
      </c>
      <c r="I1516" s="18" t="s">
        <v>6471</v>
      </c>
      <c r="J1516" s="20" t="s">
        <v>31</v>
      </c>
      <c r="K1516" s="19" t="n">
        <v>1</v>
      </c>
      <c r="L1516" s="20" t="s">
        <v>32</v>
      </c>
      <c r="M1516" s="20" t="s">
        <v>33</v>
      </c>
      <c r="N1516" s="18" t="s">
        <v>6478</v>
      </c>
      <c r="O1516" s="20" t="s">
        <v>35</v>
      </c>
      <c r="P1516" s="18" t="s">
        <v>107</v>
      </c>
      <c r="Q1516" s="20" t="s">
        <v>72</v>
      </c>
      <c r="R1516" s="17" t="s">
        <v>357</v>
      </c>
      <c r="S1516" s="17" t="s">
        <v>39</v>
      </c>
      <c r="T1516" s="16" t="n">
        <v>69686377</v>
      </c>
      <c r="U1516" s="16" t="s">
        <v>6473</v>
      </c>
      <c r="V1516" s="18" t="s">
        <v>6474</v>
      </c>
    </row>
    <row r="1517" s="31" customFormat="true" ht="66" hidden="false" customHeight="false" outlineLevel="0" collapsed="false">
      <c r="A1517" s="16" t="n">
        <v>1515</v>
      </c>
      <c r="B1517" s="17" t="s">
        <v>6479</v>
      </c>
      <c r="C1517" s="18" t="s">
        <v>6468</v>
      </c>
      <c r="D1517" s="18" t="s">
        <v>6480</v>
      </c>
      <c r="E1517" s="18" t="s">
        <v>26</v>
      </c>
      <c r="F1517" s="20" t="s">
        <v>6481</v>
      </c>
      <c r="G1517" s="20" t="s">
        <v>419</v>
      </c>
      <c r="H1517" s="20" t="s">
        <v>29</v>
      </c>
      <c r="I1517" s="18" t="s">
        <v>6471</v>
      </c>
      <c r="J1517" s="20" t="s">
        <v>31</v>
      </c>
      <c r="K1517" s="19" t="n">
        <v>1</v>
      </c>
      <c r="L1517" s="20" t="s">
        <v>32</v>
      </c>
      <c r="M1517" s="20" t="s">
        <v>33</v>
      </c>
      <c r="N1517" s="18" t="s">
        <v>6482</v>
      </c>
      <c r="O1517" s="20" t="s">
        <v>35</v>
      </c>
      <c r="P1517" s="18" t="s">
        <v>107</v>
      </c>
      <c r="Q1517" s="20" t="s">
        <v>72</v>
      </c>
      <c r="R1517" s="17" t="s">
        <v>357</v>
      </c>
      <c r="S1517" s="17" t="s">
        <v>39</v>
      </c>
      <c r="T1517" s="16" t="n">
        <v>69686377</v>
      </c>
      <c r="U1517" s="16" t="s">
        <v>6473</v>
      </c>
      <c r="V1517" s="18" t="s">
        <v>6474</v>
      </c>
      <c r="W1517" s="109"/>
      <c r="X1517" s="109"/>
      <c r="Y1517" s="109"/>
      <c r="Z1517" s="109"/>
      <c r="AA1517" s="109"/>
      <c r="AB1517" s="109"/>
      <c r="AC1517" s="109"/>
      <c r="AD1517" s="109"/>
      <c r="AE1517" s="109"/>
      <c r="AF1517" s="109"/>
      <c r="AG1517" s="109"/>
      <c r="AH1517" s="109"/>
      <c r="AI1517" s="109"/>
      <c r="AJ1517" s="109"/>
      <c r="AK1517" s="109"/>
      <c r="AL1517" s="109"/>
      <c r="AM1517" s="109"/>
      <c r="AN1517" s="109"/>
      <c r="AO1517" s="109"/>
      <c r="AP1517" s="109"/>
      <c r="AQ1517" s="109"/>
      <c r="AR1517" s="109"/>
      <c r="AS1517" s="109"/>
      <c r="AT1517" s="109"/>
      <c r="AU1517" s="109"/>
      <c r="AV1517" s="109"/>
      <c r="AW1517" s="109"/>
      <c r="AX1517" s="109"/>
      <c r="AY1517" s="109"/>
      <c r="AZ1517" s="109"/>
      <c r="BA1517" s="109"/>
      <c r="BB1517" s="109"/>
      <c r="BC1517" s="109"/>
      <c r="BD1517" s="109"/>
      <c r="BE1517" s="109"/>
      <c r="BF1517" s="109"/>
      <c r="BG1517" s="109"/>
      <c r="BH1517" s="109"/>
      <c r="BI1517" s="109"/>
      <c r="BJ1517" s="109"/>
      <c r="BK1517" s="109"/>
      <c r="BL1517" s="109"/>
      <c r="BM1517" s="109"/>
      <c r="BN1517" s="109"/>
      <c r="BO1517" s="109"/>
      <c r="BP1517" s="109"/>
      <c r="BQ1517" s="109"/>
      <c r="BR1517" s="109"/>
      <c r="BS1517" s="109"/>
      <c r="BT1517" s="109"/>
      <c r="BU1517" s="109"/>
      <c r="BV1517" s="109"/>
      <c r="BW1517" s="109"/>
      <c r="BX1517" s="109"/>
      <c r="BY1517" s="109"/>
      <c r="BZ1517" s="109"/>
      <c r="CA1517" s="109"/>
      <c r="CB1517" s="109"/>
      <c r="CC1517" s="109"/>
      <c r="CD1517" s="109"/>
      <c r="CE1517" s="109"/>
      <c r="CF1517" s="109"/>
      <c r="CG1517" s="109"/>
      <c r="CH1517" s="109"/>
      <c r="CI1517" s="109"/>
      <c r="CJ1517" s="109"/>
      <c r="CK1517" s="109"/>
      <c r="CL1517" s="109"/>
      <c r="CM1517" s="109"/>
      <c r="CN1517" s="109"/>
      <c r="CO1517" s="109"/>
      <c r="CP1517" s="109"/>
      <c r="CQ1517" s="109"/>
      <c r="CR1517" s="109"/>
      <c r="CS1517" s="109"/>
      <c r="CT1517" s="109"/>
      <c r="CU1517" s="109"/>
      <c r="CV1517" s="109"/>
      <c r="CW1517" s="109"/>
      <c r="CX1517" s="109"/>
      <c r="CY1517" s="109"/>
      <c r="CZ1517" s="109"/>
      <c r="DA1517" s="109"/>
      <c r="DB1517" s="109"/>
      <c r="DC1517" s="109"/>
      <c r="DD1517" s="109"/>
      <c r="DE1517" s="109"/>
      <c r="DF1517" s="109"/>
      <c r="DG1517" s="109"/>
      <c r="DH1517" s="109"/>
      <c r="DI1517" s="109"/>
      <c r="DJ1517" s="109"/>
      <c r="DK1517" s="109"/>
      <c r="DL1517" s="109"/>
      <c r="DM1517" s="109"/>
      <c r="DN1517" s="109"/>
      <c r="DO1517" s="109"/>
      <c r="DP1517" s="109"/>
      <c r="DQ1517" s="109"/>
      <c r="DR1517" s="109"/>
      <c r="DS1517" s="109"/>
      <c r="DT1517" s="109"/>
      <c r="DU1517" s="109"/>
      <c r="DV1517" s="109"/>
      <c r="DW1517" s="109"/>
      <c r="DX1517" s="109"/>
      <c r="DY1517" s="109"/>
      <c r="DZ1517" s="109"/>
      <c r="EA1517" s="109"/>
      <c r="EB1517" s="109"/>
      <c r="EC1517" s="109"/>
      <c r="ED1517" s="109"/>
      <c r="EE1517" s="109"/>
      <c r="EF1517" s="109"/>
      <c r="EG1517" s="109"/>
      <c r="EH1517" s="109"/>
      <c r="EI1517" s="109"/>
      <c r="EJ1517" s="109"/>
      <c r="EK1517" s="109"/>
      <c r="EL1517" s="109"/>
      <c r="EM1517" s="109"/>
      <c r="EN1517" s="109"/>
      <c r="EO1517" s="109"/>
      <c r="EP1517" s="109"/>
      <c r="EQ1517" s="109"/>
      <c r="ER1517" s="109"/>
      <c r="ES1517" s="109"/>
      <c r="ET1517" s="109"/>
      <c r="EU1517" s="109"/>
      <c r="EV1517" s="109"/>
      <c r="EW1517" s="109"/>
      <c r="EX1517" s="109"/>
      <c r="EY1517" s="109"/>
      <c r="EZ1517" s="109"/>
      <c r="FA1517" s="109"/>
      <c r="FB1517" s="109"/>
      <c r="FC1517" s="109"/>
      <c r="FD1517" s="109"/>
      <c r="FE1517" s="109"/>
      <c r="FF1517" s="109"/>
      <c r="FG1517" s="109"/>
      <c r="FH1517" s="109"/>
      <c r="FI1517" s="109"/>
      <c r="FJ1517" s="109"/>
      <c r="FK1517" s="109"/>
      <c r="FL1517" s="109"/>
      <c r="FM1517" s="109"/>
      <c r="FN1517" s="109"/>
      <c r="FO1517" s="109"/>
      <c r="FP1517" s="109"/>
      <c r="FQ1517" s="109"/>
      <c r="FR1517" s="109"/>
      <c r="FS1517" s="109"/>
      <c r="FT1517" s="109"/>
      <c r="FU1517" s="109"/>
      <c r="FV1517" s="109"/>
      <c r="FW1517" s="109"/>
      <c r="FX1517" s="109"/>
      <c r="FY1517" s="109"/>
      <c r="FZ1517" s="109"/>
      <c r="GA1517" s="109"/>
      <c r="GB1517" s="109"/>
      <c r="GC1517" s="109"/>
      <c r="GD1517" s="109"/>
      <c r="GE1517" s="109"/>
      <c r="GF1517" s="109"/>
      <c r="GG1517" s="109"/>
      <c r="GH1517" s="109"/>
      <c r="GI1517" s="109"/>
      <c r="GJ1517" s="109"/>
      <c r="GK1517" s="109"/>
      <c r="GL1517" s="109"/>
      <c r="GM1517" s="109"/>
      <c r="GN1517" s="109"/>
      <c r="GO1517" s="109"/>
      <c r="GP1517" s="109"/>
      <c r="GQ1517" s="109"/>
      <c r="GR1517" s="109"/>
      <c r="GS1517" s="109"/>
      <c r="GT1517" s="109"/>
      <c r="GU1517" s="109"/>
      <c r="GV1517" s="109"/>
      <c r="GW1517" s="109"/>
      <c r="GX1517" s="109"/>
      <c r="GY1517" s="109"/>
      <c r="GZ1517" s="109"/>
      <c r="HA1517" s="109"/>
      <c r="HB1517" s="109"/>
      <c r="HC1517" s="109"/>
      <c r="HD1517" s="109"/>
      <c r="HE1517" s="109"/>
      <c r="HF1517" s="109"/>
      <c r="HG1517" s="109"/>
      <c r="HH1517" s="109"/>
      <c r="HI1517" s="109"/>
      <c r="HJ1517" s="109"/>
      <c r="HK1517" s="109"/>
      <c r="HL1517" s="109"/>
      <c r="HM1517" s="109"/>
      <c r="HN1517" s="109"/>
      <c r="HO1517" s="109"/>
      <c r="HP1517" s="109"/>
      <c r="HQ1517" s="109"/>
      <c r="HR1517" s="109"/>
      <c r="HS1517" s="109"/>
      <c r="HT1517" s="109"/>
      <c r="HU1517" s="109"/>
      <c r="HV1517" s="109"/>
      <c r="HW1517" s="109"/>
      <c r="HX1517" s="109"/>
      <c r="HY1517" s="109"/>
      <c r="HZ1517" s="109"/>
      <c r="IA1517" s="109"/>
      <c r="IB1517" s="109"/>
      <c r="IC1517" s="109"/>
      <c r="ID1517" s="109"/>
      <c r="IE1517" s="109"/>
    </row>
    <row r="1518" s="31" customFormat="true" ht="49.5" hidden="false" customHeight="false" outlineLevel="0" collapsed="false">
      <c r="A1518" s="16" t="n">
        <v>1516</v>
      </c>
      <c r="B1518" s="17" t="s">
        <v>6483</v>
      </c>
      <c r="C1518" s="18" t="s">
        <v>6484</v>
      </c>
      <c r="D1518" s="18" t="s">
        <v>6485</v>
      </c>
      <c r="E1518" s="18" t="s">
        <v>26</v>
      </c>
      <c r="F1518" s="20" t="s">
        <v>126</v>
      </c>
      <c r="G1518" s="20" t="s">
        <v>419</v>
      </c>
      <c r="H1518" s="20" t="s">
        <v>29</v>
      </c>
      <c r="I1518" s="18" t="s">
        <v>6486</v>
      </c>
      <c r="J1518" s="20" t="s">
        <v>31</v>
      </c>
      <c r="K1518" s="19" t="n">
        <v>1</v>
      </c>
      <c r="L1518" s="20" t="s">
        <v>133</v>
      </c>
      <c r="M1518" s="20" t="s">
        <v>202</v>
      </c>
      <c r="N1518" s="18" t="s">
        <v>6487</v>
      </c>
      <c r="O1518" s="20" t="s">
        <v>35</v>
      </c>
      <c r="P1518" s="18" t="s">
        <v>107</v>
      </c>
      <c r="Q1518" s="20" t="s">
        <v>72</v>
      </c>
      <c r="R1518" s="17" t="s">
        <v>357</v>
      </c>
      <c r="S1518" s="17" t="s">
        <v>39</v>
      </c>
      <c r="T1518" s="16" t="n">
        <v>89685019</v>
      </c>
      <c r="U1518" s="16" t="s">
        <v>6473</v>
      </c>
      <c r="V1518" s="24"/>
      <c r="W1518" s="109"/>
      <c r="X1518" s="109"/>
      <c r="Y1518" s="109"/>
      <c r="Z1518" s="109"/>
      <c r="AA1518" s="109"/>
      <c r="AB1518" s="109"/>
      <c r="AC1518" s="109"/>
      <c r="AD1518" s="109"/>
      <c r="AE1518" s="109"/>
      <c r="AF1518" s="109"/>
      <c r="AG1518" s="109"/>
      <c r="AH1518" s="109"/>
      <c r="AI1518" s="109"/>
      <c r="AJ1518" s="109"/>
      <c r="AK1518" s="109"/>
      <c r="AL1518" s="109"/>
      <c r="AM1518" s="109"/>
      <c r="AN1518" s="109"/>
      <c r="AO1518" s="109"/>
      <c r="AP1518" s="109"/>
      <c r="AQ1518" s="109"/>
      <c r="AR1518" s="109"/>
      <c r="AS1518" s="109"/>
      <c r="AT1518" s="109"/>
      <c r="AU1518" s="109"/>
      <c r="AV1518" s="109"/>
      <c r="AW1518" s="109"/>
      <c r="AX1518" s="109"/>
      <c r="AY1518" s="109"/>
      <c r="AZ1518" s="109"/>
      <c r="BA1518" s="109"/>
      <c r="BB1518" s="109"/>
      <c r="BC1518" s="109"/>
      <c r="BD1518" s="109"/>
      <c r="BE1518" s="109"/>
      <c r="BF1518" s="109"/>
      <c r="BG1518" s="109"/>
      <c r="BH1518" s="109"/>
      <c r="BI1518" s="109"/>
      <c r="BJ1518" s="109"/>
      <c r="BK1518" s="109"/>
      <c r="BL1518" s="109"/>
      <c r="BM1518" s="109"/>
      <c r="BN1518" s="109"/>
      <c r="BO1518" s="109"/>
      <c r="BP1518" s="109"/>
      <c r="BQ1518" s="109"/>
      <c r="BR1518" s="109"/>
      <c r="BS1518" s="109"/>
      <c r="BT1518" s="109"/>
      <c r="BU1518" s="109"/>
      <c r="BV1518" s="109"/>
      <c r="BW1518" s="109"/>
      <c r="BX1518" s="109"/>
      <c r="BY1518" s="109"/>
      <c r="BZ1518" s="109"/>
      <c r="CA1518" s="109"/>
      <c r="CB1518" s="109"/>
      <c r="CC1518" s="109"/>
      <c r="CD1518" s="109"/>
      <c r="CE1518" s="109"/>
      <c r="CF1518" s="109"/>
      <c r="CG1518" s="109"/>
      <c r="CH1518" s="109"/>
      <c r="CI1518" s="109"/>
      <c r="CJ1518" s="109"/>
      <c r="CK1518" s="109"/>
      <c r="CL1518" s="109"/>
      <c r="CM1518" s="109"/>
      <c r="CN1518" s="109"/>
      <c r="CO1518" s="109"/>
      <c r="CP1518" s="109"/>
      <c r="CQ1518" s="109"/>
      <c r="CR1518" s="109"/>
      <c r="CS1518" s="109"/>
      <c r="CT1518" s="109"/>
      <c r="CU1518" s="109"/>
      <c r="CV1518" s="109"/>
      <c r="CW1518" s="109"/>
      <c r="CX1518" s="109"/>
      <c r="CY1518" s="109"/>
      <c r="CZ1518" s="109"/>
      <c r="DA1518" s="109"/>
      <c r="DB1518" s="109"/>
      <c r="DC1518" s="109"/>
      <c r="DD1518" s="109"/>
      <c r="DE1518" s="109"/>
      <c r="DF1518" s="109"/>
      <c r="DG1518" s="109"/>
      <c r="DH1518" s="109"/>
      <c r="DI1518" s="109"/>
      <c r="DJ1518" s="109"/>
      <c r="DK1518" s="109"/>
      <c r="DL1518" s="109"/>
      <c r="DM1518" s="109"/>
      <c r="DN1518" s="109"/>
      <c r="DO1518" s="109"/>
      <c r="DP1518" s="109"/>
      <c r="DQ1518" s="109"/>
      <c r="DR1518" s="109"/>
      <c r="DS1518" s="109"/>
      <c r="DT1518" s="109"/>
      <c r="DU1518" s="109"/>
      <c r="DV1518" s="109"/>
      <c r="DW1518" s="109"/>
      <c r="DX1518" s="109"/>
      <c r="DY1518" s="109"/>
      <c r="DZ1518" s="109"/>
      <c r="EA1518" s="109"/>
      <c r="EB1518" s="109"/>
      <c r="EC1518" s="109"/>
      <c r="ED1518" s="109"/>
      <c r="EE1518" s="109"/>
      <c r="EF1518" s="109"/>
      <c r="EG1518" s="109"/>
      <c r="EH1518" s="109"/>
      <c r="EI1518" s="109"/>
      <c r="EJ1518" s="109"/>
      <c r="EK1518" s="109"/>
      <c r="EL1518" s="109"/>
      <c r="EM1518" s="109"/>
      <c r="EN1518" s="109"/>
      <c r="EO1518" s="109"/>
      <c r="EP1518" s="109"/>
      <c r="EQ1518" s="109"/>
      <c r="ER1518" s="109"/>
      <c r="ES1518" s="109"/>
      <c r="ET1518" s="109"/>
      <c r="EU1518" s="109"/>
      <c r="EV1518" s="109"/>
      <c r="EW1518" s="109"/>
      <c r="EX1518" s="109"/>
      <c r="EY1518" s="109"/>
      <c r="EZ1518" s="109"/>
      <c r="FA1518" s="109"/>
      <c r="FB1518" s="109"/>
      <c r="FC1518" s="109"/>
      <c r="FD1518" s="109"/>
      <c r="FE1518" s="109"/>
      <c r="FF1518" s="109"/>
      <c r="FG1518" s="109"/>
      <c r="FH1518" s="109"/>
      <c r="FI1518" s="109"/>
      <c r="FJ1518" s="109"/>
      <c r="FK1518" s="109"/>
      <c r="FL1518" s="109"/>
      <c r="FM1518" s="109"/>
      <c r="FN1518" s="109"/>
      <c r="FO1518" s="109"/>
      <c r="FP1518" s="109"/>
      <c r="FQ1518" s="109"/>
      <c r="FR1518" s="109"/>
      <c r="FS1518" s="109"/>
      <c r="FT1518" s="109"/>
      <c r="FU1518" s="109"/>
      <c r="FV1518" s="109"/>
      <c r="FW1518" s="109"/>
      <c r="FX1518" s="109"/>
      <c r="FY1518" s="109"/>
      <c r="FZ1518" s="109"/>
      <c r="GA1518" s="109"/>
      <c r="GB1518" s="109"/>
      <c r="GC1518" s="109"/>
      <c r="GD1518" s="109"/>
      <c r="GE1518" s="109"/>
      <c r="GF1518" s="109"/>
      <c r="GG1518" s="109"/>
      <c r="GH1518" s="109"/>
      <c r="GI1518" s="109"/>
      <c r="GJ1518" s="109"/>
      <c r="GK1518" s="109"/>
      <c r="GL1518" s="109"/>
      <c r="GM1518" s="109"/>
      <c r="GN1518" s="109"/>
      <c r="GO1518" s="109"/>
      <c r="GP1518" s="109"/>
      <c r="GQ1518" s="109"/>
      <c r="GR1518" s="109"/>
      <c r="GS1518" s="109"/>
      <c r="GT1518" s="109"/>
      <c r="GU1518" s="109"/>
      <c r="GV1518" s="109"/>
      <c r="GW1518" s="109"/>
      <c r="GX1518" s="109"/>
      <c r="GY1518" s="109"/>
      <c r="GZ1518" s="109"/>
      <c r="HA1518" s="109"/>
      <c r="HB1518" s="109"/>
      <c r="HC1518" s="109"/>
      <c r="HD1518" s="109"/>
      <c r="HE1518" s="109"/>
      <c r="HF1518" s="109"/>
      <c r="HG1518" s="109"/>
      <c r="HH1518" s="109"/>
      <c r="HI1518" s="109"/>
      <c r="HJ1518" s="109"/>
      <c r="HK1518" s="109"/>
      <c r="HL1518" s="109"/>
      <c r="HM1518" s="109"/>
      <c r="HN1518" s="109"/>
      <c r="HO1518" s="109"/>
      <c r="HP1518" s="109"/>
      <c r="HQ1518" s="109"/>
      <c r="HR1518" s="109"/>
      <c r="HS1518" s="109"/>
      <c r="HT1518" s="109"/>
      <c r="HU1518" s="109"/>
      <c r="HV1518" s="109"/>
      <c r="HW1518" s="109"/>
      <c r="HX1518" s="109"/>
      <c r="HY1518" s="109"/>
      <c r="HZ1518" s="109"/>
      <c r="IA1518" s="109"/>
      <c r="IB1518" s="109"/>
      <c r="IC1518" s="109"/>
      <c r="ID1518" s="109"/>
      <c r="IE1518" s="109"/>
    </row>
    <row r="1519" s="31" customFormat="true" ht="115.5" hidden="false" customHeight="false" outlineLevel="0" collapsed="false">
      <c r="A1519" s="16" t="n">
        <v>1517</v>
      </c>
      <c r="B1519" s="17" t="s">
        <v>6488</v>
      </c>
      <c r="C1519" s="18" t="s">
        <v>6489</v>
      </c>
      <c r="D1519" s="18" t="s">
        <v>865</v>
      </c>
      <c r="E1519" s="18" t="s">
        <v>102</v>
      </c>
      <c r="F1519" s="20" t="s">
        <v>126</v>
      </c>
      <c r="G1519" s="20" t="s">
        <v>419</v>
      </c>
      <c r="H1519" s="20" t="s">
        <v>29</v>
      </c>
      <c r="I1519" s="18" t="s">
        <v>6490</v>
      </c>
      <c r="J1519" s="20" t="s">
        <v>31</v>
      </c>
      <c r="K1519" s="19" t="n">
        <v>1</v>
      </c>
      <c r="L1519" s="20" t="s">
        <v>60</v>
      </c>
      <c r="M1519" s="20" t="s">
        <v>33</v>
      </c>
      <c r="N1519" s="18" t="s">
        <v>6491</v>
      </c>
      <c r="O1519" s="20" t="s">
        <v>35</v>
      </c>
      <c r="P1519" s="18" t="s">
        <v>107</v>
      </c>
      <c r="Q1519" s="20" t="s">
        <v>72</v>
      </c>
      <c r="R1519" s="17" t="s">
        <v>357</v>
      </c>
      <c r="S1519" s="30" t="s">
        <v>47</v>
      </c>
      <c r="T1519" s="16" t="n">
        <v>69623205</v>
      </c>
      <c r="U1519" s="16" t="s">
        <v>6473</v>
      </c>
      <c r="V1519" s="24"/>
      <c r="W1519" s="109"/>
      <c r="X1519" s="109"/>
      <c r="Y1519" s="109"/>
      <c r="Z1519" s="109"/>
      <c r="AA1519" s="109"/>
      <c r="AB1519" s="109"/>
      <c r="AC1519" s="109"/>
      <c r="AD1519" s="109"/>
      <c r="AE1519" s="109"/>
      <c r="AF1519" s="109"/>
      <c r="AG1519" s="109"/>
      <c r="AH1519" s="109"/>
      <c r="AI1519" s="109"/>
      <c r="AJ1519" s="109"/>
      <c r="AK1519" s="109"/>
      <c r="AL1519" s="109"/>
      <c r="AM1519" s="109"/>
      <c r="AN1519" s="109"/>
      <c r="AO1519" s="109"/>
      <c r="AP1519" s="109"/>
      <c r="AQ1519" s="109"/>
      <c r="AR1519" s="109"/>
      <c r="AS1519" s="109"/>
      <c r="AT1519" s="109"/>
      <c r="AU1519" s="109"/>
      <c r="AV1519" s="109"/>
      <c r="AW1519" s="109"/>
      <c r="AX1519" s="109"/>
      <c r="AY1519" s="109"/>
      <c r="AZ1519" s="109"/>
      <c r="BA1519" s="109"/>
      <c r="BB1519" s="109"/>
      <c r="BC1519" s="109"/>
      <c r="BD1519" s="109"/>
      <c r="BE1519" s="109"/>
      <c r="BF1519" s="109"/>
      <c r="BG1519" s="109"/>
      <c r="BH1519" s="109"/>
      <c r="BI1519" s="109"/>
      <c r="BJ1519" s="109"/>
      <c r="BK1519" s="109"/>
      <c r="BL1519" s="109"/>
      <c r="BM1519" s="109"/>
      <c r="BN1519" s="109"/>
      <c r="BO1519" s="109"/>
      <c r="BP1519" s="109"/>
      <c r="BQ1519" s="109"/>
      <c r="BR1519" s="109"/>
      <c r="BS1519" s="109"/>
      <c r="BT1519" s="109"/>
      <c r="BU1519" s="109"/>
      <c r="BV1519" s="109"/>
      <c r="BW1519" s="109"/>
      <c r="BX1519" s="109"/>
      <c r="BY1519" s="109"/>
      <c r="BZ1519" s="109"/>
      <c r="CA1519" s="109"/>
      <c r="CB1519" s="109"/>
      <c r="CC1519" s="109"/>
      <c r="CD1519" s="109"/>
      <c r="CE1519" s="109"/>
      <c r="CF1519" s="109"/>
      <c r="CG1519" s="109"/>
      <c r="CH1519" s="109"/>
      <c r="CI1519" s="109"/>
      <c r="CJ1519" s="109"/>
      <c r="CK1519" s="109"/>
      <c r="CL1519" s="109"/>
      <c r="CM1519" s="109"/>
      <c r="CN1519" s="109"/>
      <c r="CO1519" s="109"/>
      <c r="CP1519" s="109"/>
      <c r="CQ1519" s="109"/>
      <c r="CR1519" s="109"/>
      <c r="CS1519" s="109"/>
      <c r="CT1519" s="109"/>
      <c r="CU1519" s="109"/>
      <c r="CV1519" s="109"/>
      <c r="CW1519" s="109"/>
      <c r="CX1519" s="109"/>
      <c r="CY1519" s="109"/>
      <c r="CZ1519" s="109"/>
      <c r="DA1519" s="109"/>
      <c r="DB1519" s="109"/>
      <c r="DC1519" s="109"/>
      <c r="DD1519" s="109"/>
      <c r="DE1519" s="109"/>
      <c r="DF1519" s="109"/>
      <c r="DG1519" s="109"/>
      <c r="DH1519" s="109"/>
      <c r="DI1519" s="109"/>
      <c r="DJ1519" s="109"/>
      <c r="DK1519" s="109"/>
      <c r="DL1519" s="109"/>
      <c r="DM1519" s="109"/>
      <c r="DN1519" s="109"/>
      <c r="DO1519" s="109"/>
      <c r="DP1519" s="109"/>
      <c r="DQ1519" s="109"/>
      <c r="DR1519" s="109"/>
      <c r="DS1519" s="109"/>
      <c r="DT1519" s="109"/>
      <c r="DU1519" s="109"/>
      <c r="DV1519" s="109"/>
      <c r="DW1519" s="109"/>
      <c r="DX1519" s="109"/>
      <c r="DY1519" s="109"/>
      <c r="DZ1519" s="109"/>
      <c r="EA1519" s="109"/>
      <c r="EB1519" s="109"/>
      <c r="EC1519" s="109"/>
      <c r="ED1519" s="109"/>
      <c r="EE1519" s="109"/>
      <c r="EF1519" s="109"/>
      <c r="EG1519" s="109"/>
      <c r="EH1519" s="109"/>
      <c r="EI1519" s="109"/>
      <c r="EJ1519" s="109"/>
      <c r="EK1519" s="109"/>
      <c r="EL1519" s="109"/>
      <c r="EM1519" s="109"/>
      <c r="EN1519" s="109"/>
      <c r="EO1519" s="109"/>
      <c r="EP1519" s="109"/>
      <c r="EQ1519" s="109"/>
      <c r="ER1519" s="109"/>
      <c r="ES1519" s="109"/>
      <c r="ET1519" s="109"/>
      <c r="EU1519" s="109"/>
      <c r="EV1519" s="109"/>
      <c r="EW1519" s="109"/>
      <c r="EX1519" s="109"/>
      <c r="EY1519" s="109"/>
      <c r="EZ1519" s="109"/>
      <c r="FA1519" s="109"/>
      <c r="FB1519" s="109"/>
      <c r="FC1519" s="109"/>
      <c r="FD1519" s="109"/>
      <c r="FE1519" s="109"/>
      <c r="FF1519" s="109"/>
      <c r="FG1519" s="109"/>
      <c r="FH1519" s="109"/>
      <c r="FI1519" s="109"/>
      <c r="FJ1519" s="109"/>
      <c r="FK1519" s="109"/>
      <c r="FL1519" s="109"/>
      <c r="FM1519" s="109"/>
      <c r="FN1519" s="109"/>
      <c r="FO1519" s="109"/>
      <c r="FP1519" s="109"/>
      <c r="FQ1519" s="109"/>
      <c r="FR1519" s="109"/>
      <c r="FS1519" s="109"/>
      <c r="FT1519" s="109"/>
      <c r="FU1519" s="109"/>
      <c r="FV1519" s="109"/>
      <c r="FW1519" s="109"/>
      <c r="FX1519" s="109"/>
      <c r="FY1519" s="109"/>
      <c r="FZ1519" s="109"/>
      <c r="GA1519" s="109"/>
      <c r="GB1519" s="109"/>
      <c r="GC1519" s="109"/>
      <c r="GD1519" s="109"/>
      <c r="GE1519" s="109"/>
      <c r="GF1519" s="109"/>
      <c r="GG1519" s="109"/>
      <c r="GH1519" s="109"/>
      <c r="GI1519" s="109"/>
      <c r="GJ1519" s="109"/>
      <c r="GK1519" s="109"/>
      <c r="GL1519" s="109"/>
      <c r="GM1519" s="109"/>
      <c r="GN1519" s="109"/>
      <c r="GO1519" s="109"/>
      <c r="GP1519" s="109"/>
      <c r="GQ1519" s="109"/>
      <c r="GR1519" s="109"/>
      <c r="GS1519" s="109"/>
      <c r="GT1519" s="109"/>
      <c r="GU1519" s="109"/>
      <c r="GV1519" s="109"/>
      <c r="GW1519" s="109"/>
      <c r="GX1519" s="109"/>
      <c r="GY1519" s="109"/>
      <c r="GZ1519" s="109"/>
      <c r="HA1519" s="109"/>
      <c r="HB1519" s="109"/>
      <c r="HC1519" s="109"/>
      <c r="HD1519" s="109"/>
      <c r="HE1519" s="109"/>
      <c r="HF1519" s="109"/>
      <c r="HG1519" s="109"/>
      <c r="HH1519" s="109"/>
      <c r="HI1519" s="109"/>
      <c r="HJ1519" s="109"/>
      <c r="HK1519" s="109"/>
      <c r="HL1519" s="109"/>
      <c r="HM1519" s="109"/>
      <c r="HN1519" s="109"/>
      <c r="HO1519" s="109"/>
      <c r="HP1519" s="109"/>
      <c r="HQ1519" s="109"/>
      <c r="HR1519" s="109"/>
      <c r="HS1519" s="109"/>
      <c r="HT1519" s="109"/>
      <c r="HU1519" s="109"/>
      <c r="HV1519" s="109"/>
      <c r="HW1519" s="109"/>
      <c r="HX1519" s="109"/>
      <c r="HY1519" s="109"/>
      <c r="HZ1519" s="109"/>
      <c r="IA1519" s="109"/>
      <c r="IB1519" s="109"/>
      <c r="IC1519" s="109"/>
      <c r="ID1519" s="109"/>
      <c r="IE1519" s="109"/>
    </row>
    <row r="1520" s="31" customFormat="true" ht="49.5" hidden="false" customHeight="false" outlineLevel="0" collapsed="false">
      <c r="A1520" s="16" t="n">
        <v>1518</v>
      </c>
      <c r="B1520" s="17" t="s">
        <v>6492</v>
      </c>
      <c r="C1520" s="18" t="s">
        <v>6493</v>
      </c>
      <c r="D1520" s="18" t="s">
        <v>6494</v>
      </c>
      <c r="E1520" s="18" t="s">
        <v>102</v>
      </c>
      <c r="F1520" s="20" t="s">
        <v>126</v>
      </c>
      <c r="G1520" s="20" t="s">
        <v>419</v>
      </c>
      <c r="H1520" s="20" t="s">
        <v>29</v>
      </c>
      <c r="I1520" s="18" t="s">
        <v>6495</v>
      </c>
      <c r="J1520" s="20" t="s">
        <v>31</v>
      </c>
      <c r="K1520" s="19" t="n">
        <v>1</v>
      </c>
      <c r="L1520" s="20" t="s">
        <v>60</v>
      </c>
      <c r="M1520" s="20" t="s">
        <v>33</v>
      </c>
      <c r="N1520" s="18" t="s">
        <v>154</v>
      </c>
      <c r="O1520" s="20" t="s">
        <v>154</v>
      </c>
      <c r="P1520" s="18" t="s">
        <v>107</v>
      </c>
      <c r="Q1520" s="20" t="s">
        <v>72</v>
      </c>
      <c r="R1520" s="17" t="s">
        <v>357</v>
      </c>
      <c r="S1520" s="17" t="s">
        <v>39</v>
      </c>
      <c r="T1520" s="16" t="n">
        <v>69641570</v>
      </c>
      <c r="U1520" s="16" t="s">
        <v>6473</v>
      </c>
      <c r="V1520" s="24"/>
      <c r="W1520" s="109"/>
      <c r="X1520" s="109"/>
      <c r="Y1520" s="109"/>
      <c r="Z1520" s="109"/>
      <c r="AA1520" s="109"/>
      <c r="AB1520" s="109"/>
      <c r="AC1520" s="109"/>
      <c r="AD1520" s="109"/>
      <c r="AE1520" s="109"/>
      <c r="AF1520" s="109"/>
      <c r="AG1520" s="109"/>
      <c r="AH1520" s="109"/>
      <c r="AI1520" s="109"/>
      <c r="AJ1520" s="109"/>
      <c r="AK1520" s="109"/>
      <c r="AL1520" s="109"/>
      <c r="AM1520" s="109"/>
      <c r="AN1520" s="109"/>
      <c r="AO1520" s="109"/>
      <c r="AP1520" s="109"/>
      <c r="AQ1520" s="109"/>
      <c r="AR1520" s="109"/>
      <c r="AS1520" s="109"/>
      <c r="AT1520" s="109"/>
      <c r="AU1520" s="109"/>
      <c r="AV1520" s="109"/>
      <c r="AW1520" s="109"/>
      <c r="AX1520" s="109"/>
      <c r="AY1520" s="109"/>
      <c r="AZ1520" s="109"/>
      <c r="BA1520" s="109"/>
      <c r="BB1520" s="109"/>
      <c r="BC1520" s="109"/>
      <c r="BD1520" s="109"/>
      <c r="BE1520" s="109"/>
      <c r="BF1520" s="109"/>
      <c r="BG1520" s="109"/>
      <c r="BH1520" s="109"/>
      <c r="BI1520" s="109"/>
      <c r="BJ1520" s="109"/>
      <c r="BK1520" s="109"/>
      <c r="BL1520" s="109"/>
      <c r="BM1520" s="109"/>
      <c r="BN1520" s="109"/>
      <c r="BO1520" s="109"/>
      <c r="BP1520" s="109"/>
      <c r="BQ1520" s="109"/>
      <c r="BR1520" s="109"/>
      <c r="BS1520" s="109"/>
      <c r="BT1520" s="109"/>
      <c r="BU1520" s="109"/>
      <c r="BV1520" s="109"/>
      <c r="BW1520" s="109"/>
      <c r="BX1520" s="109"/>
      <c r="BY1520" s="109"/>
      <c r="BZ1520" s="109"/>
      <c r="CA1520" s="109"/>
      <c r="CB1520" s="109"/>
      <c r="CC1520" s="109"/>
      <c r="CD1520" s="109"/>
      <c r="CE1520" s="109"/>
      <c r="CF1520" s="109"/>
      <c r="CG1520" s="109"/>
      <c r="CH1520" s="109"/>
      <c r="CI1520" s="109"/>
      <c r="CJ1520" s="109"/>
      <c r="CK1520" s="109"/>
      <c r="CL1520" s="109"/>
      <c r="CM1520" s="109"/>
      <c r="CN1520" s="109"/>
      <c r="CO1520" s="109"/>
      <c r="CP1520" s="109"/>
      <c r="CQ1520" s="109"/>
      <c r="CR1520" s="109"/>
      <c r="CS1520" s="109"/>
      <c r="CT1520" s="109"/>
      <c r="CU1520" s="109"/>
      <c r="CV1520" s="109"/>
      <c r="CW1520" s="109"/>
      <c r="CX1520" s="109"/>
      <c r="CY1520" s="109"/>
      <c r="CZ1520" s="109"/>
      <c r="DA1520" s="109"/>
      <c r="DB1520" s="109"/>
      <c r="DC1520" s="109"/>
      <c r="DD1520" s="109"/>
      <c r="DE1520" s="109"/>
      <c r="DF1520" s="109"/>
      <c r="DG1520" s="109"/>
      <c r="DH1520" s="109"/>
      <c r="DI1520" s="109"/>
      <c r="DJ1520" s="109"/>
      <c r="DK1520" s="109"/>
      <c r="DL1520" s="109"/>
      <c r="DM1520" s="109"/>
      <c r="DN1520" s="109"/>
      <c r="DO1520" s="109"/>
      <c r="DP1520" s="109"/>
      <c r="DQ1520" s="109"/>
      <c r="DR1520" s="109"/>
      <c r="DS1520" s="109"/>
      <c r="DT1520" s="109"/>
      <c r="DU1520" s="109"/>
      <c r="DV1520" s="109"/>
      <c r="DW1520" s="109"/>
      <c r="DX1520" s="109"/>
      <c r="DY1520" s="109"/>
      <c r="DZ1520" s="109"/>
      <c r="EA1520" s="109"/>
      <c r="EB1520" s="109"/>
      <c r="EC1520" s="109"/>
      <c r="ED1520" s="109"/>
      <c r="EE1520" s="109"/>
      <c r="EF1520" s="109"/>
      <c r="EG1520" s="109"/>
      <c r="EH1520" s="109"/>
      <c r="EI1520" s="109"/>
      <c r="EJ1520" s="109"/>
      <c r="EK1520" s="109"/>
      <c r="EL1520" s="109"/>
      <c r="EM1520" s="109"/>
      <c r="EN1520" s="109"/>
      <c r="EO1520" s="109"/>
      <c r="EP1520" s="109"/>
      <c r="EQ1520" s="109"/>
      <c r="ER1520" s="109"/>
      <c r="ES1520" s="109"/>
      <c r="ET1520" s="109"/>
      <c r="EU1520" s="109"/>
      <c r="EV1520" s="109"/>
      <c r="EW1520" s="109"/>
      <c r="EX1520" s="109"/>
      <c r="EY1520" s="109"/>
      <c r="EZ1520" s="109"/>
      <c r="FA1520" s="109"/>
      <c r="FB1520" s="109"/>
      <c r="FC1520" s="109"/>
      <c r="FD1520" s="109"/>
      <c r="FE1520" s="109"/>
      <c r="FF1520" s="109"/>
      <c r="FG1520" s="109"/>
      <c r="FH1520" s="109"/>
      <c r="FI1520" s="109"/>
      <c r="FJ1520" s="109"/>
      <c r="FK1520" s="109"/>
      <c r="FL1520" s="109"/>
      <c r="FM1520" s="109"/>
      <c r="FN1520" s="109"/>
      <c r="FO1520" s="109"/>
      <c r="FP1520" s="109"/>
      <c r="FQ1520" s="109"/>
      <c r="FR1520" s="109"/>
      <c r="FS1520" s="109"/>
      <c r="FT1520" s="109"/>
      <c r="FU1520" s="109"/>
      <c r="FV1520" s="109"/>
      <c r="FW1520" s="109"/>
      <c r="FX1520" s="109"/>
      <c r="FY1520" s="109"/>
      <c r="FZ1520" s="109"/>
      <c r="GA1520" s="109"/>
      <c r="GB1520" s="109"/>
      <c r="GC1520" s="109"/>
      <c r="GD1520" s="109"/>
      <c r="GE1520" s="109"/>
      <c r="GF1520" s="109"/>
      <c r="GG1520" s="109"/>
      <c r="GH1520" s="109"/>
      <c r="GI1520" s="109"/>
      <c r="GJ1520" s="109"/>
      <c r="GK1520" s="109"/>
      <c r="GL1520" s="109"/>
      <c r="GM1520" s="109"/>
      <c r="GN1520" s="109"/>
      <c r="GO1520" s="109"/>
      <c r="GP1520" s="109"/>
      <c r="GQ1520" s="109"/>
      <c r="GR1520" s="109"/>
      <c r="GS1520" s="109"/>
      <c r="GT1520" s="109"/>
      <c r="GU1520" s="109"/>
      <c r="GV1520" s="109"/>
      <c r="GW1520" s="109"/>
      <c r="GX1520" s="109"/>
      <c r="GY1520" s="109"/>
      <c r="GZ1520" s="109"/>
      <c r="HA1520" s="109"/>
      <c r="HB1520" s="109"/>
      <c r="HC1520" s="109"/>
      <c r="HD1520" s="109"/>
      <c r="HE1520" s="109"/>
      <c r="HF1520" s="109"/>
      <c r="HG1520" s="109"/>
      <c r="HH1520" s="109"/>
      <c r="HI1520" s="109"/>
      <c r="HJ1520" s="109"/>
      <c r="HK1520" s="109"/>
      <c r="HL1520" s="109"/>
      <c r="HM1520" s="109"/>
      <c r="HN1520" s="109"/>
      <c r="HO1520" s="109"/>
      <c r="HP1520" s="109"/>
      <c r="HQ1520" s="109"/>
      <c r="HR1520" s="109"/>
      <c r="HS1520" s="109"/>
      <c r="HT1520" s="109"/>
      <c r="HU1520" s="109"/>
      <c r="HV1520" s="109"/>
      <c r="HW1520" s="109"/>
      <c r="HX1520" s="109"/>
      <c r="HY1520" s="109"/>
      <c r="HZ1520" s="109"/>
      <c r="IA1520" s="109"/>
      <c r="IB1520" s="109"/>
      <c r="IC1520" s="109"/>
      <c r="ID1520" s="109"/>
      <c r="IE1520" s="109"/>
    </row>
    <row r="1521" s="31" customFormat="true" ht="66" hidden="false" customHeight="false" outlineLevel="0" collapsed="false">
      <c r="A1521" s="16" t="n">
        <v>1519</v>
      </c>
      <c r="B1521" s="44" t="s">
        <v>6496</v>
      </c>
      <c r="C1521" s="18" t="s">
        <v>6497</v>
      </c>
      <c r="D1521" s="18" t="s">
        <v>6498</v>
      </c>
      <c r="E1521" s="18" t="s">
        <v>102</v>
      </c>
      <c r="F1521" s="20" t="s">
        <v>6499</v>
      </c>
      <c r="G1521" s="20" t="s">
        <v>419</v>
      </c>
      <c r="H1521" s="20" t="s">
        <v>29</v>
      </c>
      <c r="I1521" s="18" t="s">
        <v>6500</v>
      </c>
      <c r="J1521" s="20" t="s">
        <v>31</v>
      </c>
      <c r="K1521" s="19" t="n">
        <v>3</v>
      </c>
      <c r="L1521" s="20" t="s">
        <v>32</v>
      </c>
      <c r="M1521" s="20" t="s">
        <v>33</v>
      </c>
      <c r="N1521" s="18" t="s">
        <v>6501</v>
      </c>
      <c r="O1521" s="20" t="s">
        <v>154</v>
      </c>
      <c r="P1521" s="18" t="s">
        <v>107</v>
      </c>
      <c r="Q1521" s="20" t="s">
        <v>72</v>
      </c>
      <c r="R1521" s="17" t="s">
        <v>357</v>
      </c>
      <c r="S1521" s="17" t="s">
        <v>39</v>
      </c>
      <c r="T1521" s="16" t="n">
        <v>69648880</v>
      </c>
      <c r="U1521" s="16" t="s">
        <v>6473</v>
      </c>
      <c r="V1521" s="24"/>
      <c r="W1521" s="109"/>
      <c r="X1521" s="109"/>
      <c r="Y1521" s="109"/>
      <c r="Z1521" s="109"/>
      <c r="AA1521" s="109"/>
      <c r="AB1521" s="109"/>
      <c r="AC1521" s="109"/>
      <c r="AD1521" s="109"/>
      <c r="AE1521" s="109"/>
      <c r="AF1521" s="109"/>
      <c r="AG1521" s="109"/>
      <c r="AH1521" s="109"/>
      <c r="AI1521" s="109"/>
      <c r="AJ1521" s="109"/>
      <c r="AK1521" s="109"/>
      <c r="AL1521" s="109"/>
      <c r="AM1521" s="109"/>
      <c r="AN1521" s="109"/>
      <c r="AO1521" s="109"/>
      <c r="AP1521" s="109"/>
      <c r="AQ1521" s="109"/>
      <c r="AR1521" s="109"/>
      <c r="AS1521" s="109"/>
      <c r="AT1521" s="109"/>
      <c r="AU1521" s="109"/>
      <c r="AV1521" s="109"/>
      <c r="AW1521" s="109"/>
      <c r="AX1521" s="109"/>
      <c r="AY1521" s="109"/>
      <c r="AZ1521" s="109"/>
      <c r="BA1521" s="109"/>
      <c r="BB1521" s="109"/>
      <c r="BC1521" s="109"/>
      <c r="BD1521" s="109"/>
      <c r="BE1521" s="109"/>
      <c r="BF1521" s="109"/>
      <c r="BG1521" s="109"/>
      <c r="BH1521" s="109"/>
      <c r="BI1521" s="109"/>
      <c r="BJ1521" s="109"/>
      <c r="BK1521" s="109"/>
      <c r="BL1521" s="109"/>
      <c r="BM1521" s="109"/>
      <c r="BN1521" s="109"/>
      <c r="BO1521" s="109"/>
      <c r="BP1521" s="109"/>
      <c r="BQ1521" s="109"/>
      <c r="BR1521" s="109"/>
      <c r="BS1521" s="109"/>
      <c r="BT1521" s="109"/>
      <c r="BU1521" s="109"/>
      <c r="BV1521" s="109"/>
      <c r="BW1521" s="109"/>
      <c r="BX1521" s="109"/>
      <c r="BY1521" s="109"/>
      <c r="BZ1521" s="109"/>
      <c r="CA1521" s="109"/>
      <c r="CB1521" s="109"/>
      <c r="CC1521" s="109"/>
      <c r="CD1521" s="109"/>
      <c r="CE1521" s="109"/>
      <c r="CF1521" s="109"/>
      <c r="CG1521" s="109"/>
      <c r="CH1521" s="109"/>
      <c r="CI1521" s="109"/>
      <c r="CJ1521" s="109"/>
      <c r="CK1521" s="109"/>
      <c r="CL1521" s="109"/>
      <c r="CM1521" s="109"/>
      <c r="CN1521" s="109"/>
      <c r="CO1521" s="109"/>
      <c r="CP1521" s="109"/>
      <c r="CQ1521" s="109"/>
      <c r="CR1521" s="109"/>
      <c r="CS1521" s="109"/>
      <c r="CT1521" s="109"/>
      <c r="CU1521" s="109"/>
      <c r="CV1521" s="109"/>
      <c r="CW1521" s="109"/>
      <c r="CX1521" s="109"/>
      <c r="CY1521" s="109"/>
      <c r="CZ1521" s="109"/>
      <c r="DA1521" s="109"/>
      <c r="DB1521" s="109"/>
      <c r="DC1521" s="109"/>
      <c r="DD1521" s="109"/>
      <c r="DE1521" s="109"/>
      <c r="DF1521" s="109"/>
      <c r="DG1521" s="109"/>
      <c r="DH1521" s="109"/>
      <c r="DI1521" s="109"/>
      <c r="DJ1521" s="109"/>
      <c r="DK1521" s="109"/>
      <c r="DL1521" s="109"/>
      <c r="DM1521" s="109"/>
      <c r="DN1521" s="109"/>
      <c r="DO1521" s="109"/>
      <c r="DP1521" s="109"/>
      <c r="DQ1521" s="109"/>
      <c r="DR1521" s="109"/>
      <c r="DS1521" s="109"/>
      <c r="DT1521" s="109"/>
      <c r="DU1521" s="109"/>
      <c r="DV1521" s="109"/>
      <c r="DW1521" s="109"/>
      <c r="DX1521" s="109"/>
      <c r="DY1521" s="109"/>
      <c r="DZ1521" s="109"/>
      <c r="EA1521" s="109"/>
      <c r="EB1521" s="109"/>
      <c r="EC1521" s="109"/>
      <c r="ED1521" s="109"/>
      <c r="EE1521" s="109"/>
      <c r="EF1521" s="109"/>
      <c r="EG1521" s="109"/>
      <c r="EH1521" s="109"/>
      <c r="EI1521" s="109"/>
      <c r="EJ1521" s="109"/>
      <c r="EK1521" s="109"/>
      <c r="EL1521" s="109"/>
      <c r="EM1521" s="109"/>
      <c r="EN1521" s="109"/>
      <c r="EO1521" s="109"/>
      <c r="EP1521" s="109"/>
      <c r="EQ1521" s="109"/>
      <c r="ER1521" s="109"/>
      <c r="ES1521" s="109"/>
      <c r="ET1521" s="109"/>
      <c r="EU1521" s="109"/>
      <c r="EV1521" s="109"/>
      <c r="EW1521" s="109"/>
      <c r="EX1521" s="109"/>
      <c r="EY1521" s="109"/>
      <c r="EZ1521" s="109"/>
      <c r="FA1521" s="109"/>
      <c r="FB1521" s="109"/>
      <c r="FC1521" s="109"/>
      <c r="FD1521" s="109"/>
      <c r="FE1521" s="109"/>
      <c r="FF1521" s="109"/>
      <c r="FG1521" s="109"/>
      <c r="FH1521" s="109"/>
      <c r="FI1521" s="109"/>
      <c r="FJ1521" s="109"/>
      <c r="FK1521" s="109"/>
      <c r="FL1521" s="109"/>
      <c r="FM1521" s="109"/>
      <c r="FN1521" s="109"/>
      <c r="FO1521" s="109"/>
      <c r="FP1521" s="109"/>
      <c r="FQ1521" s="109"/>
      <c r="FR1521" s="109"/>
      <c r="FS1521" s="109"/>
      <c r="FT1521" s="109"/>
      <c r="FU1521" s="109"/>
      <c r="FV1521" s="109"/>
      <c r="FW1521" s="109"/>
      <c r="FX1521" s="109"/>
      <c r="FY1521" s="109"/>
      <c r="FZ1521" s="109"/>
      <c r="GA1521" s="109"/>
      <c r="GB1521" s="109"/>
      <c r="GC1521" s="109"/>
      <c r="GD1521" s="109"/>
      <c r="GE1521" s="109"/>
      <c r="GF1521" s="109"/>
      <c r="GG1521" s="109"/>
      <c r="GH1521" s="109"/>
      <c r="GI1521" s="109"/>
      <c r="GJ1521" s="109"/>
      <c r="GK1521" s="109"/>
      <c r="GL1521" s="109"/>
      <c r="GM1521" s="109"/>
      <c r="GN1521" s="109"/>
      <c r="GO1521" s="109"/>
      <c r="GP1521" s="109"/>
      <c r="GQ1521" s="109"/>
      <c r="GR1521" s="109"/>
      <c r="GS1521" s="109"/>
      <c r="GT1521" s="109"/>
      <c r="GU1521" s="109"/>
      <c r="GV1521" s="109"/>
      <c r="GW1521" s="109"/>
      <c r="GX1521" s="109"/>
      <c r="GY1521" s="109"/>
      <c r="GZ1521" s="109"/>
      <c r="HA1521" s="109"/>
      <c r="HB1521" s="109"/>
      <c r="HC1521" s="109"/>
      <c r="HD1521" s="109"/>
      <c r="HE1521" s="109"/>
      <c r="HF1521" s="109"/>
      <c r="HG1521" s="109"/>
      <c r="HH1521" s="109"/>
      <c r="HI1521" s="109"/>
      <c r="HJ1521" s="109"/>
      <c r="HK1521" s="109"/>
      <c r="HL1521" s="109"/>
      <c r="HM1521" s="109"/>
      <c r="HN1521" s="109"/>
      <c r="HO1521" s="109"/>
      <c r="HP1521" s="109"/>
      <c r="HQ1521" s="109"/>
      <c r="HR1521" s="109"/>
      <c r="HS1521" s="109"/>
      <c r="HT1521" s="109"/>
      <c r="HU1521" s="109"/>
      <c r="HV1521" s="109"/>
      <c r="HW1521" s="109"/>
      <c r="HX1521" s="109"/>
      <c r="HY1521" s="109"/>
      <c r="HZ1521" s="109"/>
      <c r="IA1521" s="109"/>
      <c r="IB1521" s="109"/>
      <c r="IC1521" s="109"/>
      <c r="ID1521" s="109"/>
      <c r="IE1521" s="109"/>
    </row>
    <row r="1522" s="31" customFormat="true" ht="66" hidden="false" customHeight="false" outlineLevel="0" collapsed="false">
      <c r="A1522" s="16" t="n">
        <v>1520</v>
      </c>
      <c r="B1522" s="17" t="s">
        <v>6502</v>
      </c>
      <c r="C1522" s="18" t="s">
        <v>6503</v>
      </c>
      <c r="D1522" s="18" t="s">
        <v>5556</v>
      </c>
      <c r="E1522" s="18" t="s">
        <v>50</v>
      </c>
      <c r="F1522" s="20" t="s">
        <v>6504</v>
      </c>
      <c r="G1522" s="20" t="s">
        <v>240</v>
      </c>
      <c r="H1522" s="20" t="s">
        <v>29</v>
      </c>
      <c r="I1522" s="18" t="s">
        <v>6505</v>
      </c>
      <c r="J1522" s="20" t="s">
        <v>242</v>
      </c>
      <c r="K1522" s="19" t="n">
        <v>1</v>
      </c>
      <c r="L1522" s="20" t="s">
        <v>32</v>
      </c>
      <c r="M1522" s="20" t="s">
        <v>33</v>
      </c>
      <c r="N1522" s="24" t="s">
        <v>6506</v>
      </c>
      <c r="O1522" s="20" t="s">
        <v>154</v>
      </c>
      <c r="P1522" s="18" t="s">
        <v>107</v>
      </c>
      <c r="Q1522" s="20" t="s">
        <v>72</v>
      </c>
      <c r="R1522" s="17" t="s">
        <v>357</v>
      </c>
      <c r="S1522" s="30" t="s">
        <v>228</v>
      </c>
      <c r="T1522" s="16" t="n">
        <v>89687811</v>
      </c>
      <c r="U1522" s="16" t="s">
        <v>6473</v>
      </c>
      <c r="V1522" s="24"/>
    </row>
    <row r="1523" s="31" customFormat="true" ht="66" hidden="false" customHeight="false" outlineLevel="0" collapsed="false">
      <c r="A1523" s="16" t="n">
        <v>1521</v>
      </c>
      <c r="B1523" s="17" t="s">
        <v>6507</v>
      </c>
      <c r="C1523" s="18" t="s">
        <v>6503</v>
      </c>
      <c r="D1523" s="18" t="s">
        <v>5556</v>
      </c>
      <c r="E1523" s="18" t="s">
        <v>50</v>
      </c>
      <c r="F1523" s="20" t="s">
        <v>6508</v>
      </c>
      <c r="G1523" s="20" t="s">
        <v>240</v>
      </c>
      <c r="H1523" s="20" t="s">
        <v>29</v>
      </c>
      <c r="I1523" s="18" t="s">
        <v>6509</v>
      </c>
      <c r="J1523" s="20" t="s">
        <v>242</v>
      </c>
      <c r="K1523" s="19" t="n">
        <v>1</v>
      </c>
      <c r="L1523" s="20" t="s">
        <v>700</v>
      </c>
      <c r="M1523" s="20" t="s">
        <v>33</v>
      </c>
      <c r="N1523" s="18" t="s">
        <v>6510</v>
      </c>
      <c r="O1523" s="20" t="s">
        <v>154</v>
      </c>
      <c r="P1523" s="18" t="s">
        <v>6511</v>
      </c>
      <c r="Q1523" s="20" t="s">
        <v>72</v>
      </c>
      <c r="R1523" s="17" t="s">
        <v>357</v>
      </c>
      <c r="S1523" s="30" t="s">
        <v>47</v>
      </c>
      <c r="T1523" s="16" t="n">
        <v>89687811</v>
      </c>
      <c r="U1523" s="16" t="s">
        <v>6473</v>
      </c>
      <c r="V1523" s="24"/>
    </row>
    <row r="1524" s="31" customFormat="true" ht="66" hidden="false" customHeight="false" outlineLevel="0" collapsed="false">
      <c r="A1524" s="16" t="n">
        <v>1522</v>
      </c>
      <c r="B1524" s="17" t="s">
        <v>6512</v>
      </c>
      <c r="C1524" s="18" t="s">
        <v>6513</v>
      </c>
      <c r="D1524" s="18" t="s">
        <v>4468</v>
      </c>
      <c r="E1524" s="18" t="s">
        <v>50</v>
      </c>
      <c r="F1524" s="20" t="s">
        <v>6514</v>
      </c>
      <c r="G1524" s="20" t="s">
        <v>240</v>
      </c>
      <c r="H1524" s="20" t="s">
        <v>29</v>
      </c>
      <c r="I1524" s="18" t="s">
        <v>6515</v>
      </c>
      <c r="J1524" s="20" t="s">
        <v>242</v>
      </c>
      <c r="K1524" s="19" t="n">
        <v>4</v>
      </c>
      <c r="L1524" s="20" t="s">
        <v>32</v>
      </c>
      <c r="M1524" s="20" t="s">
        <v>33</v>
      </c>
      <c r="N1524" s="18" t="s">
        <v>6516</v>
      </c>
      <c r="O1524" s="20" t="s">
        <v>154</v>
      </c>
      <c r="P1524" s="18" t="s">
        <v>107</v>
      </c>
      <c r="Q1524" s="20" t="s">
        <v>72</v>
      </c>
      <c r="R1524" s="17" t="s">
        <v>357</v>
      </c>
      <c r="S1524" s="17" t="s">
        <v>39</v>
      </c>
      <c r="T1524" s="16" t="n">
        <v>69628182</v>
      </c>
      <c r="U1524" s="16" t="s">
        <v>6473</v>
      </c>
      <c r="V1524" s="24"/>
    </row>
    <row r="1525" s="31" customFormat="true" ht="66" hidden="false" customHeight="false" outlineLevel="0" collapsed="false">
      <c r="A1525" s="16" t="n">
        <v>1523</v>
      </c>
      <c r="B1525" s="17" t="s">
        <v>6517</v>
      </c>
      <c r="C1525" s="18" t="s">
        <v>6513</v>
      </c>
      <c r="D1525" s="18" t="s">
        <v>4468</v>
      </c>
      <c r="E1525" s="18" t="s">
        <v>50</v>
      </c>
      <c r="F1525" s="20" t="s">
        <v>6518</v>
      </c>
      <c r="G1525" s="20" t="s">
        <v>240</v>
      </c>
      <c r="H1525" s="20" t="s">
        <v>29</v>
      </c>
      <c r="I1525" s="18" t="s">
        <v>6515</v>
      </c>
      <c r="J1525" s="20" t="s">
        <v>242</v>
      </c>
      <c r="K1525" s="19" t="n">
        <v>2</v>
      </c>
      <c r="L1525" s="20" t="s">
        <v>60</v>
      </c>
      <c r="M1525" s="20" t="s">
        <v>33</v>
      </c>
      <c r="N1525" s="18" t="s">
        <v>6519</v>
      </c>
      <c r="O1525" s="20" t="s">
        <v>154</v>
      </c>
      <c r="P1525" s="18" t="s">
        <v>107</v>
      </c>
      <c r="Q1525" s="20" t="s">
        <v>72</v>
      </c>
      <c r="R1525" s="17" t="s">
        <v>357</v>
      </c>
      <c r="S1525" s="30" t="s">
        <v>228</v>
      </c>
      <c r="T1525" s="16" t="n">
        <v>69628182</v>
      </c>
      <c r="U1525" s="16" t="s">
        <v>6473</v>
      </c>
      <c r="V1525" s="24"/>
    </row>
    <row r="1526" s="31" customFormat="true" ht="66" hidden="false" customHeight="false" outlineLevel="0" collapsed="false">
      <c r="A1526" s="16" t="n">
        <v>1524</v>
      </c>
      <c r="B1526" s="17" t="s">
        <v>6520</v>
      </c>
      <c r="C1526" s="18" t="s">
        <v>6521</v>
      </c>
      <c r="D1526" s="18" t="s">
        <v>4474</v>
      </c>
      <c r="E1526" s="18" t="s">
        <v>50</v>
      </c>
      <c r="F1526" s="20" t="s">
        <v>6522</v>
      </c>
      <c r="G1526" s="20" t="s">
        <v>240</v>
      </c>
      <c r="H1526" s="20" t="s">
        <v>2237</v>
      </c>
      <c r="I1526" s="18" t="s">
        <v>6523</v>
      </c>
      <c r="J1526" s="20" t="s">
        <v>242</v>
      </c>
      <c r="K1526" s="19" t="n">
        <v>1</v>
      </c>
      <c r="L1526" s="20" t="s">
        <v>32</v>
      </c>
      <c r="M1526" s="20" t="s">
        <v>33</v>
      </c>
      <c r="N1526" s="18" t="s">
        <v>6524</v>
      </c>
      <c r="O1526" s="20" t="s">
        <v>154</v>
      </c>
      <c r="P1526" s="18" t="s">
        <v>107</v>
      </c>
      <c r="Q1526" s="20" t="s">
        <v>72</v>
      </c>
      <c r="R1526" s="17" t="s">
        <v>357</v>
      </c>
      <c r="S1526" s="17" t="s">
        <v>39</v>
      </c>
      <c r="T1526" s="16" t="n">
        <v>89682103</v>
      </c>
      <c r="U1526" s="16" t="s">
        <v>6473</v>
      </c>
      <c r="V1526" s="24"/>
    </row>
    <row r="1527" s="31" customFormat="true" ht="66" hidden="false" customHeight="false" outlineLevel="0" collapsed="false">
      <c r="A1527" s="16" t="n">
        <v>1525</v>
      </c>
      <c r="B1527" s="17" t="s">
        <v>6525</v>
      </c>
      <c r="C1527" s="18" t="s">
        <v>6526</v>
      </c>
      <c r="D1527" s="18" t="s">
        <v>2236</v>
      </c>
      <c r="E1527" s="18" t="s">
        <v>102</v>
      </c>
      <c r="F1527" s="20" t="s">
        <v>6527</v>
      </c>
      <c r="G1527" s="20" t="s">
        <v>240</v>
      </c>
      <c r="H1527" s="20" t="s">
        <v>2237</v>
      </c>
      <c r="I1527" s="18" t="s">
        <v>6528</v>
      </c>
      <c r="J1527" s="20" t="s">
        <v>242</v>
      </c>
      <c r="K1527" s="16" t="n">
        <v>1</v>
      </c>
      <c r="L1527" s="20" t="s">
        <v>133</v>
      </c>
      <c r="M1527" s="20" t="s">
        <v>202</v>
      </c>
      <c r="N1527" s="18" t="s">
        <v>6529</v>
      </c>
      <c r="O1527" s="20" t="s">
        <v>154</v>
      </c>
      <c r="P1527" s="18" t="s">
        <v>6511</v>
      </c>
      <c r="Q1527" s="20" t="s">
        <v>72</v>
      </c>
      <c r="R1527" s="16" t="s">
        <v>357</v>
      </c>
      <c r="S1527" s="16" t="s">
        <v>39</v>
      </c>
      <c r="T1527" s="22" t="n">
        <v>69623642</v>
      </c>
      <c r="U1527" s="16" t="s">
        <v>6473</v>
      </c>
      <c r="V1527" s="18" t="s">
        <v>6530</v>
      </c>
    </row>
    <row r="1528" s="31" customFormat="true" ht="66" hidden="false" customHeight="false" outlineLevel="0" collapsed="false">
      <c r="A1528" s="16" t="n">
        <v>1526</v>
      </c>
      <c r="B1528" s="17" t="s">
        <v>6531</v>
      </c>
      <c r="C1528" s="18" t="s">
        <v>6526</v>
      </c>
      <c r="D1528" s="18" t="s">
        <v>2236</v>
      </c>
      <c r="E1528" s="18" t="s">
        <v>102</v>
      </c>
      <c r="F1528" s="20" t="s">
        <v>6532</v>
      </c>
      <c r="G1528" s="20" t="s">
        <v>240</v>
      </c>
      <c r="H1528" s="20" t="s">
        <v>2237</v>
      </c>
      <c r="I1528" s="18" t="s">
        <v>6528</v>
      </c>
      <c r="J1528" s="20" t="s">
        <v>242</v>
      </c>
      <c r="K1528" s="16" t="n">
        <v>1</v>
      </c>
      <c r="L1528" s="20" t="s">
        <v>60</v>
      </c>
      <c r="M1528" s="20" t="s">
        <v>33</v>
      </c>
      <c r="N1528" s="18" t="s">
        <v>6533</v>
      </c>
      <c r="O1528" s="20" t="s">
        <v>154</v>
      </c>
      <c r="P1528" s="18" t="s">
        <v>6511</v>
      </c>
      <c r="Q1528" s="20" t="s">
        <v>72</v>
      </c>
      <c r="R1528" s="16" t="s">
        <v>357</v>
      </c>
      <c r="S1528" s="20" t="s">
        <v>47</v>
      </c>
      <c r="T1528" s="22" t="n">
        <v>69623642</v>
      </c>
      <c r="U1528" s="16" t="s">
        <v>6473</v>
      </c>
      <c r="V1528" s="18" t="s">
        <v>6530</v>
      </c>
    </row>
    <row r="1529" s="31" customFormat="true" ht="66" hidden="false" customHeight="false" outlineLevel="0" collapsed="false">
      <c r="A1529" s="16" t="n">
        <v>1527</v>
      </c>
      <c r="B1529" s="17" t="s">
        <v>6534</v>
      </c>
      <c r="C1529" s="18" t="s">
        <v>6535</v>
      </c>
      <c r="D1529" s="18" t="s">
        <v>3678</v>
      </c>
      <c r="E1529" s="18" t="s">
        <v>102</v>
      </c>
      <c r="F1529" s="20" t="s">
        <v>126</v>
      </c>
      <c r="G1529" s="20" t="s">
        <v>419</v>
      </c>
      <c r="H1529" s="20" t="s">
        <v>29</v>
      </c>
      <c r="I1529" s="18" t="s">
        <v>6536</v>
      </c>
      <c r="J1529" s="20" t="s">
        <v>31</v>
      </c>
      <c r="K1529" s="19" t="n">
        <v>1</v>
      </c>
      <c r="L1529" s="20" t="s">
        <v>32</v>
      </c>
      <c r="M1529" s="20" t="s">
        <v>33</v>
      </c>
      <c r="N1529" s="18" t="s">
        <v>6537</v>
      </c>
      <c r="O1529" s="20" t="s">
        <v>154</v>
      </c>
      <c r="P1529" s="18" t="s">
        <v>107</v>
      </c>
      <c r="Q1529" s="20" t="s">
        <v>72</v>
      </c>
      <c r="R1529" s="17" t="s">
        <v>357</v>
      </c>
      <c r="S1529" s="17" t="s">
        <v>39</v>
      </c>
      <c r="T1529" s="16" t="n">
        <v>89681098</v>
      </c>
      <c r="U1529" s="16" t="s">
        <v>6473</v>
      </c>
      <c r="V1529" s="24"/>
      <c r="W1529" s="109"/>
      <c r="X1529" s="109"/>
      <c r="Y1529" s="109"/>
      <c r="Z1529" s="109"/>
      <c r="AA1529" s="109"/>
      <c r="AB1529" s="109"/>
      <c r="AC1529" s="109"/>
      <c r="AD1529" s="109"/>
      <c r="AE1529" s="109"/>
      <c r="AF1529" s="109"/>
      <c r="AG1529" s="109"/>
      <c r="AH1529" s="109"/>
      <c r="AI1529" s="109"/>
      <c r="AJ1529" s="109"/>
      <c r="AK1529" s="109"/>
      <c r="AL1529" s="109"/>
      <c r="AM1529" s="109"/>
      <c r="AN1529" s="109"/>
      <c r="AO1529" s="109"/>
      <c r="AP1529" s="109"/>
      <c r="AQ1529" s="109"/>
      <c r="AR1529" s="109"/>
      <c r="AS1529" s="109"/>
      <c r="AT1529" s="109"/>
      <c r="AU1529" s="109"/>
      <c r="AV1529" s="109"/>
      <c r="AW1529" s="109"/>
      <c r="AX1529" s="109"/>
      <c r="AY1529" s="109"/>
      <c r="AZ1529" s="109"/>
      <c r="BA1529" s="109"/>
      <c r="BB1529" s="109"/>
      <c r="BC1529" s="109"/>
      <c r="BD1529" s="109"/>
      <c r="BE1529" s="109"/>
      <c r="BF1529" s="109"/>
      <c r="BG1529" s="109"/>
      <c r="BH1529" s="109"/>
      <c r="BI1529" s="109"/>
      <c r="BJ1529" s="109"/>
      <c r="BK1529" s="109"/>
      <c r="BL1529" s="109"/>
      <c r="BM1529" s="109"/>
      <c r="BN1529" s="109"/>
      <c r="BO1529" s="109"/>
      <c r="BP1529" s="109"/>
      <c r="BQ1529" s="109"/>
      <c r="BR1529" s="109"/>
      <c r="BS1529" s="109"/>
      <c r="BT1529" s="109"/>
      <c r="BU1529" s="109"/>
      <c r="BV1529" s="109"/>
      <c r="BW1529" s="109"/>
      <c r="BX1529" s="109"/>
      <c r="BY1529" s="109"/>
      <c r="BZ1529" s="109"/>
      <c r="CA1529" s="109"/>
      <c r="CB1529" s="109"/>
      <c r="CC1529" s="109"/>
      <c r="CD1529" s="109"/>
      <c r="CE1529" s="109"/>
      <c r="CF1529" s="109"/>
      <c r="CG1529" s="109"/>
      <c r="CH1529" s="109"/>
      <c r="CI1529" s="109"/>
      <c r="CJ1529" s="109"/>
      <c r="CK1529" s="109"/>
      <c r="CL1529" s="109"/>
      <c r="CM1529" s="109"/>
      <c r="CN1529" s="109"/>
      <c r="CO1529" s="109"/>
      <c r="CP1529" s="109"/>
      <c r="CQ1529" s="109"/>
      <c r="CR1529" s="109"/>
      <c r="CS1529" s="109"/>
      <c r="CT1529" s="109"/>
      <c r="CU1529" s="109"/>
      <c r="CV1529" s="109"/>
      <c r="CW1529" s="109"/>
      <c r="CX1529" s="109"/>
      <c r="CY1529" s="109"/>
      <c r="CZ1529" s="109"/>
      <c r="DA1529" s="109"/>
      <c r="DB1529" s="109"/>
      <c r="DC1529" s="109"/>
      <c r="DD1529" s="109"/>
      <c r="DE1529" s="109"/>
      <c r="DF1529" s="109"/>
      <c r="DG1529" s="109"/>
      <c r="DH1529" s="109"/>
      <c r="DI1529" s="109"/>
      <c r="DJ1529" s="109"/>
      <c r="DK1529" s="109"/>
      <c r="DL1529" s="109"/>
      <c r="DM1529" s="109"/>
      <c r="DN1529" s="109"/>
      <c r="DO1529" s="109"/>
      <c r="DP1529" s="109"/>
      <c r="DQ1529" s="109"/>
      <c r="DR1529" s="109"/>
      <c r="DS1529" s="109"/>
      <c r="DT1529" s="109"/>
      <c r="DU1529" s="109"/>
      <c r="DV1529" s="109"/>
      <c r="DW1529" s="109"/>
      <c r="DX1529" s="109"/>
      <c r="DY1529" s="109"/>
      <c r="DZ1529" s="109"/>
      <c r="EA1529" s="109"/>
      <c r="EB1529" s="109"/>
      <c r="EC1529" s="109"/>
      <c r="ED1529" s="109"/>
      <c r="EE1529" s="109"/>
      <c r="EF1529" s="109"/>
      <c r="EG1529" s="109"/>
      <c r="EH1529" s="109"/>
      <c r="EI1529" s="109"/>
      <c r="EJ1529" s="109"/>
      <c r="EK1529" s="109"/>
      <c r="EL1529" s="109"/>
      <c r="EM1529" s="109"/>
      <c r="EN1529" s="109"/>
      <c r="EO1529" s="109"/>
      <c r="EP1529" s="109"/>
      <c r="EQ1529" s="109"/>
      <c r="ER1529" s="109"/>
      <c r="ES1529" s="109"/>
      <c r="ET1529" s="109"/>
      <c r="EU1529" s="109"/>
      <c r="EV1529" s="109"/>
      <c r="EW1529" s="109"/>
      <c r="EX1529" s="109"/>
      <c r="EY1529" s="109"/>
      <c r="EZ1529" s="109"/>
      <c r="FA1529" s="109"/>
      <c r="FB1529" s="109"/>
      <c r="FC1529" s="109"/>
      <c r="FD1529" s="109"/>
      <c r="FE1529" s="109"/>
      <c r="FF1529" s="109"/>
      <c r="FG1529" s="109"/>
      <c r="FH1529" s="109"/>
      <c r="FI1529" s="109"/>
      <c r="FJ1529" s="109"/>
      <c r="FK1529" s="109"/>
      <c r="FL1529" s="109"/>
      <c r="FM1529" s="109"/>
      <c r="FN1529" s="109"/>
      <c r="FO1529" s="109"/>
      <c r="FP1529" s="109"/>
      <c r="FQ1529" s="109"/>
      <c r="FR1529" s="109"/>
      <c r="FS1529" s="109"/>
      <c r="FT1529" s="109"/>
      <c r="FU1529" s="109"/>
      <c r="FV1529" s="109"/>
      <c r="FW1529" s="109"/>
      <c r="FX1529" s="109"/>
      <c r="FY1529" s="109"/>
      <c r="FZ1529" s="109"/>
      <c r="GA1529" s="109"/>
      <c r="GB1529" s="109"/>
      <c r="GC1529" s="109"/>
      <c r="GD1529" s="109"/>
      <c r="GE1529" s="109"/>
      <c r="GF1529" s="109"/>
      <c r="GG1529" s="109"/>
      <c r="GH1529" s="109"/>
      <c r="GI1529" s="109"/>
      <c r="GJ1529" s="109"/>
      <c r="GK1529" s="109"/>
      <c r="GL1529" s="109"/>
      <c r="GM1529" s="109"/>
      <c r="GN1529" s="109"/>
      <c r="GO1529" s="109"/>
      <c r="GP1529" s="109"/>
      <c r="GQ1529" s="109"/>
      <c r="GR1529" s="109"/>
      <c r="GS1529" s="109"/>
      <c r="GT1529" s="109"/>
      <c r="GU1529" s="109"/>
      <c r="GV1529" s="109"/>
      <c r="GW1529" s="109"/>
      <c r="GX1529" s="109"/>
      <c r="GY1529" s="109"/>
      <c r="GZ1529" s="109"/>
      <c r="HA1529" s="109"/>
      <c r="HB1529" s="109"/>
      <c r="HC1529" s="109"/>
      <c r="HD1529" s="109"/>
      <c r="HE1529" s="109"/>
      <c r="HF1529" s="109"/>
      <c r="HG1529" s="109"/>
      <c r="HH1529" s="109"/>
      <c r="HI1529" s="109"/>
      <c r="HJ1529" s="109"/>
      <c r="HK1529" s="109"/>
      <c r="HL1529" s="109"/>
      <c r="HM1529" s="109"/>
      <c r="HN1529" s="109"/>
      <c r="HO1529" s="109"/>
      <c r="HP1529" s="109"/>
      <c r="HQ1529" s="109"/>
      <c r="HR1529" s="109"/>
      <c r="HS1529" s="109"/>
      <c r="HT1529" s="109"/>
      <c r="HU1529" s="109"/>
      <c r="HV1529" s="109"/>
      <c r="HW1529" s="109"/>
      <c r="HX1529" s="109"/>
      <c r="HY1529" s="109"/>
      <c r="HZ1529" s="109"/>
      <c r="IA1529" s="109"/>
      <c r="IB1529" s="109"/>
      <c r="IC1529" s="109"/>
      <c r="ID1529" s="109"/>
      <c r="IE1529" s="109"/>
    </row>
    <row r="1530" s="31" customFormat="true" ht="66" hidden="false" customHeight="false" outlineLevel="0" collapsed="false">
      <c r="A1530" s="16" t="n">
        <v>1528</v>
      </c>
      <c r="B1530" s="17" t="s">
        <v>6538</v>
      </c>
      <c r="C1530" s="18" t="s">
        <v>6535</v>
      </c>
      <c r="D1530" s="18" t="s">
        <v>6192</v>
      </c>
      <c r="E1530" s="18" t="s">
        <v>102</v>
      </c>
      <c r="F1530" s="20" t="s">
        <v>6539</v>
      </c>
      <c r="G1530" s="20" t="s">
        <v>240</v>
      </c>
      <c r="H1530" s="20" t="s">
        <v>2237</v>
      </c>
      <c r="I1530" s="18" t="s">
        <v>6540</v>
      </c>
      <c r="J1530" s="20" t="s">
        <v>242</v>
      </c>
      <c r="K1530" s="19" t="n">
        <v>1</v>
      </c>
      <c r="L1530" s="20" t="s">
        <v>133</v>
      </c>
      <c r="M1530" s="20" t="s">
        <v>202</v>
      </c>
      <c r="N1530" s="18" t="s">
        <v>6541</v>
      </c>
      <c r="O1530" s="20" t="s">
        <v>154</v>
      </c>
      <c r="P1530" s="18" t="s">
        <v>107</v>
      </c>
      <c r="Q1530" s="20" t="s">
        <v>72</v>
      </c>
      <c r="R1530" s="17" t="s">
        <v>357</v>
      </c>
      <c r="S1530" s="17" t="s">
        <v>39</v>
      </c>
      <c r="T1530" s="16" t="n">
        <v>69621713</v>
      </c>
      <c r="U1530" s="16" t="s">
        <v>6473</v>
      </c>
      <c r="V1530" s="24"/>
      <c r="W1530" s="109"/>
      <c r="X1530" s="109"/>
      <c r="Y1530" s="109"/>
      <c r="Z1530" s="109"/>
      <c r="AA1530" s="109"/>
      <c r="AB1530" s="109"/>
      <c r="AC1530" s="109"/>
      <c r="AD1530" s="109"/>
      <c r="AE1530" s="109"/>
      <c r="AF1530" s="109"/>
      <c r="AG1530" s="109"/>
      <c r="AH1530" s="109"/>
      <c r="AI1530" s="109"/>
      <c r="AJ1530" s="109"/>
      <c r="AK1530" s="109"/>
      <c r="AL1530" s="109"/>
      <c r="AM1530" s="109"/>
      <c r="AN1530" s="109"/>
      <c r="AO1530" s="109"/>
      <c r="AP1530" s="109"/>
      <c r="AQ1530" s="109"/>
      <c r="AR1530" s="109"/>
      <c r="AS1530" s="109"/>
      <c r="AT1530" s="109"/>
      <c r="AU1530" s="109"/>
      <c r="AV1530" s="109"/>
      <c r="AW1530" s="109"/>
      <c r="AX1530" s="109"/>
      <c r="AY1530" s="109"/>
      <c r="AZ1530" s="109"/>
      <c r="BA1530" s="109"/>
      <c r="BB1530" s="109"/>
      <c r="BC1530" s="109"/>
      <c r="BD1530" s="109"/>
      <c r="BE1530" s="109"/>
      <c r="BF1530" s="109"/>
      <c r="BG1530" s="109"/>
      <c r="BH1530" s="109"/>
      <c r="BI1530" s="109"/>
      <c r="BJ1530" s="109"/>
      <c r="BK1530" s="109"/>
      <c r="BL1530" s="109"/>
      <c r="BM1530" s="109"/>
      <c r="BN1530" s="109"/>
      <c r="BO1530" s="109"/>
      <c r="BP1530" s="109"/>
      <c r="BQ1530" s="109"/>
      <c r="BR1530" s="109"/>
      <c r="BS1530" s="109"/>
      <c r="BT1530" s="109"/>
      <c r="BU1530" s="109"/>
      <c r="BV1530" s="109"/>
      <c r="BW1530" s="109"/>
      <c r="BX1530" s="109"/>
      <c r="BY1530" s="109"/>
      <c r="BZ1530" s="109"/>
      <c r="CA1530" s="109"/>
      <c r="CB1530" s="109"/>
      <c r="CC1530" s="109"/>
      <c r="CD1530" s="109"/>
      <c r="CE1530" s="109"/>
      <c r="CF1530" s="109"/>
      <c r="CG1530" s="109"/>
      <c r="CH1530" s="109"/>
      <c r="CI1530" s="109"/>
      <c r="CJ1530" s="109"/>
      <c r="CK1530" s="109"/>
      <c r="CL1530" s="109"/>
      <c r="CM1530" s="109"/>
      <c r="CN1530" s="109"/>
      <c r="CO1530" s="109"/>
      <c r="CP1530" s="109"/>
      <c r="CQ1530" s="109"/>
      <c r="CR1530" s="109"/>
      <c r="CS1530" s="109"/>
      <c r="CT1530" s="109"/>
      <c r="CU1530" s="109"/>
      <c r="CV1530" s="109"/>
      <c r="CW1530" s="109"/>
      <c r="CX1530" s="109"/>
      <c r="CY1530" s="109"/>
      <c r="CZ1530" s="109"/>
      <c r="DA1530" s="109"/>
      <c r="DB1530" s="109"/>
      <c r="DC1530" s="109"/>
      <c r="DD1530" s="109"/>
      <c r="DE1530" s="109"/>
      <c r="DF1530" s="109"/>
      <c r="DG1530" s="109"/>
      <c r="DH1530" s="109"/>
      <c r="DI1530" s="109"/>
      <c r="DJ1530" s="109"/>
      <c r="DK1530" s="109"/>
      <c r="DL1530" s="109"/>
      <c r="DM1530" s="109"/>
      <c r="DN1530" s="109"/>
      <c r="DO1530" s="109"/>
      <c r="DP1530" s="109"/>
      <c r="DQ1530" s="109"/>
      <c r="DR1530" s="109"/>
      <c r="DS1530" s="109"/>
      <c r="DT1530" s="109"/>
      <c r="DU1530" s="109"/>
      <c r="DV1530" s="109"/>
      <c r="DW1530" s="109"/>
      <c r="DX1530" s="109"/>
      <c r="DY1530" s="109"/>
      <c r="DZ1530" s="109"/>
      <c r="EA1530" s="109"/>
      <c r="EB1530" s="109"/>
      <c r="EC1530" s="109"/>
      <c r="ED1530" s="109"/>
      <c r="EE1530" s="109"/>
      <c r="EF1530" s="109"/>
      <c r="EG1530" s="109"/>
      <c r="EH1530" s="109"/>
      <c r="EI1530" s="109"/>
      <c r="EJ1530" s="109"/>
      <c r="EK1530" s="109"/>
      <c r="EL1530" s="109"/>
      <c r="EM1530" s="109"/>
      <c r="EN1530" s="109"/>
      <c r="EO1530" s="109"/>
      <c r="EP1530" s="109"/>
      <c r="EQ1530" s="109"/>
      <c r="ER1530" s="109"/>
      <c r="ES1530" s="109"/>
      <c r="ET1530" s="109"/>
      <c r="EU1530" s="109"/>
      <c r="EV1530" s="109"/>
      <c r="EW1530" s="109"/>
      <c r="EX1530" s="109"/>
      <c r="EY1530" s="109"/>
      <c r="EZ1530" s="109"/>
      <c r="FA1530" s="109"/>
      <c r="FB1530" s="109"/>
      <c r="FC1530" s="109"/>
      <c r="FD1530" s="109"/>
      <c r="FE1530" s="109"/>
      <c r="FF1530" s="109"/>
      <c r="FG1530" s="109"/>
      <c r="FH1530" s="109"/>
      <c r="FI1530" s="109"/>
      <c r="FJ1530" s="109"/>
      <c r="FK1530" s="109"/>
      <c r="FL1530" s="109"/>
      <c r="FM1530" s="109"/>
      <c r="FN1530" s="109"/>
      <c r="FO1530" s="109"/>
      <c r="FP1530" s="109"/>
      <c r="FQ1530" s="109"/>
      <c r="FR1530" s="109"/>
      <c r="FS1530" s="109"/>
      <c r="FT1530" s="109"/>
      <c r="FU1530" s="109"/>
      <c r="FV1530" s="109"/>
      <c r="FW1530" s="109"/>
      <c r="FX1530" s="109"/>
      <c r="FY1530" s="109"/>
      <c r="FZ1530" s="109"/>
      <c r="GA1530" s="109"/>
      <c r="GB1530" s="109"/>
      <c r="GC1530" s="109"/>
      <c r="GD1530" s="109"/>
      <c r="GE1530" s="109"/>
      <c r="GF1530" s="109"/>
      <c r="GG1530" s="109"/>
      <c r="GH1530" s="109"/>
      <c r="GI1530" s="109"/>
      <c r="GJ1530" s="109"/>
      <c r="GK1530" s="109"/>
      <c r="GL1530" s="109"/>
      <c r="GM1530" s="109"/>
      <c r="GN1530" s="109"/>
      <c r="GO1530" s="109"/>
      <c r="GP1530" s="109"/>
      <c r="GQ1530" s="109"/>
      <c r="GR1530" s="109"/>
      <c r="GS1530" s="109"/>
      <c r="GT1530" s="109"/>
      <c r="GU1530" s="109"/>
      <c r="GV1530" s="109"/>
      <c r="GW1530" s="109"/>
      <c r="GX1530" s="109"/>
      <c r="GY1530" s="109"/>
      <c r="GZ1530" s="109"/>
      <c r="HA1530" s="109"/>
      <c r="HB1530" s="109"/>
      <c r="HC1530" s="109"/>
      <c r="HD1530" s="109"/>
      <c r="HE1530" s="109"/>
      <c r="HF1530" s="109"/>
      <c r="HG1530" s="109"/>
      <c r="HH1530" s="109"/>
      <c r="HI1530" s="109"/>
      <c r="HJ1530" s="109"/>
      <c r="HK1530" s="109"/>
      <c r="HL1530" s="109"/>
      <c r="HM1530" s="109"/>
      <c r="HN1530" s="109"/>
      <c r="HO1530" s="109"/>
      <c r="HP1530" s="109"/>
      <c r="HQ1530" s="109"/>
      <c r="HR1530" s="109"/>
      <c r="HS1530" s="109"/>
      <c r="HT1530" s="109"/>
      <c r="HU1530" s="109"/>
      <c r="HV1530" s="109"/>
      <c r="HW1530" s="109"/>
      <c r="HX1530" s="109"/>
      <c r="HY1530" s="109"/>
      <c r="HZ1530" s="109"/>
      <c r="IA1530" s="109"/>
      <c r="IB1530" s="109"/>
      <c r="IC1530" s="109"/>
      <c r="ID1530" s="109"/>
      <c r="IE1530" s="109"/>
    </row>
    <row r="1531" s="31" customFormat="true" ht="82.5" hidden="false" customHeight="false" outlineLevel="0" collapsed="false">
      <c r="A1531" s="16" t="n">
        <v>1529</v>
      </c>
      <c r="B1531" s="17" t="s">
        <v>6542</v>
      </c>
      <c r="C1531" s="18" t="s">
        <v>6535</v>
      </c>
      <c r="D1531" s="18" t="s">
        <v>6192</v>
      </c>
      <c r="E1531" s="18" t="s">
        <v>102</v>
      </c>
      <c r="F1531" s="20" t="s">
        <v>6543</v>
      </c>
      <c r="G1531" s="20" t="s">
        <v>240</v>
      </c>
      <c r="H1531" s="20" t="s">
        <v>2237</v>
      </c>
      <c r="I1531" s="18" t="s">
        <v>6544</v>
      </c>
      <c r="J1531" s="20" t="s">
        <v>242</v>
      </c>
      <c r="K1531" s="19" t="n">
        <v>1</v>
      </c>
      <c r="L1531" s="18" t="s">
        <v>60</v>
      </c>
      <c r="M1531" s="18" t="s">
        <v>33</v>
      </c>
      <c r="N1531" s="18" t="s">
        <v>6545</v>
      </c>
      <c r="O1531" s="20" t="s">
        <v>154</v>
      </c>
      <c r="P1531" s="18" t="s">
        <v>107</v>
      </c>
      <c r="Q1531" s="20" t="s">
        <v>72</v>
      </c>
      <c r="R1531" s="17" t="s">
        <v>357</v>
      </c>
      <c r="S1531" s="30" t="s">
        <v>228</v>
      </c>
      <c r="T1531" s="16" t="n">
        <v>69621713</v>
      </c>
      <c r="U1531" s="16" t="s">
        <v>6473</v>
      </c>
      <c r="V1531" s="24"/>
    </row>
    <row r="1532" s="31" customFormat="true" ht="49.5" hidden="false" customHeight="false" outlineLevel="0" collapsed="false">
      <c r="A1532" s="16" t="n">
        <v>1530</v>
      </c>
      <c r="B1532" s="17" t="s">
        <v>6546</v>
      </c>
      <c r="C1532" s="18" t="s">
        <v>6547</v>
      </c>
      <c r="D1532" s="18" t="s">
        <v>6548</v>
      </c>
      <c r="E1532" s="18" t="s">
        <v>102</v>
      </c>
      <c r="F1532" s="20" t="s">
        <v>6470</v>
      </c>
      <c r="G1532" s="20" t="s">
        <v>419</v>
      </c>
      <c r="H1532" s="20" t="s">
        <v>29</v>
      </c>
      <c r="I1532" s="18" t="s">
        <v>6549</v>
      </c>
      <c r="J1532" s="20" t="s">
        <v>31</v>
      </c>
      <c r="K1532" s="19" t="n">
        <v>1</v>
      </c>
      <c r="L1532" s="20" t="s">
        <v>32</v>
      </c>
      <c r="M1532" s="20" t="s">
        <v>33</v>
      </c>
      <c r="N1532" s="18" t="s">
        <v>738</v>
      </c>
      <c r="O1532" s="20" t="s">
        <v>154</v>
      </c>
      <c r="P1532" s="18" t="s">
        <v>107</v>
      </c>
      <c r="Q1532" s="20" t="s">
        <v>72</v>
      </c>
      <c r="R1532" s="17" t="s">
        <v>357</v>
      </c>
      <c r="S1532" s="17" t="s">
        <v>39</v>
      </c>
      <c r="T1532" s="16" t="n">
        <v>69628662</v>
      </c>
      <c r="U1532" s="16" t="s">
        <v>6473</v>
      </c>
      <c r="V1532" s="18" t="s">
        <v>6550</v>
      </c>
    </row>
    <row r="1533" s="31" customFormat="true" ht="49.5" hidden="false" customHeight="false" outlineLevel="0" collapsed="false">
      <c r="A1533" s="16" t="n">
        <v>1531</v>
      </c>
      <c r="B1533" s="17" t="s">
        <v>6551</v>
      </c>
      <c r="C1533" s="18" t="s">
        <v>6547</v>
      </c>
      <c r="D1533" s="18" t="s">
        <v>5642</v>
      </c>
      <c r="E1533" s="18" t="s">
        <v>102</v>
      </c>
      <c r="F1533" s="20" t="s">
        <v>6477</v>
      </c>
      <c r="G1533" s="20" t="s">
        <v>419</v>
      </c>
      <c r="H1533" s="20" t="s">
        <v>29</v>
      </c>
      <c r="I1533" s="18" t="s">
        <v>6552</v>
      </c>
      <c r="J1533" s="20" t="s">
        <v>31</v>
      </c>
      <c r="K1533" s="19" t="n">
        <v>1</v>
      </c>
      <c r="L1533" s="20" t="s">
        <v>60</v>
      </c>
      <c r="M1533" s="20" t="s">
        <v>33</v>
      </c>
      <c r="N1533" s="18" t="s">
        <v>6553</v>
      </c>
      <c r="O1533" s="20" t="s">
        <v>154</v>
      </c>
      <c r="P1533" s="18" t="s">
        <v>107</v>
      </c>
      <c r="Q1533" s="20" t="s">
        <v>72</v>
      </c>
      <c r="R1533" s="17" t="s">
        <v>357</v>
      </c>
      <c r="S1533" s="30" t="s">
        <v>228</v>
      </c>
      <c r="T1533" s="16" t="n">
        <v>69628662</v>
      </c>
      <c r="U1533" s="16" t="s">
        <v>6473</v>
      </c>
      <c r="V1533" s="18" t="s">
        <v>6550</v>
      </c>
    </row>
    <row r="1534" s="31" customFormat="true" ht="99" hidden="false" customHeight="false" outlineLevel="0" collapsed="false">
      <c r="A1534" s="16" t="n">
        <v>1532</v>
      </c>
      <c r="B1534" s="17" t="s">
        <v>6554</v>
      </c>
      <c r="C1534" s="18" t="s">
        <v>6547</v>
      </c>
      <c r="D1534" s="18" t="s">
        <v>5642</v>
      </c>
      <c r="E1534" s="18" t="s">
        <v>102</v>
      </c>
      <c r="F1534" s="20" t="s">
        <v>6481</v>
      </c>
      <c r="G1534" s="20" t="s">
        <v>419</v>
      </c>
      <c r="H1534" s="20" t="s">
        <v>29</v>
      </c>
      <c r="I1534" s="18" t="s">
        <v>6555</v>
      </c>
      <c r="J1534" s="20" t="s">
        <v>31</v>
      </c>
      <c r="K1534" s="19" t="n">
        <v>1</v>
      </c>
      <c r="L1534" s="20" t="s">
        <v>60</v>
      </c>
      <c r="M1534" s="20" t="s">
        <v>33</v>
      </c>
      <c r="N1534" s="18" t="s">
        <v>6556</v>
      </c>
      <c r="O1534" s="20" t="s">
        <v>154</v>
      </c>
      <c r="P1534" s="18" t="s">
        <v>107</v>
      </c>
      <c r="Q1534" s="20" t="s">
        <v>72</v>
      </c>
      <c r="R1534" s="17" t="s">
        <v>357</v>
      </c>
      <c r="S1534" s="30" t="s">
        <v>228</v>
      </c>
      <c r="T1534" s="16" t="n">
        <v>69628662</v>
      </c>
      <c r="U1534" s="16" t="s">
        <v>6473</v>
      </c>
      <c r="V1534" s="18" t="s">
        <v>6550</v>
      </c>
    </row>
    <row r="1535" s="31" customFormat="true" ht="66" hidden="false" customHeight="false" outlineLevel="0" collapsed="false">
      <c r="A1535" s="16" t="n">
        <v>1533</v>
      </c>
      <c r="B1535" s="17" t="s">
        <v>6557</v>
      </c>
      <c r="C1535" s="18" t="s">
        <v>6558</v>
      </c>
      <c r="D1535" s="18" t="s">
        <v>6559</v>
      </c>
      <c r="E1535" s="18" t="s">
        <v>102</v>
      </c>
      <c r="F1535" s="20" t="s">
        <v>6560</v>
      </c>
      <c r="G1535" s="20" t="s">
        <v>240</v>
      </c>
      <c r="H1535" s="20" t="s">
        <v>2237</v>
      </c>
      <c r="I1535" s="18" t="s">
        <v>5662</v>
      </c>
      <c r="J1535" s="20" t="s">
        <v>242</v>
      </c>
      <c r="K1535" s="19" t="n">
        <v>1</v>
      </c>
      <c r="L1535" s="20" t="s">
        <v>60</v>
      </c>
      <c r="M1535" s="20" t="s">
        <v>33</v>
      </c>
      <c r="N1535" s="18" t="s">
        <v>6561</v>
      </c>
      <c r="O1535" s="20" t="s">
        <v>154</v>
      </c>
      <c r="P1535" s="18" t="s">
        <v>107</v>
      </c>
      <c r="Q1535" s="20" t="s">
        <v>72</v>
      </c>
      <c r="R1535" s="17" t="s">
        <v>357</v>
      </c>
      <c r="S1535" s="30" t="s">
        <v>228</v>
      </c>
      <c r="T1535" s="16" t="n">
        <v>69646194</v>
      </c>
      <c r="U1535" s="16" t="s">
        <v>6473</v>
      </c>
      <c r="V1535" s="23"/>
    </row>
    <row r="1536" s="31" customFormat="true" ht="66" hidden="false" customHeight="false" outlineLevel="0" collapsed="false">
      <c r="A1536" s="16" t="n">
        <v>1534</v>
      </c>
      <c r="B1536" s="17" t="s">
        <v>6562</v>
      </c>
      <c r="C1536" s="18" t="s">
        <v>6558</v>
      </c>
      <c r="D1536" s="18" t="s">
        <v>6563</v>
      </c>
      <c r="E1536" s="18" t="s">
        <v>102</v>
      </c>
      <c r="F1536" s="20" t="s">
        <v>6564</v>
      </c>
      <c r="G1536" s="20" t="s">
        <v>240</v>
      </c>
      <c r="H1536" s="20" t="s">
        <v>2237</v>
      </c>
      <c r="I1536" s="18" t="s">
        <v>5662</v>
      </c>
      <c r="J1536" s="20" t="s">
        <v>242</v>
      </c>
      <c r="K1536" s="19" t="n">
        <v>1</v>
      </c>
      <c r="L1536" s="20" t="s">
        <v>133</v>
      </c>
      <c r="M1536" s="20" t="s">
        <v>202</v>
      </c>
      <c r="N1536" s="18" t="s">
        <v>6565</v>
      </c>
      <c r="O1536" s="20" t="s">
        <v>154</v>
      </c>
      <c r="P1536" s="18" t="s">
        <v>107</v>
      </c>
      <c r="Q1536" s="20" t="s">
        <v>72</v>
      </c>
      <c r="R1536" s="17" t="s">
        <v>357</v>
      </c>
      <c r="S1536" s="17" t="s">
        <v>39</v>
      </c>
      <c r="T1536" s="16" t="n">
        <v>69646194</v>
      </c>
      <c r="U1536" s="16" t="s">
        <v>6473</v>
      </c>
      <c r="V1536" s="23"/>
    </row>
    <row r="1537" s="31" customFormat="true" ht="66" hidden="false" customHeight="false" outlineLevel="0" collapsed="false">
      <c r="A1537" s="16" t="n">
        <v>1535</v>
      </c>
      <c r="B1537" s="17" t="s">
        <v>6566</v>
      </c>
      <c r="C1537" s="18" t="s">
        <v>6567</v>
      </c>
      <c r="D1537" s="18" t="s">
        <v>6568</v>
      </c>
      <c r="E1537" s="18" t="s">
        <v>102</v>
      </c>
      <c r="F1537" s="20" t="s">
        <v>6569</v>
      </c>
      <c r="G1537" s="20" t="s">
        <v>240</v>
      </c>
      <c r="H1537" s="20" t="s">
        <v>29</v>
      </c>
      <c r="I1537" s="18" t="s">
        <v>6570</v>
      </c>
      <c r="J1537" s="20" t="s">
        <v>242</v>
      </c>
      <c r="K1537" s="19" t="n">
        <v>1</v>
      </c>
      <c r="L1537" s="20" t="s">
        <v>32</v>
      </c>
      <c r="M1537" s="20" t="s">
        <v>33</v>
      </c>
      <c r="N1537" s="18" t="s">
        <v>6571</v>
      </c>
      <c r="O1537" s="20" t="s">
        <v>154</v>
      </c>
      <c r="P1537" s="18" t="s">
        <v>107</v>
      </c>
      <c r="Q1537" s="20" t="s">
        <v>72</v>
      </c>
      <c r="R1537" s="17" t="s">
        <v>357</v>
      </c>
      <c r="S1537" s="17" t="s">
        <v>39</v>
      </c>
      <c r="T1537" s="16" t="n">
        <v>69642380</v>
      </c>
      <c r="U1537" s="16" t="s">
        <v>6473</v>
      </c>
      <c r="V1537" s="24"/>
    </row>
    <row r="1538" s="31" customFormat="true" ht="66" hidden="false" customHeight="false" outlineLevel="0" collapsed="false">
      <c r="A1538" s="16" t="n">
        <v>1536</v>
      </c>
      <c r="B1538" s="17" t="s">
        <v>6572</v>
      </c>
      <c r="C1538" s="18" t="s">
        <v>6573</v>
      </c>
      <c r="D1538" s="18" t="s">
        <v>333</v>
      </c>
      <c r="E1538" s="18" t="s">
        <v>102</v>
      </c>
      <c r="F1538" s="20" t="s">
        <v>126</v>
      </c>
      <c r="G1538" s="20" t="s">
        <v>419</v>
      </c>
      <c r="H1538" s="20" t="s">
        <v>29</v>
      </c>
      <c r="I1538" s="18" t="s">
        <v>6574</v>
      </c>
      <c r="J1538" s="20" t="s">
        <v>31</v>
      </c>
      <c r="K1538" s="19" t="n">
        <v>1</v>
      </c>
      <c r="L1538" s="20" t="s">
        <v>60</v>
      </c>
      <c r="M1538" s="20" t="s">
        <v>33</v>
      </c>
      <c r="N1538" s="18" t="s">
        <v>6575</v>
      </c>
      <c r="O1538" s="20" t="s">
        <v>154</v>
      </c>
      <c r="P1538" s="18" t="s">
        <v>107</v>
      </c>
      <c r="Q1538" s="20" t="s">
        <v>72</v>
      </c>
      <c r="R1538" s="17" t="s">
        <v>357</v>
      </c>
      <c r="S1538" s="30" t="s">
        <v>47</v>
      </c>
      <c r="T1538" s="16" t="n">
        <v>69652805</v>
      </c>
      <c r="U1538" s="16" t="s">
        <v>6473</v>
      </c>
      <c r="V1538" s="24"/>
    </row>
    <row r="1539" s="31" customFormat="true" ht="99" hidden="false" customHeight="false" outlineLevel="0" collapsed="false">
      <c r="A1539" s="16" t="n">
        <v>1537</v>
      </c>
      <c r="B1539" s="17" t="s">
        <v>6576</v>
      </c>
      <c r="C1539" s="18" t="s">
        <v>6573</v>
      </c>
      <c r="D1539" s="18" t="s">
        <v>6577</v>
      </c>
      <c r="E1539" s="18" t="s">
        <v>50</v>
      </c>
      <c r="F1539" s="20" t="s">
        <v>6578</v>
      </c>
      <c r="G1539" s="20" t="s">
        <v>240</v>
      </c>
      <c r="H1539" s="20" t="s">
        <v>29</v>
      </c>
      <c r="I1539" s="18" t="s">
        <v>6579</v>
      </c>
      <c r="J1539" s="20" t="s">
        <v>242</v>
      </c>
      <c r="K1539" s="19" t="n">
        <v>1</v>
      </c>
      <c r="L1539" s="20" t="s">
        <v>32</v>
      </c>
      <c r="M1539" s="20" t="s">
        <v>33</v>
      </c>
      <c r="N1539" s="18" t="s">
        <v>154</v>
      </c>
      <c r="O1539" s="20" t="s">
        <v>154</v>
      </c>
      <c r="P1539" s="18" t="s">
        <v>107</v>
      </c>
      <c r="Q1539" s="20" t="s">
        <v>72</v>
      </c>
      <c r="R1539" s="17" t="s">
        <v>357</v>
      </c>
      <c r="S1539" s="17" t="s">
        <v>39</v>
      </c>
      <c r="T1539" s="16" t="n">
        <v>69652805</v>
      </c>
      <c r="U1539" s="16" t="s">
        <v>6473</v>
      </c>
      <c r="V1539" s="24"/>
    </row>
    <row r="1540" s="31" customFormat="true" ht="66" hidden="false" customHeight="false" outlineLevel="0" collapsed="false">
      <c r="A1540" s="16" t="n">
        <v>1538</v>
      </c>
      <c r="B1540" s="17" t="s">
        <v>6580</v>
      </c>
      <c r="C1540" s="18" t="s">
        <v>6581</v>
      </c>
      <c r="D1540" s="18" t="s">
        <v>4547</v>
      </c>
      <c r="E1540" s="18" t="s">
        <v>50</v>
      </c>
      <c r="F1540" s="20" t="s">
        <v>6582</v>
      </c>
      <c r="G1540" s="20" t="s">
        <v>240</v>
      </c>
      <c r="H1540" s="20" t="s">
        <v>29</v>
      </c>
      <c r="I1540" s="18" t="s">
        <v>6583</v>
      </c>
      <c r="J1540" s="20" t="s">
        <v>242</v>
      </c>
      <c r="K1540" s="19" t="n">
        <v>1</v>
      </c>
      <c r="L1540" s="20" t="s">
        <v>133</v>
      </c>
      <c r="M1540" s="20" t="s">
        <v>202</v>
      </c>
      <c r="N1540" s="18" t="s">
        <v>6584</v>
      </c>
      <c r="O1540" s="20" t="s">
        <v>154</v>
      </c>
      <c r="P1540" s="18" t="s">
        <v>6511</v>
      </c>
      <c r="Q1540" s="20" t="s">
        <v>72</v>
      </c>
      <c r="R1540" s="17" t="s">
        <v>357</v>
      </c>
      <c r="S1540" s="30" t="s">
        <v>47</v>
      </c>
      <c r="T1540" s="16" t="n">
        <v>89681953</v>
      </c>
      <c r="U1540" s="16" t="s">
        <v>6473</v>
      </c>
      <c r="V1540" s="24"/>
    </row>
    <row r="1541" s="31" customFormat="true" ht="99" hidden="false" customHeight="false" outlineLevel="0" collapsed="false">
      <c r="A1541" s="16" t="n">
        <v>1539</v>
      </c>
      <c r="B1541" s="17" t="s">
        <v>6585</v>
      </c>
      <c r="C1541" s="18" t="s">
        <v>6581</v>
      </c>
      <c r="D1541" s="18" t="s">
        <v>4547</v>
      </c>
      <c r="E1541" s="18" t="s">
        <v>50</v>
      </c>
      <c r="F1541" s="20" t="s">
        <v>6586</v>
      </c>
      <c r="G1541" s="20" t="s">
        <v>240</v>
      </c>
      <c r="H1541" s="20" t="s">
        <v>29</v>
      </c>
      <c r="I1541" s="18" t="s">
        <v>6587</v>
      </c>
      <c r="J1541" s="20" t="s">
        <v>242</v>
      </c>
      <c r="K1541" s="19" t="n">
        <v>1</v>
      </c>
      <c r="L1541" s="20" t="s">
        <v>700</v>
      </c>
      <c r="M1541" s="20" t="s">
        <v>33</v>
      </c>
      <c r="N1541" s="18" t="s">
        <v>6588</v>
      </c>
      <c r="O1541" s="20" t="s">
        <v>154</v>
      </c>
      <c r="P1541" s="18" t="s">
        <v>6589</v>
      </c>
      <c r="Q1541" s="20" t="s">
        <v>72</v>
      </c>
      <c r="R1541" s="17" t="s">
        <v>357</v>
      </c>
      <c r="S1541" s="17" t="s">
        <v>39</v>
      </c>
      <c r="T1541" s="16" t="n">
        <v>89681953</v>
      </c>
      <c r="U1541" s="16" t="s">
        <v>6473</v>
      </c>
      <c r="V1541" s="24"/>
    </row>
    <row r="1542" s="31" customFormat="true" ht="49.5" hidden="false" customHeight="false" outlineLevel="0" collapsed="false">
      <c r="A1542" s="16" t="n">
        <v>1540</v>
      </c>
      <c r="B1542" s="17" t="s">
        <v>6590</v>
      </c>
      <c r="C1542" s="18" t="s">
        <v>6591</v>
      </c>
      <c r="D1542" s="18" t="s">
        <v>333</v>
      </c>
      <c r="E1542" s="18" t="s">
        <v>1953</v>
      </c>
      <c r="F1542" s="20" t="s">
        <v>126</v>
      </c>
      <c r="G1542" s="20" t="s">
        <v>419</v>
      </c>
      <c r="H1542" s="20" t="s">
        <v>29</v>
      </c>
      <c r="I1542" s="18" t="s">
        <v>6592</v>
      </c>
      <c r="J1542" s="20" t="s">
        <v>31</v>
      </c>
      <c r="K1542" s="19" t="n">
        <v>1</v>
      </c>
      <c r="L1542" s="20" t="s">
        <v>32</v>
      </c>
      <c r="M1542" s="20" t="s">
        <v>33</v>
      </c>
      <c r="N1542" s="18" t="s">
        <v>6593</v>
      </c>
      <c r="O1542" s="20" t="s">
        <v>154</v>
      </c>
      <c r="P1542" s="18" t="s">
        <v>107</v>
      </c>
      <c r="Q1542" s="20" t="s">
        <v>72</v>
      </c>
      <c r="R1542" s="17" t="s">
        <v>357</v>
      </c>
      <c r="S1542" s="17" t="s">
        <v>39</v>
      </c>
      <c r="T1542" s="16" t="n">
        <v>69647446</v>
      </c>
      <c r="U1542" s="16" t="s">
        <v>6473</v>
      </c>
      <c r="V1542" s="24"/>
    </row>
    <row r="1543" s="31" customFormat="true" ht="49.5" hidden="false" customHeight="false" outlineLevel="0" collapsed="false">
      <c r="A1543" s="16" t="n">
        <v>1541</v>
      </c>
      <c r="B1543" s="17" t="s">
        <v>6594</v>
      </c>
      <c r="C1543" s="18" t="s">
        <v>6595</v>
      </c>
      <c r="D1543" s="18" t="s">
        <v>333</v>
      </c>
      <c r="E1543" s="18" t="s">
        <v>50</v>
      </c>
      <c r="F1543" s="20" t="s">
        <v>6470</v>
      </c>
      <c r="G1543" s="20" t="s">
        <v>419</v>
      </c>
      <c r="H1543" s="20" t="s">
        <v>29</v>
      </c>
      <c r="I1543" s="18" t="s">
        <v>6596</v>
      </c>
      <c r="J1543" s="20" t="s">
        <v>31</v>
      </c>
      <c r="K1543" s="16" t="n">
        <v>1</v>
      </c>
      <c r="L1543" s="20" t="s">
        <v>60</v>
      </c>
      <c r="M1543" s="20" t="s">
        <v>33</v>
      </c>
      <c r="N1543" s="18" t="s">
        <v>6597</v>
      </c>
      <c r="O1543" s="20" t="s">
        <v>35</v>
      </c>
      <c r="P1543" s="18" t="s">
        <v>107</v>
      </c>
      <c r="Q1543" s="20" t="s">
        <v>72</v>
      </c>
      <c r="R1543" s="17" t="s">
        <v>357</v>
      </c>
      <c r="S1543" s="30" t="s">
        <v>47</v>
      </c>
      <c r="T1543" s="16" t="n">
        <v>69653923</v>
      </c>
      <c r="U1543" s="16" t="s">
        <v>6473</v>
      </c>
      <c r="V1543" s="24"/>
    </row>
    <row r="1544" s="31" customFormat="true" ht="66" hidden="false" customHeight="false" outlineLevel="0" collapsed="false">
      <c r="A1544" s="16" t="n">
        <v>1542</v>
      </c>
      <c r="B1544" s="17" t="s">
        <v>6598</v>
      </c>
      <c r="C1544" s="18" t="s">
        <v>6595</v>
      </c>
      <c r="D1544" s="18" t="s">
        <v>333</v>
      </c>
      <c r="E1544" s="18" t="s">
        <v>50</v>
      </c>
      <c r="F1544" s="20" t="s">
        <v>6477</v>
      </c>
      <c r="G1544" s="20" t="s">
        <v>419</v>
      </c>
      <c r="H1544" s="20" t="s">
        <v>29</v>
      </c>
      <c r="I1544" s="18" t="s">
        <v>6599</v>
      </c>
      <c r="J1544" s="20" t="s">
        <v>31</v>
      </c>
      <c r="K1544" s="16" t="n">
        <v>1</v>
      </c>
      <c r="L1544" s="20" t="s">
        <v>32</v>
      </c>
      <c r="M1544" s="20" t="s">
        <v>33</v>
      </c>
      <c r="N1544" s="18" t="s">
        <v>6600</v>
      </c>
      <c r="O1544" s="20" t="s">
        <v>255</v>
      </c>
      <c r="P1544" s="18" t="s">
        <v>107</v>
      </c>
      <c r="Q1544" s="20" t="s">
        <v>72</v>
      </c>
      <c r="R1544" s="17" t="s">
        <v>357</v>
      </c>
      <c r="S1544" s="17" t="s">
        <v>39</v>
      </c>
      <c r="T1544" s="16" t="n">
        <v>69653923</v>
      </c>
      <c r="U1544" s="16" t="s">
        <v>6473</v>
      </c>
      <c r="V1544" s="24"/>
    </row>
    <row r="1545" s="31" customFormat="true" ht="82.5" hidden="false" customHeight="false" outlineLevel="0" collapsed="false">
      <c r="A1545" s="16" t="n">
        <v>1543</v>
      </c>
      <c r="B1545" s="17" t="s">
        <v>6601</v>
      </c>
      <c r="C1545" s="18" t="s">
        <v>6595</v>
      </c>
      <c r="D1545" s="18" t="s">
        <v>6602</v>
      </c>
      <c r="E1545" s="18" t="s">
        <v>50</v>
      </c>
      <c r="F1545" s="20" t="s">
        <v>6481</v>
      </c>
      <c r="G1545" s="20" t="s">
        <v>419</v>
      </c>
      <c r="H1545" s="20" t="s">
        <v>29</v>
      </c>
      <c r="I1545" s="18" t="s">
        <v>6603</v>
      </c>
      <c r="J1545" s="20" t="s">
        <v>31</v>
      </c>
      <c r="K1545" s="16" t="n">
        <v>1</v>
      </c>
      <c r="L1545" s="20" t="s">
        <v>60</v>
      </c>
      <c r="M1545" s="20" t="s">
        <v>33</v>
      </c>
      <c r="N1545" s="18" t="s">
        <v>6604</v>
      </c>
      <c r="O1545" s="20" t="s">
        <v>154</v>
      </c>
      <c r="P1545" s="18" t="s">
        <v>107</v>
      </c>
      <c r="Q1545" s="20" t="s">
        <v>72</v>
      </c>
      <c r="R1545" s="17" t="s">
        <v>357</v>
      </c>
      <c r="S1545" s="30" t="s">
        <v>228</v>
      </c>
      <c r="T1545" s="16" t="n">
        <v>69653923</v>
      </c>
      <c r="U1545" s="16" t="s">
        <v>6473</v>
      </c>
      <c r="V1545" s="24"/>
    </row>
    <row r="1546" s="31" customFormat="true" ht="82.5" hidden="false" customHeight="false" outlineLevel="0" collapsed="false">
      <c r="A1546" s="16" t="n">
        <v>1544</v>
      </c>
      <c r="B1546" s="17" t="s">
        <v>6605</v>
      </c>
      <c r="C1546" s="18" t="s">
        <v>6595</v>
      </c>
      <c r="D1546" s="18" t="s">
        <v>6602</v>
      </c>
      <c r="E1546" s="18" t="s">
        <v>50</v>
      </c>
      <c r="F1546" s="20" t="s">
        <v>6606</v>
      </c>
      <c r="G1546" s="20" t="s">
        <v>419</v>
      </c>
      <c r="H1546" s="20" t="s">
        <v>29</v>
      </c>
      <c r="I1546" s="18" t="s">
        <v>6607</v>
      </c>
      <c r="J1546" s="20" t="s">
        <v>31</v>
      </c>
      <c r="K1546" s="16" t="n">
        <v>1</v>
      </c>
      <c r="L1546" s="20" t="s">
        <v>60</v>
      </c>
      <c r="M1546" s="20" t="s">
        <v>33</v>
      </c>
      <c r="N1546" s="18" t="s">
        <v>6608</v>
      </c>
      <c r="O1546" s="20" t="s">
        <v>154</v>
      </c>
      <c r="P1546" s="18" t="s">
        <v>107</v>
      </c>
      <c r="Q1546" s="20" t="s">
        <v>72</v>
      </c>
      <c r="R1546" s="17" t="s">
        <v>357</v>
      </c>
      <c r="S1546" s="30" t="s">
        <v>228</v>
      </c>
      <c r="T1546" s="16" t="n">
        <v>69653923</v>
      </c>
      <c r="U1546" s="16" t="s">
        <v>6473</v>
      </c>
      <c r="V1546" s="24"/>
    </row>
    <row r="1547" s="31" customFormat="true" ht="82.5" hidden="false" customHeight="false" outlineLevel="0" collapsed="false">
      <c r="A1547" s="16" t="n">
        <v>1545</v>
      </c>
      <c r="B1547" s="17" t="s">
        <v>6609</v>
      </c>
      <c r="C1547" s="18" t="s">
        <v>6610</v>
      </c>
      <c r="D1547" s="18" t="s">
        <v>2931</v>
      </c>
      <c r="E1547" s="18" t="s">
        <v>102</v>
      </c>
      <c r="F1547" s="20" t="s">
        <v>6611</v>
      </c>
      <c r="G1547" s="20" t="s">
        <v>240</v>
      </c>
      <c r="H1547" s="20" t="s">
        <v>29</v>
      </c>
      <c r="I1547" s="18" t="s">
        <v>6612</v>
      </c>
      <c r="J1547" s="20" t="s">
        <v>242</v>
      </c>
      <c r="K1547" s="19" t="n">
        <v>1</v>
      </c>
      <c r="L1547" s="20" t="s">
        <v>32</v>
      </c>
      <c r="M1547" s="20" t="s">
        <v>33</v>
      </c>
      <c r="N1547" s="18" t="s">
        <v>1570</v>
      </c>
      <c r="O1547" s="20" t="s">
        <v>154</v>
      </c>
      <c r="P1547" s="18" t="s">
        <v>6613</v>
      </c>
      <c r="Q1547" s="20" t="s">
        <v>72</v>
      </c>
      <c r="R1547" s="17" t="s">
        <v>357</v>
      </c>
      <c r="S1547" s="17" t="s">
        <v>39</v>
      </c>
      <c r="T1547" s="16" t="n">
        <v>69659667</v>
      </c>
      <c r="U1547" s="16" t="s">
        <v>6473</v>
      </c>
      <c r="V1547" s="18" t="s">
        <v>6614</v>
      </c>
    </row>
    <row r="1548" s="31" customFormat="true" ht="66" hidden="false" customHeight="false" outlineLevel="0" collapsed="false">
      <c r="A1548" s="16" t="n">
        <v>1546</v>
      </c>
      <c r="B1548" s="17" t="s">
        <v>6615</v>
      </c>
      <c r="C1548" s="18" t="s">
        <v>6616</v>
      </c>
      <c r="D1548" s="18" t="s">
        <v>1658</v>
      </c>
      <c r="E1548" s="18" t="s">
        <v>102</v>
      </c>
      <c r="F1548" s="20" t="s">
        <v>6617</v>
      </c>
      <c r="G1548" s="20" t="s">
        <v>240</v>
      </c>
      <c r="H1548" s="20" t="s">
        <v>29</v>
      </c>
      <c r="I1548" s="18" t="s">
        <v>6618</v>
      </c>
      <c r="J1548" s="20" t="s">
        <v>242</v>
      </c>
      <c r="K1548" s="19" t="n">
        <v>1</v>
      </c>
      <c r="L1548" s="20" t="s">
        <v>32</v>
      </c>
      <c r="M1548" s="20" t="s">
        <v>33</v>
      </c>
      <c r="N1548" s="18" t="s">
        <v>6619</v>
      </c>
      <c r="O1548" s="20" t="s">
        <v>154</v>
      </c>
      <c r="P1548" s="18" t="s">
        <v>107</v>
      </c>
      <c r="Q1548" s="20" t="s">
        <v>72</v>
      </c>
      <c r="R1548" s="17" t="s">
        <v>357</v>
      </c>
      <c r="S1548" s="17" t="s">
        <v>39</v>
      </c>
      <c r="T1548" s="16" t="n">
        <v>69696658</v>
      </c>
      <c r="U1548" s="16" t="s">
        <v>6473</v>
      </c>
      <c r="V1548" s="24"/>
    </row>
    <row r="1549" s="31" customFormat="true" ht="82.5" hidden="false" customHeight="false" outlineLevel="0" collapsed="false">
      <c r="A1549" s="16" t="n">
        <v>1547</v>
      </c>
      <c r="B1549" s="17" t="s">
        <v>6620</v>
      </c>
      <c r="C1549" s="18" t="s">
        <v>6616</v>
      </c>
      <c r="D1549" s="18" t="s">
        <v>2931</v>
      </c>
      <c r="E1549" s="18" t="s">
        <v>102</v>
      </c>
      <c r="F1549" s="20" t="s">
        <v>6611</v>
      </c>
      <c r="G1549" s="20" t="s">
        <v>240</v>
      </c>
      <c r="H1549" s="20" t="s">
        <v>29</v>
      </c>
      <c r="I1549" s="18" t="s">
        <v>6612</v>
      </c>
      <c r="J1549" s="20" t="s">
        <v>242</v>
      </c>
      <c r="K1549" s="19" t="n">
        <v>1</v>
      </c>
      <c r="L1549" s="20" t="s">
        <v>32</v>
      </c>
      <c r="M1549" s="20" t="s">
        <v>33</v>
      </c>
      <c r="N1549" s="18" t="s">
        <v>1570</v>
      </c>
      <c r="O1549" s="20" t="s">
        <v>154</v>
      </c>
      <c r="P1549" s="18" t="s">
        <v>6613</v>
      </c>
      <c r="Q1549" s="20" t="s">
        <v>72</v>
      </c>
      <c r="R1549" s="17" t="s">
        <v>357</v>
      </c>
      <c r="S1549" s="17" t="s">
        <v>39</v>
      </c>
      <c r="T1549" s="16" t="n">
        <v>69696658</v>
      </c>
      <c r="U1549" s="16" t="s">
        <v>6473</v>
      </c>
      <c r="V1549" s="18" t="s">
        <v>6614</v>
      </c>
    </row>
    <row r="1550" s="31" customFormat="true" ht="66" hidden="false" customHeight="false" outlineLevel="0" collapsed="false">
      <c r="A1550" s="16" t="n">
        <v>1548</v>
      </c>
      <c r="B1550" s="17" t="s">
        <v>6621</v>
      </c>
      <c r="C1550" s="18" t="s">
        <v>6622</v>
      </c>
      <c r="D1550" s="18" t="s">
        <v>1658</v>
      </c>
      <c r="E1550" s="18" t="s">
        <v>102</v>
      </c>
      <c r="F1550" s="20" t="s">
        <v>126</v>
      </c>
      <c r="G1550" s="20" t="s">
        <v>240</v>
      </c>
      <c r="H1550" s="20" t="s">
        <v>29</v>
      </c>
      <c r="I1550" s="18" t="s">
        <v>6623</v>
      </c>
      <c r="J1550" s="20" t="s">
        <v>242</v>
      </c>
      <c r="K1550" s="19" t="n">
        <v>1</v>
      </c>
      <c r="L1550" s="20" t="s">
        <v>60</v>
      </c>
      <c r="M1550" s="20" t="s">
        <v>33</v>
      </c>
      <c r="N1550" s="18" t="s">
        <v>6624</v>
      </c>
      <c r="O1550" s="20" t="s">
        <v>154</v>
      </c>
      <c r="P1550" s="18" t="s">
        <v>6511</v>
      </c>
      <c r="Q1550" s="20" t="s">
        <v>72</v>
      </c>
      <c r="R1550" s="17" t="s">
        <v>357</v>
      </c>
      <c r="S1550" s="30" t="s">
        <v>47</v>
      </c>
      <c r="T1550" s="16" t="n">
        <v>60621813</v>
      </c>
      <c r="U1550" s="16" t="s">
        <v>6473</v>
      </c>
      <c r="V1550" s="24"/>
    </row>
    <row r="1551" s="31" customFormat="true" ht="82.5" hidden="false" customHeight="false" outlineLevel="0" collapsed="false">
      <c r="A1551" s="16" t="n">
        <v>1549</v>
      </c>
      <c r="B1551" s="17" t="s">
        <v>6625</v>
      </c>
      <c r="C1551" s="18" t="s">
        <v>6622</v>
      </c>
      <c r="D1551" s="18" t="s">
        <v>2931</v>
      </c>
      <c r="E1551" s="18" t="s">
        <v>102</v>
      </c>
      <c r="F1551" s="20" t="s">
        <v>6626</v>
      </c>
      <c r="G1551" s="20" t="s">
        <v>240</v>
      </c>
      <c r="H1551" s="20" t="s">
        <v>29</v>
      </c>
      <c r="I1551" s="18" t="s">
        <v>6612</v>
      </c>
      <c r="J1551" s="20" t="s">
        <v>242</v>
      </c>
      <c r="K1551" s="19" t="n">
        <v>1</v>
      </c>
      <c r="L1551" s="20" t="s">
        <v>60</v>
      </c>
      <c r="M1551" s="20" t="s">
        <v>33</v>
      </c>
      <c r="N1551" s="18" t="s">
        <v>368</v>
      </c>
      <c r="O1551" s="20" t="s">
        <v>154</v>
      </c>
      <c r="P1551" s="18" t="s">
        <v>6613</v>
      </c>
      <c r="Q1551" s="20" t="s">
        <v>72</v>
      </c>
      <c r="R1551" s="17" t="s">
        <v>357</v>
      </c>
      <c r="S1551" s="17" t="s">
        <v>39</v>
      </c>
      <c r="T1551" s="16" t="n">
        <v>60621813</v>
      </c>
      <c r="U1551" s="16" t="s">
        <v>6473</v>
      </c>
      <c r="V1551" s="18" t="s">
        <v>6614</v>
      </c>
      <c r="W1551" s="109"/>
      <c r="X1551" s="109"/>
      <c r="Y1551" s="109"/>
      <c r="Z1551" s="109"/>
      <c r="AA1551" s="109"/>
      <c r="AB1551" s="109"/>
      <c r="AC1551" s="109"/>
      <c r="AD1551" s="109"/>
      <c r="AE1551" s="109"/>
      <c r="AF1551" s="109"/>
      <c r="AG1551" s="109"/>
      <c r="AH1551" s="109"/>
      <c r="AI1551" s="109"/>
      <c r="AJ1551" s="109"/>
      <c r="AK1551" s="109"/>
      <c r="AL1551" s="109"/>
      <c r="AM1551" s="109"/>
      <c r="AN1551" s="109"/>
      <c r="AO1551" s="109"/>
      <c r="AP1551" s="109"/>
      <c r="AQ1551" s="109"/>
      <c r="AR1551" s="109"/>
      <c r="AS1551" s="109"/>
      <c r="AT1551" s="109"/>
      <c r="AU1551" s="109"/>
      <c r="AV1551" s="109"/>
      <c r="AW1551" s="109"/>
      <c r="AX1551" s="109"/>
      <c r="AY1551" s="109"/>
      <c r="AZ1551" s="109"/>
      <c r="BA1551" s="109"/>
      <c r="BB1551" s="109"/>
      <c r="BC1551" s="109"/>
      <c r="BD1551" s="109"/>
      <c r="BE1551" s="109"/>
      <c r="BF1551" s="109"/>
      <c r="BG1551" s="109"/>
      <c r="BH1551" s="109"/>
      <c r="BI1551" s="109"/>
      <c r="BJ1551" s="109"/>
      <c r="BK1551" s="109"/>
      <c r="BL1551" s="109"/>
      <c r="BM1551" s="109"/>
      <c r="BN1551" s="109"/>
      <c r="BO1551" s="109"/>
      <c r="BP1551" s="109"/>
      <c r="BQ1551" s="109"/>
      <c r="BR1551" s="109"/>
      <c r="BS1551" s="109"/>
      <c r="BT1551" s="109"/>
      <c r="BU1551" s="109"/>
      <c r="BV1551" s="109"/>
      <c r="BW1551" s="109"/>
      <c r="BX1551" s="109"/>
      <c r="BY1551" s="109"/>
      <c r="BZ1551" s="109"/>
      <c r="CA1551" s="109"/>
      <c r="CB1551" s="109"/>
      <c r="CC1551" s="109"/>
      <c r="CD1551" s="109"/>
      <c r="CE1551" s="109"/>
      <c r="CF1551" s="109"/>
      <c r="CG1551" s="109"/>
      <c r="CH1551" s="109"/>
      <c r="CI1551" s="109"/>
      <c r="CJ1551" s="109"/>
      <c r="CK1551" s="109"/>
      <c r="CL1551" s="109"/>
      <c r="CM1551" s="109"/>
      <c r="CN1551" s="109"/>
      <c r="CO1551" s="109"/>
      <c r="CP1551" s="109"/>
      <c r="CQ1551" s="109"/>
      <c r="CR1551" s="109"/>
      <c r="CS1551" s="109"/>
      <c r="CT1551" s="109"/>
      <c r="CU1551" s="109"/>
      <c r="CV1551" s="109"/>
      <c r="CW1551" s="109"/>
      <c r="CX1551" s="109"/>
      <c r="CY1551" s="109"/>
      <c r="CZ1551" s="109"/>
      <c r="DA1551" s="109"/>
      <c r="DB1551" s="109"/>
      <c r="DC1551" s="109"/>
      <c r="DD1551" s="109"/>
      <c r="DE1551" s="109"/>
      <c r="DF1551" s="109"/>
      <c r="DG1551" s="109"/>
      <c r="DH1551" s="109"/>
      <c r="DI1551" s="109"/>
      <c r="DJ1551" s="109"/>
      <c r="DK1551" s="109"/>
      <c r="DL1551" s="109"/>
      <c r="DM1551" s="109"/>
      <c r="DN1551" s="109"/>
      <c r="DO1551" s="109"/>
      <c r="DP1551" s="109"/>
      <c r="DQ1551" s="109"/>
      <c r="DR1551" s="109"/>
      <c r="DS1551" s="109"/>
      <c r="DT1551" s="109"/>
      <c r="DU1551" s="109"/>
      <c r="DV1551" s="109"/>
      <c r="DW1551" s="109"/>
      <c r="DX1551" s="109"/>
      <c r="DY1551" s="109"/>
      <c r="DZ1551" s="109"/>
      <c r="EA1551" s="109"/>
      <c r="EB1551" s="109"/>
      <c r="EC1551" s="109"/>
      <c r="ED1551" s="109"/>
      <c r="EE1551" s="109"/>
      <c r="EF1551" s="109"/>
      <c r="EG1551" s="109"/>
      <c r="EH1551" s="109"/>
      <c r="EI1551" s="109"/>
      <c r="EJ1551" s="109"/>
      <c r="EK1551" s="109"/>
      <c r="EL1551" s="109"/>
      <c r="EM1551" s="109"/>
      <c r="EN1551" s="109"/>
      <c r="EO1551" s="109"/>
      <c r="EP1551" s="109"/>
      <c r="EQ1551" s="109"/>
      <c r="ER1551" s="109"/>
      <c r="ES1551" s="109"/>
      <c r="ET1551" s="109"/>
      <c r="EU1551" s="109"/>
      <c r="EV1551" s="109"/>
      <c r="EW1551" s="109"/>
      <c r="EX1551" s="109"/>
      <c r="EY1551" s="109"/>
      <c r="EZ1551" s="109"/>
      <c r="FA1551" s="109"/>
      <c r="FB1551" s="109"/>
      <c r="FC1551" s="109"/>
      <c r="FD1551" s="109"/>
      <c r="FE1551" s="109"/>
      <c r="FF1551" s="109"/>
      <c r="FG1551" s="109"/>
      <c r="FH1551" s="109"/>
      <c r="FI1551" s="109"/>
      <c r="FJ1551" s="109"/>
      <c r="FK1551" s="109"/>
      <c r="FL1551" s="109"/>
      <c r="FM1551" s="109"/>
      <c r="FN1551" s="109"/>
      <c r="FO1551" s="109"/>
      <c r="FP1551" s="109"/>
      <c r="FQ1551" s="109"/>
      <c r="FR1551" s="109"/>
      <c r="FS1551" s="109"/>
      <c r="FT1551" s="109"/>
      <c r="FU1551" s="109"/>
      <c r="FV1551" s="109"/>
      <c r="FW1551" s="109"/>
      <c r="FX1551" s="109"/>
      <c r="FY1551" s="109"/>
      <c r="FZ1551" s="109"/>
      <c r="GA1551" s="109"/>
      <c r="GB1551" s="109"/>
      <c r="GC1551" s="109"/>
      <c r="GD1551" s="109"/>
      <c r="GE1551" s="109"/>
      <c r="GF1551" s="109"/>
      <c r="GG1551" s="109"/>
      <c r="GH1551" s="109"/>
      <c r="GI1551" s="109"/>
      <c r="GJ1551" s="109"/>
      <c r="GK1551" s="109"/>
      <c r="GL1551" s="109"/>
      <c r="GM1551" s="109"/>
      <c r="GN1551" s="109"/>
      <c r="GO1551" s="109"/>
      <c r="GP1551" s="109"/>
      <c r="GQ1551" s="109"/>
      <c r="GR1551" s="109"/>
      <c r="GS1551" s="109"/>
      <c r="GT1551" s="109"/>
      <c r="GU1551" s="109"/>
      <c r="GV1551" s="109"/>
      <c r="GW1551" s="109"/>
      <c r="GX1551" s="109"/>
      <c r="GY1551" s="109"/>
      <c r="GZ1551" s="109"/>
      <c r="HA1551" s="109"/>
      <c r="HB1551" s="109"/>
      <c r="HC1551" s="109"/>
      <c r="HD1551" s="109"/>
      <c r="HE1551" s="109"/>
      <c r="HF1551" s="109"/>
      <c r="HG1551" s="109"/>
      <c r="HH1551" s="109"/>
      <c r="HI1551" s="109"/>
      <c r="HJ1551" s="109"/>
      <c r="HK1551" s="109"/>
      <c r="HL1551" s="109"/>
      <c r="HM1551" s="109"/>
      <c r="HN1551" s="109"/>
      <c r="HO1551" s="109"/>
      <c r="HP1551" s="109"/>
      <c r="HQ1551" s="109"/>
      <c r="HR1551" s="109"/>
      <c r="HS1551" s="109"/>
      <c r="HT1551" s="109"/>
      <c r="HU1551" s="109"/>
      <c r="HV1551" s="109"/>
      <c r="HW1551" s="109"/>
      <c r="HX1551" s="109"/>
      <c r="HY1551" s="109"/>
      <c r="HZ1551" s="109"/>
      <c r="IA1551" s="109"/>
      <c r="IB1551" s="109"/>
      <c r="IC1551" s="109"/>
      <c r="ID1551" s="109"/>
      <c r="IE1551" s="109"/>
    </row>
    <row r="1552" s="31" customFormat="true" ht="82.5" hidden="false" customHeight="false" outlineLevel="0" collapsed="false">
      <c r="A1552" s="16" t="n">
        <v>1550</v>
      </c>
      <c r="B1552" s="17" t="s">
        <v>6627</v>
      </c>
      <c r="C1552" s="18" t="s">
        <v>6622</v>
      </c>
      <c r="D1552" s="18" t="s">
        <v>2931</v>
      </c>
      <c r="E1552" s="18" t="s">
        <v>102</v>
      </c>
      <c r="F1552" s="20" t="s">
        <v>6628</v>
      </c>
      <c r="G1552" s="20" t="s">
        <v>240</v>
      </c>
      <c r="H1552" s="20" t="s">
        <v>29</v>
      </c>
      <c r="I1552" s="18" t="s">
        <v>6612</v>
      </c>
      <c r="J1552" s="20" t="s">
        <v>242</v>
      </c>
      <c r="K1552" s="19" t="n">
        <v>1</v>
      </c>
      <c r="L1552" s="20" t="s">
        <v>32</v>
      </c>
      <c r="M1552" s="20" t="s">
        <v>33</v>
      </c>
      <c r="N1552" s="18" t="s">
        <v>1570</v>
      </c>
      <c r="O1552" s="20" t="s">
        <v>154</v>
      </c>
      <c r="P1552" s="18" t="s">
        <v>6613</v>
      </c>
      <c r="Q1552" s="20" t="s">
        <v>72</v>
      </c>
      <c r="R1552" s="17" t="s">
        <v>357</v>
      </c>
      <c r="S1552" s="17" t="s">
        <v>39</v>
      </c>
      <c r="T1552" s="16" t="n">
        <v>60621813</v>
      </c>
      <c r="U1552" s="16" t="s">
        <v>6473</v>
      </c>
      <c r="V1552" s="18" t="s">
        <v>6614</v>
      </c>
      <c r="W1552" s="109"/>
      <c r="X1552" s="109"/>
      <c r="Y1552" s="109"/>
      <c r="Z1552" s="109"/>
      <c r="AA1552" s="109"/>
      <c r="AB1552" s="109"/>
      <c r="AC1552" s="109"/>
      <c r="AD1552" s="109"/>
      <c r="AE1552" s="109"/>
      <c r="AF1552" s="109"/>
      <c r="AG1552" s="109"/>
      <c r="AH1552" s="109"/>
      <c r="AI1552" s="109"/>
      <c r="AJ1552" s="109"/>
      <c r="AK1552" s="109"/>
      <c r="AL1552" s="109"/>
      <c r="AM1552" s="109"/>
      <c r="AN1552" s="109"/>
      <c r="AO1552" s="109"/>
      <c r="AP1552" s="109"/>
      <c r="AQ1552" s="109"/>
      <c r="AR1552" s="109"/>
      <c r="AS1552" s="109"/>
      <c r="AT1552" s="109"/>
      <c r="AU1552" s="109"/>
      <c r="AV1552" s="109"/>
      <c r="AW1552" s="109"/>
      <c r="AX1552" s="109"/>
      <c r="AY1552" s="109"/>
      <c r="AZ1552" s="109"/>
      <c r="BA1552" s="109"/>
      <c r="BB1552" s="109"/>
      <c r="BC1552" s="109"/>
      <c r="BD1552" s="109"/>
      <c r="BE1552" s="109"/>
      <c r="BF1552" s="109"/>
      <c r="BG1552" s="109"/>
      <c r="BH1552" s="109"/>
      <c r="BI1552" s="109"/>
      <c r="BJ1552" s="109"/>
      <c r="BK1552" s="109"/>
      <c r="BL1552" s="109"/>
      <c r="BM1552" s="109"/>
      <c r="BN1552" s="109"/>
      <c r="BO1552" s="109"/>
      <c r="BP1552" s="109"/>
      <c r="BQ1552" s="109"/>
      <c r="BR1552" s="109"/>
      <c r="BS1552" s="109"/>
      <c r="BT1552" s="109"/>
      <c r="BU1552" s="109"/>
      <c r="BV1552" s="109"/>
      <c r="BW1552" s="109"/>
      <c r="BX1552" s="109"/>
      <c r="BY1552" s="109"/>
      <c r="BZ1552" s="109"/>
      <c r="CA1552" s="109"/>
      <c r="CB1552" s="109"/>
      <c r="CC1552" s="109"/>
      <c r="CD1552" s="109"/>
      <c r="CE1552" s="109"/>
      <c r="CF1552" s="109"/>
      <c r="CG1552" s="109"/>
      <c r="CH1552" s="109"/>
      <c r="CI1552" s="109"/>
      <c r="CJ1552" s="109"/>
      <c r="CK1552" s="109"/>
      <c r="CL1552" s="109"/>
      <c r="CM1552" s="109"/>
      <c r="CN1552" s="109"/>
      <c r="CO1552" s="109"/>
      <c r="CP1552" s="109"/>
      <c r="CQ1552" s="109"/>
      <c r="CR1552" s="109"/>
      <c r="CS1552" s="109"/>
      <c r="CT1552" s="109"/>
      <c r="CU1552" s="109"/>
      <c r="CV1552" s="109"/>
      <c r="CW1552" s="109"/>
      <c r="CX1552" s="109"/>
      <c r="CY1552" s="109"/>
      <c r="CZ1552" s="109"/>
      <c r="DA1552" s="109"/>
      <c r="DB1552" s="109"/>
      <c r="DC1552" s="109"/>
      <c r="DD1552" s="109"/>
      <c r="DE1552" s="109"/>
      <c r="DF1552" s="109"/>
      <c r="DG1552" s="109"/>
      <c r="DH1552" s="109"/>
      <c r="DI1552" s="109"/>
      <c r="DJ1552" s="109"/>
      <c r="DK1552" s="109"/>
      <c r="DL1552" s="109"/>
      <c r="DM1552" s="109"/>
      <c r="DN1552" s="109"/>
      <c r="DO1552" s="109"/>
      <c r="DP1552" s="109"/>
      <c r="DQ1552" s="109"/>
      <c r="DR1552" s="109"/>
      <c r="DS1552" s="109"/>
      <c r="DT1552" s="109"/>
      <c r="DU1552" s="109"/>
      <c r="DV1552" s="109"/>
      <c r="DW1552" s="109"/>
      <c r="DX1552" s="109"/>
      <c r="DY1552" s="109"/>
      <c r="DZ1552" s="109"/>
      <c r="EA1552" s="109"/>
      <c r="EB1552" s="109"/>
      <c r="EC1552" s="109"/>
      <c r="ED1552" s="109"/>
      <c r="EE1552" s="109"/>
      <c r="EF1552" s="109"/>
      <c r="EG1552" s="109"/>
      <c r="EH1552" s="109"/>
      <c r="EI1552" s="109"/>
      <c r="EJ1552" s="109"/>
      <c r="EK1552" s="109"/>
      <c r="EL1552" s="109"/>
      <c r="EM1552" s="109"/>
      <c r="EN1552" s="109"/>
      <c r="EO1552" s="109"/>
      <c r="EP1552" s="109"/>
      <c r="EQ1552" s="109"/>
      <c r="ER1552" s="109"/>
      <c r="ES1552" s="109"/>
      <c r="ET1552" s="109"/>
      <c r="EU1552" s="109"/>
      <c r="EV1552" s="109"/>
      <c r="EW1552" s="109"/>
      <c r="EX1552" s="109"/>
      <c r="EY1552" s="109"/>
      <c r="EZ1552" s="109"/>
      <c r="FA1552" s="109"/>
      <c r="FB1552" s="109"/>
      <c r="FC1552" s="109"/>
      <c r="FD1552" s="109"/>
      <c r="FE1552" s="109"/>
      <c r="FF1552" s="109"/>
      <c r="FG1552" s="109"/>
      <c r="FH1552" s="109"/>
      <c r="FI1552" s="109"/>
      <c r="FJ1552" s="109"/>
      <c r="FK1552" s="109"/>
      <c r="FL1552" s="109"/>
      <c r="FM1552" s="109"/>
      <c r="FN1552" s="109"/>
      <c r="FO1552" s="109"/>
      <c r="FP1552" s="109"/>
      <c r="FQ1552" s="109"/>
      <c r="FR1552" s="109"/>
      <c r="FS1552" s="109"/>
      <c r="FT1552" s="109"/>
      <c r="FU1552" s="109"/>
      <c r="FV1552" s="109"/>
      <c r="FW1552" s="109"/>
      <c r="FX1552" s="109"/>
      <c r="FY1552" s="109"/>
      <c r="FZ1552" s="109"/>
      <c r="GA1552" s="109"/>
      <c r="GB1552" s="109"/>
      <c r="GC1552" s="109"/>
      <c r="GD1552" s="109"/>
      <c r="GE1552" s="109"/>
      <c r="GF1552" s="109"/>
      <c r="GG1552" s="109"/>
      <c r="GH1552" s="109"/>
      <c r="GI1552" s="109"/>
      <c r="GJ1552" s="109"/>
      <c r="GK1552" s="109"/>
      <c r="GL1552" s="109"/>
      <c r="GM1552" s="109"/>
      <c r="GN1552" s="109"/>
      <c r="GO1552" s="109"/>
      <c r="GP1552" s="109"/>
      <c r="GQ1552" s="109"/>
      <c r="GR1552" s="109"/>
      <c r="GS1552" s="109"/>
      <c r="GT1552" s="109"/>
      <c r="GU1552" s="109"/>
      <c r="GV1552" s="109"/>
      <c r="GW1552" s="109"/>
      <c r="GX1552" s="109"/>
      <c r="GY1552" s="109"/>
      <c r="GZ1552" s="109"/>
      <c r="HA1552" s="109"/>
      <c r="HB1552" s="109"/>
      <c r="HC1552" s="109"/>
      <c r="HD1552" s="109"/>
      <c r="HE1552" s="109"/>
      <c r="HF1552" s="109"/>
      <c r="HG1552" s="109"/>
      <c r="HH1552" s="109"/>
      <c r="HI1552" s="109"/>
      <c r="HJ1552" s="109"/>
      <c r="HK1552" s="109"/>
      <c r="HL1552" s="109"/>
      <c r="HM1552" s="109"/>
      <c r="HN1552" s="109"/>
      <c r="HO1552" s="109"/>
      <c r="HP1552" s="109"/>
      <c r="HQ1552" s="109"/>
      <c r="HR1552" s="109"/>
      <c r="HS1552" s="109"/>
      <c r="HT1552" s="109"/>
      <c r="HU1552" s="109"/>
      <c r="HV1552" s="109"/>
      <c r="HW1552" s="109"/>
      <c r="HX1552" s="109"/>
      <c r="HY1552" s="109"/>
      <c r="HZ1552" s="109"/>
      <c r="IA1552" s="109"/>
      <c r="IB1552" s="109"/>
      <c r="IC1552" s="109"/>
      <c r="ID1552" s="109"/>
      <c r="IE1552" s="109"/>
    </row>
    <row r="1553" s="31" customFormat="true" ht="66" hidden="false" customHeight="false" outlineLevel="0" collapsed="false">
      <c r="A1553" s="16" t="n">
        <v>1551</v>
      </c>
      <c r="B1553" s="17" t="s">
        <v>6629</v>
      </c>
      <c r="C1553" s="18" t="s">
        <v>6630</v>
      </c>
      <c r="D1553" s="18" t="s">
        <v>1651</v>
      </c>
      <c r="E1553" s="18" t="s">
        <v>102</v>
      </c>
      <c r="F1553" s="20" t="s">
        <v>6470</v>
      </c>
      <c r="G1553" s="20" t="s">
        <v>240</v>
      </c>
      <c r="H1553" s="20" t="s">
        <v>29</v>
      </c>
      <c r="I1553" s="18" t="s">
        <v>6631</v>
      </c>
      <c r="J1553" s="20" t="s">
        <v>242</v>
      </c>
      <c r="K1553" s="19" t="n">
        <v>1</v>
      </c>
      <c r="L1553" s="20" t="s">
        <v>60</v>
      </c>
      <c r="M1553" s="20" t="s">
        <v>33</v>
      </c>
      <c r="N1553" s="18" t="s">
        <v>6632</v>
      </c>
      <c r="O1553" s="20" t="s">
        <v>154</v>
      </c>
      <c r="P1553" s="18" t="s">
        <v>6511</v>
      </c>
      <c r="Q1553" s="20" t="s">
        <v>72</v>
      </c>
      <c r="R1553" s="17" t="s">
        <v>357</v>
      </c>
      <c r="S1553" s="30" t="s">
        <v>228</v>
      </c>
      <c r="T1553" s="16" t="n">
        <v>60623292</v>
      </c>
      <c r="U1553" s="16" t="s">
        <v>6473</v>
      </c>
      <c r="V1553" s="24"/>
      <c r="W1553" s="50"/>
      <c r="X1553" s="50"/>
      <c r="Y1553" s="50"/>
      <c r="Z1553" s="50"/>
      <c r="AA1553" s="50"/>
      <c r="AB1553" s="50"/>
      <c r="AC1553" s="50"/>
      <c r="AD1553" s="50"/>
      <c r="AE1553" s="50"/>
      <c r="AF1553" s="50"/>
      <c r="AG1553" s="50"/>
      <c r="AH1553" s="50"/>
      <c r="AI1553" s="50"/>
      <c r="AJ1553" s="50"/>
      <c r="AK1553" s="50"/>
      <c r="AL1553" s="50"/>
      <c r="AM1553" s="50"/>
      <c r="AN1553" s="50"/>
      <c r="AO1553" s="50"/>
      <c r="AP1553" s="50"/>
      <c r="AQ1553" s="50"/>
      <c r="AR1553" s="50"/>
      <c r="AS1553" s="50"/>
      <c r="AT1553" s="50"/>
      <c r="AU1553" s="50"/>
      <c r="AV1553" s="50"/>
      <c r="AW1553" s="50"/>
      <c r="AX1553" s="50"/>
      <c r="AY1553" s="50"/>
      <c r="AZ1553" s="50"/>
      <c r="BA1553" s="50"/>
      <c r="BB1553" s="50"/>
      <c r="BC1553" s="50"/>
      <c r="BD1553" s="50"/>
      <c r="BE1553" s="50"/>
      <c r="BF1553" s="50"/>
      <c r="BG1553" s="50"/>
      <c r="BH1553" s="50"/>
      <c r="BI1553" s="50"/>
      <c r="BJ1553" s="50"/>
      <c r="BK1553" s="50"/>
      <c r="BL1553" s="50"/>
      <c r="BM1553" s="50"/>
      <c r="BN1553" s="50"/>
      <c r="BO1553" s="50"/>
      <c r="BP1553" s="50"/>
      <c r="BQ1553" s="50"/>
      <c r="BR1553" s="50"/>
      <c r="BS1553" s="50"/>
      <c r="BT1553" s="50"/>
      <c r="BU1553" s="50"/>
      <c r="BV1553" s="50"/>
      <c r="BW1553" s="50"/>
      <c r="BX1553" s="50"/>
      <c r="BY1553" s="50"/>
      <c r="BZ1553" s="50"/>
      <c r="CA1553" s="50"/>
      <c r="CB1553" s="50"/>
      <c r="CC1553" s="50"/>
      <c r="CD1553" s="50"/>
      <c r="CE1553" s="50"/>
      <c r="CF1553" s="50"/>
      <c r="CG1553" s="50"/>
      <c r="CH1553" s="50"/>
      <c r="CI1553" s="50"/>
      <c r="CJ1553" s="50"/>
      <c r="CK1553" s="50"/>
      <c r="CL1553" s="50"/>
      <c r="CM1553" s="50"/>
      <c r="CN1553" s="50"/>
      <c r="CO1553" s="50"/>
      <c r="CP1553" s="50"/>
      <c r="CQ1553" s="50"/>
      <c r="CR1553" s="50"/>
      <c r="CS1553" s="50"/>
      <c r="CT1553" s="50"/>
      <c r="CU1553" s="50"/>
      <c r="CV1553" s="50"/>
      <c r="CW1553" s="50"/>
      <c r="CX1553" s="50"/>
      <c r="CY1553" s="50"/>
      <c r="CZ1553" s="50"/>
      <c r="DA1553" s="50"/>
      <c r="DB1553" s="50"/>
      <c r="DC1553" s="50"/>
      <c r="DD1553" s="50"/>
      <c r="DE1553" s="50"/>
      <c r="DF1553" s="50"/>
      <c r="DG1553" s="50"/>
      <c r="DH1553" s="50"/>
      <c r="DI1553" s="50"/>
      <c r="DJ1553" s="50"/>
      <c r="DK1553" s="50"/>
      <c r="DL1553" s="50"/>
      <c r="DM1553" s="50"/>
      <c r="DN1553" s="50"/>
      <c r="DO1553" s="50"/>
      <c r="DP1553" s="50"/>
      <c r="DQ1553" s="50"/>
      <c r="DR1553" s="50"/>
      <c r="DS1553" s="50"/>
      <c r="DT1553" s="50"/>
      <c r="DU1553" s="50"/>
      <c r="DV1553" s="50"/>
      <c r="DW1553" s="50"/>
      <c r="DX1553" s="50"/>
      <c r="DY1553" s="50"/>
      <c r="DZ1553" s="50"/>
      <c r="EA1553" s="50"/>
      <c r="EB1553" s="50"/>
      <c r="EC1553" s="50"/>
      <c r="ED1553" s="50"/>
      <c r="EE1553" s="50"/>
      <c r="EF1553" s="50"/>
      <c r="EG1553" s="50"/>
      <c r="EH1553" s="50"/>
      <c r="EI1553" s="50"/>
      <c r="EJ1553" s="50"/>
      <c r="EK1553" s="50"/>
      <c r="EL1553" s="50"/>
      <c r="EM1553" s="50"/>
      <c r="EN1553" s="50"/>
      <c r="EO1553" s="50"/>
      <c r="EP1553" s="50"/>
      <c r="EQ1553" s="50"/>
      <c r="ER1553" s="50"/>
      <c r="ES1553" s="50"/>
      <c r="ET1553" s="50"/>
      <c r="EU1553" s="50"/>
      <c r="EV1553" s="50"/>
      <c r="EW1553" s="50"/>
      <c r="EX1553" s="50"/>
      <c r="EY1553" s="50"/>
      <c r="EZ1553" s="50"/>
      <c r="FA1553" s="50"/>
      <c r="FB1553" s="50"/>
      <c r="FC1553" s="50"/>
      <c r="FD1553" s="50"/>
      <c r="FE1553" s="50"/>
      <c r="FF1553" s="50"/>
      <c r="FG1553" s="50"/>
      <c r="FH1553" s="50"/>
      <c r="FI1553" s="50"/>
      <c r="FJ1553" s="50"/>
      <c r="FK1553" s="50"/>
      <c r="FL1553" s="50"/>
      <c r="FM1553" s="50"/>
      <c r="FN1553" s="50"/>
      <c r="FO1553" s="50"/>
      <c r="FP1553" s="50"/>
      <c r="FQ1553" s="50"/>
      <c r="FR1553" s="50"/>
      <c r="FS1553" s="50"/>
      <c r="FT1553" s="50"/>
      <c r="FU1553" s="50"/>
      <c r="FV1553" s="50"/>
      <c r="FW1553" s="50"/>
      <c r="FX1553" s="50"/>
      <c r="FY1553" s="50"/>
      <c r="FZ1553" s="50"/>
      <c r="GA1553" s="50"/>
      <c r="GB1553" s="50"/>
      <c r="GC1553" s="50"/>
      <c r="GD1553" s="50"/>
      <c r="GE1553" s="50"/>
      <c r="GF1553" s="50"/>
      <c r="GG1553" s="50"/>
      <c r="GH1553" s="50"/>
      <c r="GI1553" s="50"/>
      <c r="GJ1553" s="50"/>
      <c r="GK1553" s="50"/>
      <c r="GL1553" s="50"/>
      <c r="GM1553" s="50"/>
      <c r="GN1553" s="50"/>
      <c r="GO1553" s="50"/>
      <c r="GP1553" s="50"/>
      <c r="GQ1553" s="50"/>
      <c r="GR1553" s="50"/>
      <c r="GS1553" s="50"/>
      <c r="GT1553" s="50"/>
      <c r="GU1553" s="50"/>
      <c r="GV1553" s="50"/>
      <c r="GW1553" s="50"/>
      <c r="GX1553" s="50"/>
      <c r="GY1553" s="50"/>
      <c r="GZ1553" s="50"/>
      <c r="HA1553" s="50"/>
      <c r="HB1553" s="50"/>
      <c r="HC1553" s="50"/>
      <c r="HD1553" s="50"/>
      <c r="HE1553" s="50"/>
      <c r="HF1553" s="50"/>
      <c r="HG1553" s="50"/>
      <c r="HH1553" s="50"/>
      <c r="HI1553" s="50"/>
      <c r="HJ1553" s="50"/>
      <c r="HK1553" s="50"/>
      <c r="HL1553" s="50"/>
      <c r="HM1553" s="50"/>
      <c r="HN1553" s="50"/>
      <c r="HO1553" s="50"/>
      <c r="HP1553" s="50"/>
      <c r="HQ1553" s="50"/>
      <c r="HR1553" s="50"/>
      <c r="HS1553" s="50"/>
      <c r="HT1553" s="50"/>
      <c r="HU1553" s="50"/>
      <c r="HV1553" s="50"/>
      <c r="HW1553" s="50"/>
      <c r="HX1553" s="50"/>
      <c r="HY1553" s="50"/>
      <c r="HZ1553" s="50"/>
      <c r="IA1553" s="50"/>
      <c r="IB1553" s="50"/>
      <c r="IC1553" s="50"/>
      <c r="ID1553" s="50"/>
      <c r="IE1553" s="50"/>
    </row>
    <row r="1554" s="50" customFormat="true" ht="66" hidden="false" customHeight="false" outlineLevel="0" collapsed="false">
      <c r="A1554" s="16" t="n">
        <v>1552</v>
      </c>
      <c r="B1554" s="17" t="s">
        <v>6633</v>
      </c>
      <c r="C1554" s="18" t="s">
        <v>6630</v>
      </c>
      <c r="D1554" s="18" t="s">
        <v>6010</v>
      </c>
      <c r="E1554" s="18" t="s">
        <v>102</v>
      </c>
      <c r="F1554" s="20" t="s">
        <v>6477</v>
      </c>
      <c r="G1554" s="20" t="s">
        <v>240</v>
      </c>
      <c r="H1554" s="20" t="s">
        <v>29</v>
      </c>
      <c r="I1554" s="18" t="s">
        <v>6634</v>
      </c>
      <c r="J1554" s="20" t="s">
        <v>242</v>
      </c>
      <c r="K1554" s="19" t="n">
        <v>1</v>
      </c>
      <c r="L1554" s="20" t="s">
        <v>32</v>
      </c>
      <c r="M1554" s="20" t="s">
        <v>33</v>
      </c>
      <c r="N1554" s="18" t="s">
        <v>154</v>
      </c>
      <c r="O1554" s="20" t="s">
        <v>154</v>
      </c>
      <c r="P1554" s="18" t="s">
        <v>107</v>
      </c>
      <c r="Q1554" s="20" t="s">
        <v>72</v>
      </c>
      <c r="R1554" s="17" t="s">
        <v>357</v>
      </c>
      <c r="S1554" s="17" t="s">
        <v>39</v>
      </c>
      <c r="T1554" s="16" t="n">
        <v>60623292</v>
      </c>
      <c r="U1554" s="16" t="s">
        <v>6473</v>
      </c>
      <c r="V1554" s="24"/>
    </row>
    <row r="1555" s="50" customFormat="true" ht="82.5" hidden="false" customHeight="false" outlineLevel="0" collapsed="false">
      <c r="A1555" s="16" t="n">
        <v>1553</v>
      </c>
      <c r="B1555" s="17" t="s">
        <v>6635</v>
      </c>
      <c r="C1555" s="18" t="s">
        <v>6630</v>
      </c>
      <c r="D1555" s="18" t="s">
        <v>2931</v>
      </c>
      <c r="E1555" s="18" t="s">
        <v>102</v>
      </c>
      <c r="F1555" s="20" t="s">
        <v>6626</v>
      </c>
      <c r="G1555" s="20" t="s">
        <v>240</v>
      </c>
      <c r="H1555" s="20" t="s">
        <v>29</v>
      </c>
      <c r="I1555" s="18" t="s">
        <v>6612</v>
      </c>
      <c r="J1555" s="20" t="s">
        <v>242</v>
      </c>
      <c r="K1555" s="19" t="n">
        <v>1</v>
      </c>
      <c r="L1555" s="20" t="s">
        <v>60</v>
      </c>
      <c r="M1555" s="20" t="s">
        <v>33</v>
      </c>
      <c r="N1555" s="18" t="s">
        <v>368</v>
      </c>
      <c r="O1555" s="20" t="s">
        <v>154</v>
      </c>
      <c r="P1555" s="18" t="s">
        <v>6636</v>
      </c>
      <c r="Q1555" s="20" t="s">
        <v>72</v>
      </c>
      <c r="R1555" s="17" t="s">
        <v>357</v>
      </c>
      <c r="S1555" s="17" t="s">
        <v>39</v>
      </c>
      <c r="T1555" s="16" t="n">
        <v>60623292</v>
      </c>
      <c r="U1555" s="16" t="s">
        <v>6473</v>
      </c>
      <c r="V1555" s="18" t="s">
        <v>6614</v>
      </c>
    </row>
    <row r="1556" s="50" customFormat="true" ht="82.5" hidden="false" customHeight="false" outlineLevel="0" collapsed="false">
      <c r="A1556" s="16" t="n">
        <v>1554</v>
      </c>
      <c r="B1556" s="17" t="s">
        <v>6637</v>
      </c>
      <c r="C1556" s="18" t="s">
        <v>6630</v>
      </c>
      <c r="D1556" s="18" t="s">
        <v>2931</v>
      </c>
      <c r="E1556" s="18" t="s">
        <v>102</v>
      </c>
      <c r="F1556" s="20" t="s">
        <v>6628</v>
      </c>
      <c r="G1556" s="20" t="s">
        <v>240</v>
      </c>
      <c r="H1556" s="20" t="s">
        <v>29</v>
      </c>
      <c r="I1556" s="18" t="s">
        <v>6612</v>
      </c>
      <c r="J1556" s="20" t="s">
        <v>242</v>
      </c>
      <c r="K1556" s="19" t="n">
        <v>1</v>
      </c>
      <c r="L1556" s="20" t="s">
        <v>32</v>
      </c>
      <c r="M1556" s="20" t="s">
        <v>33</v>
      </c>
      <c r="N1556" s="18" t="s">
        <v>1570</v>
      </c>
      <c r="O1556" s="20" t="s">
        <v>154</v>
      </c>
      <c r="P1556" s="18" t="s">
        <v>6613</v>
      </c>
      <c r="Q1556" s="20" t="s">
        <v>72</v>
      </c>
      <c r="R1556" s="17" t="s">
        <v>357</v>
      </c>
      <c r="S1556" s="17" t="s">
        <v>39</v>
      </c>
      <c r="T1556" s="16" t="n">
        <v>60623292</v>
      </c>
      <c r="U1556" s="16" t="s">
        <v>6473</v>
      </c>
      <c r="V1556" s="18" t="s">
        <v>6614</v>
      </c>
    </row>
    <row r="1557" s="50" customFormat="true" ht="66" hidden="false" customHeight="false" outlineLevel="0" collapsed="false">
      <c r="A1557" s="16" t="n">
        <v>1555</v>
      </c>
      <c r="B1557" s="17" t="s">
        <v>6638</v>
      </c>
      <c r="C1557" s="18" t="s">
        <v>6639</v>
      </c>
      <c r="D1557" s="18" t="s">
        <v>1651</v>
      </c>
      <c r="E1557" s="18" t="s">
        <v>102</v>
      </c>
      <c r="F1557" s="20" t="s">
        <v>126</v>
      </c>
      <c r="G1557" s="20" t="s">
        <v>240</v>
      </c>
      <c r="H1557" s="20" t="s">
        <v>29</v>
      </c>
      <c r="I1557" s="18" t="s">
        <v>6640</v>
      </c>
      <c r="J1557" s="20" t="s">
        <v>242</v>
      </c>
      <c r="K1557" s="19" t="n">
        <v>1</v>
      </c>
      <c r="L1557" s="20" t="s">
        <v>32</v>
      </c>
      <c r="M1557" s="20" t="s">
        <v>33</v>
      </c>
      <c r="N1557" s="18" t="s">
        <v>6641</v>
      </c>
      <c r="O1557" s="20" t="s">
        <v>154</v>
      </c>
      <c r="P1557" s="18" t="s">
        <v>6511</v>
      </c>
      <c r="Q1557" s="20" t="s">
        <v>72</v>
      </c>
      <c r="R1557" s="17" t="s">
        <v>357</v>
      </c>
      <c r="S1557" s="17" t="s">
        <v>39</v>
      </c>
      <c r="T1557" s="16" t="n">
        <v>69645417</v>
      </c>
      <c r="U1557" s="16" t="s">
        <v>6473</v>
      </c>
      <c r="V1557" s="18" t="s">
        <v>6614</v>
      </c>
      <c r="W1557" s="31"/>
      <c r="X1557" s="31"/>
      <c r="Y1557" s="31"/>
      <c r="Z1557" s="31"/>
      <c r="AA1557" s="31"/>
      <c r="AB1557" s="31"/>
      <c r="AC1557" s="31"/>
      <c r="AD1557" s="31"/>
      <c r="AE1557" s="31"/>
      <c r="AF1557" s="31"/>
      <c r="AG1557" s="31"/>
      <c r="AH1557" s="31"/>
      <c r="AI1557" s="31"/>
      <c r="AJ1557" s="31"/>
      <c r="AK1557" s="31"/>
      <c r="AL1557" s="31"/>
      <c r="AM1557" s="31"/>
      <c r="AN1557" s="31"/>
      <c r="AO1557" s="31"/>
      <c r="AP1557" s="31"/>
      <c r="AQ1557" s="31"/>
      <c r="AR1557" s="31"/>
      <c r="AS1557" s="31"/>
      <c r="AT1557" s="31"/>
      <c r="AU1557" s="31"/>
      <c r="AV1557" s="31"/>
      <c r="AW1557" s="31"/>
      <c r="AX1557" s="31"/>
      <c r="AY1557" s="31"/>
      <c r="AZ1557" s="31"/>
      <c r="BA1557" s="31"/>
      <c r="BB1557" s="31"/>
      <c r="BC1557" s="31"/>
      <c r="BD1557" s="31"/>
      <c r="BE1557" s="31"/>
      <c r="BF1557" s="31"/>
      <c r="BG1557" s="31"/>
      <c r="BH1557" s="31"/>
      <c r="BI1557" s="31"/>
      <c r="BJ1557" s="31"/>
      <c r="BK1557" s="31"/>
      <c r="BL1557" s="31"/>
      <c r="BM1557" s="31"/>
      <c r="BN1557" s="31"/>
      <c r="BO1557" s="31"/>
      <c r="BP1557" s="31"/>
      <c r="BQ1557" s="31"/>
      <c r="BR1557" s="31"/>
      <c r="BS1557" s="31"/>
      <c r="BT1557" s="31"/>
      <c r="BU1557" s="31"/>
      <c r="BV1557" s="31"/>
      <c r="BW1557" s="31"/>
      <c r="BX1557" s="31"/>
      <c r="BY1557" s="31"/>
      <c r="BZ1557" s="31"/>
      <c r="CA1557" s="31"/>
      <c r="CB1557" s="31"/>
      <c r="CC1557" s="31"/>
      <c r="CD1557" s="31"/>
      <c r="CE1557" s="31"/>
      <c r="CF1557" s="31"/>
      <c r="CG1557" s="31"/>
      <c r="CH1557" s="31"/>
      <c r="CI1557" s="31"/>
      <c r="CJ1557" s="31"/>
      <c r="CK1557" s="31"/>
      <c r="CL1557" s="31"/>
      <c r="CM1557" s="31"/>
      <c r="CN1557" s="31"/>
      <c r="CO1557" s="31"/>
      <c r="CP1557" s="31"/>
      <c r="CQ1557" s="31"/>
      <c r="CR1557" s="31"/>
      <c r="CS1557" s="31"/>
      <c r="CT1557" s="31"/>
      <c r="CU1557" s="31"/>
      <c r="CV1557" s="31"/>
      <c r="CW1557" s="31"/>
      <c r="CX1557" s="31"/>
      <c r="CY1557" s="31"/>
      <c r="CZ1557" s="31"/>
      <c r="DA1557" s="31"/>
      <c r="DB1557" s="31"/>
      <c r="DC1557" s="31"/>
      <c r="DD1557" s="31"/>
      <c r="DE1557" s="31"/>
      <c r="DF1557" s="31"/>
      <c r="DG1557" s="31"/>
      <c r="DH1557" s="31"/>
      <c r="DI1557" s="31"/>
      <c r="DJ1557" s="31"/>
      <c r="DK1557" s="31"/>
      <c r="DL1557" s="31"/>
      <c r="DM1557" s="31"/>
      <c r="DN1557" s="31"/>
      <c r="DO1557" s="31"/>
      <c r="DP1557" s="31"/>
      <c r="DQ1557" s="31"/>
      <c r="DR1557" s="31"/>
      <c r="DS1557" s="31"/>
      <c r="DT1557" s="31"/>
      <c r="DU1557" s="31"/>
      <c r="DV1557" s="31"/>
      <c r="DW1557" s="31"/>
      <c r="DX1557" s="31"/>
      <c r="DY1557" s="31"/>
      <c r="DZ1557" s="31"/>
      <c r="EA1557" s="31"/>
      <c r="EB1557" s="31"/>
      <c r="EC1557" s="31"/>
      <c r="ED1557" s="31"/>
      <c r="EE1557" s="31"/>
      <c r="EF1557" s="31"/>
      <c r="EG1557" s="31"/>
      <c r="EH1557" s="31"/>
      <c r="EI1557" s="31"/>
      <c r="EJ1557" s="31"/>
      <c r="EK1557" s="31"/>
      <c r="EL1557" s="31"/>
      <c r="EM1557" s="31"/>
      <c r="EN1557" s="31"/>
      <c r="EO1557" s="31"/>
      <c r="EP1557" s="31"/>
      <c r="EQ1557" s="31"/>
      <c r="ER1557" s="31"/>
      <c r="ES1557" s="31"/>
      <c r="ET1557" s="31"/>
      <c r="EU1557" s="31"/>
      <c r="EV1557" s="31"/>
      <c r="EW1557" s="31"/>
      <c r="EX1557" s="31"/>
      <c r="EY1557" s="31"/>
      <c r="EZ1557" s="31"/>
      <c r="FA1557" s="31"/>
      <c r="FB1557" s="31"/>
      <c r="FC1557" s="31"/>
      <c r="FD1557" s="31"/>
      <c r="FE1557" s="31"/>
      <c r="FF1557" s="31"/>
      <c r="FG1557" s="31"/>
      <c r="FH1557" s="31"/>
      <c r="FI1557" s="31"/>
      <c r="FJ1557" s="31"/>
      <c r="FK1557" s="31"/>
      <c r="FL1557" s="31"/>
      <c r="FM1557" s="31"/>
      <c r="FN1557" s="31"/>
      <c r="FO1557" s="31"/>
      <c r="FP1557" s="31"/>
      <c r="FQ1557" s="31"/>
      <c r="FR1557" s="31"/>
      <c r="FS1557" s="31"/>
      <c r="FT1557" s="31"/>
      <c r="FU1557" s="31"/>
      <c r="FV1557" s="31"/>
      <c r="FW1557" s="31"/>
      <c r="FX1557" s="31"/>
      <c r="FY1557" s="31"/>
      <c r="FZ1557" s="31"/>
      <c r="GA1557" s="31"/>
      <c r="GB1557" s="31"/>
      <c r="GC1557" s="31"/>
      <c r="GD1557" s="31"/>
      <c r="GE1557" s="31"/>
      <c r="GF1557" s="31"/>
      <c r="GG1557" s="31"/>
      <c r="GH1557" s="31"/>
      <c r="GI1557" s="31"/>
      <c r="GJ1557" s="31"/>
      <c r="GK1557" s="31"/>
      <c r="GL1557" s="31"/>
      <c r="GM1557" s="31"/>
      <c r="GN1557" s="31"/>
      <c r="GO1557" s="31"/>
      <c r="GP1557" s="31"/>
      <c r="GQ1557" s="31"/>
      <c r="GR1557" s="31"/>
      <c r="GS1557" s="31"/>
      <c r="GT1557" s="31"/>
      <c r="GU1557" s="31"/>
      <c r="GV1557" s="31"/>
      <c r="GW1557" s="31"/>
      <c r="GX1557" s="31"/>
      <c r="GY1557" s="31"/>
      <c r="GZ1557" s="31"/>
      <c r="HA1557" s="31"/>
      <c r="HB1557" s="31"/>
      <c r="HC1557" s="31"/>
      <c r="HD1557" s="31"/>
      <c r="HE1557" s="31"/>
      <c r="HF1557" s="31"/>
      <c r="HG1557" s="31"/>
      <c r="HH1557" s="31"/>
      <c r="HI1557" s="31"/>
      <c r="HJ1557" s="31"/>
      <c r="HK1557" s="31"/>
      <c r="HL1557" s="31"/>
      <c r="HM1557" s="31"/>
      <c r="HN1557" s="31"/>
      <c r="HO1557" s="31"/>
      <c r="HP1557" s="31"/>
      <c r="HQ1557" s="31"/>
      <c r="HR1557" s="31"/>
      <c r="HS1557" s="31"/>
      <c r="HT1557" s="31"/>
      <c r="HU1557" s="31"/>
      <c r="HV1557" s="31"/>
      <c r="HW1557" s="31"/>
      <c r="HX1557" s="31"/>
      <c r="HY1557" s="31"/>
      <c r="HZ1557" s="31"/>
      <c r="IA1557" s="31"/>
      <c r="IB1557" s="31"/>
      <c r="IC1557" s="31"/>
      <c r="ID1557" s="31"/>
      <c r="IE1557" s="31"/>
    </row>
    <row r="1558" s="31" customFormat="true" ht="82.5" hidden="false" customHeight="false" outlineLevel="0" collapsed="false">
      <c r="A1558" s="16" t="n">
        <v>1556</v>
      </c>
      <c r="B1558" s="17" t="s">
        <v>6642</v>
      </c>
      <c r="C1558" s="18" t="s">
        <v>6639</v>
      </c>
      <c r="D1558" s="18" t="s">
        <v>2931</v>
      </c>
      <c r="E1558" s="18" t="s">
        <v>102</v>
      </c>
      <c r="F1558" s="20" t="s">
        <v>6611</v>
      </c>
      <c r="G1558" s="20" t="s">
        <v>240</v>
      </c>
      <c r="H1558" s="20" t="s">
        <v>29</v>
      </c>
      <c r="I1558" s="18" t="s">
        <v>6612</v>
      </c>
      <c r="J1558" s="20" t="s">
        <v>242</v>
      </c>
      <c r="K1558" s="19" t="n">
        <v>1</v>
      </c>
      <c r="L1558" s="20" t="s">
        <v>32</v>
      </c>
      <c r="M1558" s="20" t="s">
        <v>33</v>
      </c>
      <c r="N1558" s="18" t="s">
        <v>1570</v>
      </c>
      <c r="O1558" s="20" t="s">
        <v>154</v>
      </c>
      <c r="P1558" s="18" t="s">
        <v>6636</v>
      </c>
      <c r="Q1558" s="20" t="s">
        <v>72</v>
      </c>
      <c r="R1558" s="17" t="s">
        <v>357</v>
      </c>
      <c r="S1558" s="17" t="s">
        <v>39</v>
      </c>
      <c r="T1558" s="16" t="n">
        <v>69645417</v>
      </c>
      <c r="U1558" s="16" t="s">
        <v>6473</v>
      </c>
      <c r="V1558" s="18" t="s">
        <v>6614</v>
      </c>
    </row>
    <row r="1559" s="31" customFormat="true" ht="82.5" hidden="false" customHeight="false" outlineLevel="0" collapsed="false">
      <c r="A1559" s="16" t="n">
        <v>1557</v>
      </c>
      <c r="B1559" s="17" t="s">
        <v>6643</v>
      </c>
      <c r="C1559" s="18" t="s">
        <v>6644</v>
      </c>
      <c r="D1559" s="18" t="s">
        <v>2931</v>
      </c>
      <c r="E1559" s="18" t="s">
        <v>102</v>
      </c>
      <c r="F1559" s="20" t="s">
        <v>6611</v>
      </c>
      <c r="G1559" s="20" t="s">
        <v>240</v>
      </c>
      <c r="H1559" s="20" t="s">
        <v>29</v>
      </c>
      <c r="I1559" s="18" t="s">
        <v>6612</v>
      </c>
      <c r="J1559" s="20" t="s">
        <v>242</v>
      </c>
      <c r="K1559" s="19" t="n">
        <v>1</v>
      </c>
      <c r="L1559" s="20" t="s">
        <v>32</v>
      </c>
      <c r="M1559" s="20" t="s">
        <v>33</v>
      </c>
      <c r="N1559" s="18" t="s">
        <v>1570</v>
      </c>
      <c r="O1559" s="20" t="s">
        <v>154</v>
      </c>
      <c r="P1559" s="18" t="s">
        <v>6613</v>
      </c>
      <c r="Q1559" s="20" t="s">
        <v>72</v>
      </c>
      <c r="R1559" s="17" t="s">
        <v>357</v>
      </c>
      <c r="S1559" s="17" t="s">
        <v>39</v>
      </c>
      <c r="T1559" s="16" t="n">
        <v>61641590</v>
      </c>
      <c r="U1559" s="16" t="s">
        <v>6473</v>
      </c>
      <c r="V1559" s="18" t="s">
        <v>6614</v>
      </c>
      <c r="W1559" s="4"/>
      <c r="X1559" s="4"/>
      <c r="Y1559" s="4"/>
      <c r="Z1559" s="4"/>
      <c r="AA1559" s="4"/>
      <c r="AB1559" s="4"/>
      <c r="AC1559" s="4"/>
      <c r="AD1559" s="4"/>
      <c r="AE1559" s="4"/>
      <c r="AF1559" s="4"/>
      <c r="AG1559" s="4"/>
      <c r="AH1559" s="4"/>
      <c r="AI1559" s="4"/>
      <c r="AJ1559" s="4"/>
      <c r="AK1559" s="4"/>
      <c r="AL1559" s="4"/>
      <c r="AM1559" s="4"/>
      <c r="AN1559" s="4"/>
      <c r="AO1559" s="4"/>
      <c r="AP1559" s="4"/>
      <c r="AQ1559" s="4"/>
      <c r="AR1559" s="4"/>
      <c r="AS1559" s="4"/>
      <c r="AT1559" s="4"/>
      <c r="AU1559" s="4"/>
      <c r="AV1559" s="4"/>
      <c r="AW1559" s="4"/>
      <c r="AX1559" s="4"/>
      <c r="AY1559" s="4"/>
      <c r="AZ1559" s="4"/>
      <c r="BA1559" s="4"/>
      <c r="BB1559" s="4"/>
      <c r="BC1559" s="4"/>
      <c r="BD1559" s="4"/>
      <c r="BE1559" s="4"/>
      <c r="BF1559" s="4"/>
      <c r="BG1559" s="4"/>
      <c r="BH1559" s="4"/>
      <c r="BI1559" s="4"/>
      <c r="BJ1559" s="4"/>
      <c r="BK1559" s="4"/>
      <c r="BL1559" s="4"/>
      <c r="BM1559" s="4"/>
      <c r="BN1559" s="4"/>
      <c r="BO1559" s="4"/>
      <c r="BP1559" s="4"/>
      <c r="BQ1559" s="4"/>
      <c r="BR1559" s="4"/>
      <c r="BS1559" s="4"/>
      <c r="BT1559" s="4"/>
      <c r="BU1559" s="4"/>
      <c r="BV1559" s="4"/>
      <c r="BW1559" s="4"/>
      <c r="BX1559" s="4"/>
      <c r="BY1559" s="4"/>
      <c r="BZ1559" s="4"/>
      <c r="CA1559" s="4"/>
      <c r="CB1559" s="4"/>
      <c r="CC1559" s="4"/>
      <c r="CD1559" s="4"/>
      <c r="CE1559" s="4"/>
      <c r="CF1559" s="4"/>
      <c r="CG1559" s="4"/>
      <c r="CH1559" s="4"/>
      <c r="CI1559" s="4"/>
      <c r="CJ1559" s="4"/>
      <c r="CK1559" s="4"/>
      <c r="CL1559" s="4"/>
      <c r="CM1559" s="4"/>
      <c r="CN1559" s="4"/>
      <c r="CO1559" s="4"/>
      <c r="CP1559" s="4"/>
      <c r="CQ1559" s="4"/>
      <c r="CR1559" s="4"/>
      <c r="CS1559" s="4"/>
      <c r="CT1559" s="4"/>
      <c r="CU1559" s="4"/>
      <c r="CV1559" s="4"/>
      <c r="CW1559" s="4"/>
      <c r="CX1559" s="4"/>
      <c r="CY1559" s="4"/>
      <c r="CZ1559" s="4"/>
      <c r="DA1559" s="4"/>
      <c r="DB1559" s="4"/>
      <c r="DC1559" s="4"/>
      <c r="DD1559" s="4"/>
      <c r="DE1559" s="4"/>
      <c r="DF1559" s="4"/>
      <c r="DG1559" s="4"/>
      <c r="DH1559" s="4"/>
      <c r="DI1559" s="4"/>
      <c r="DJ1559" s="4"/>
      <c r="DK1559" s="4"/>
      <c r="DL1559" s="4"/>
      <c r="DM1559" s="4"/>
      <c r="DN1559" s="4"/>
      <c r="DO1559" s="4"/>
      <c r="DP1559" s="4"/>
      <c r="DQ1559" s="4"/>
      <c r="DR1559" s="4"/>
      <c r="DS1559" s="4"/>
      <c r="DT1559" s="4"/>
      <c r="DU1559" s="4"/>
      <c r="DV1559" s="4"/>
      <c r="DW1559" s="4"/>
      <c r="DX1559" s="4"/>
      <c r="DY1559" s="4"/>
      <c r="DZ1559" s="4"/>
      <c r="EA1559" s="4"/>
      <c r="EB1559" s="4"/>
      <c r="EC1559" s="4"/>
      <c r="ED1559" s="4"/>
      <c r="EE1559" s="4"/>
      <c r="EF1559" s="4"/>
      <c r="EG1559" s="4"/>
      <c r="EH1559" s="4"/>
      <c r="EI1559" s="4"/>
      <c r="EJ1559" s="4"/>
      <c r="EK1559" s="4"/>
      <c r="EL1559" s="4"/>
      <c r="EM1559" s="4"/>
      <c r="EN1559" s="4"/>
      <c r="EO1559" s="4"/>
      <c r="EP1559" s="4"/>
      <c r="EQ1559" s="4"/>
      <c r="ER1559" s="4"/>
      <c r="ES1559" s="4"/>
      <c r="ET1559" s="4"/>
      <c r="EU1559" s="4"/>
      <c r="EV1559" s="4"/>
      <c r="EW1559" s="4"/>
      <c r="EX1559" s="4"/>
      <c r="EY1559" s="4"/>
      <c r="EZ1559" s="4"/>
      <c r="FA1559" s="4"/>
      <c r="FB1559" s="4"/>
      <c r="FC1559" s="4"/>
      <c r="FD1559" s="4"/>
      <c r="FE1559" s="4"/>
      <c r="FF1559" s="4"/>
      <c r="FG1559" s="4"/>
      <c r="FH1559" s="4"/>
      <c r="FI1559" s="4"/>
      <c r="FJ1559" s="4"/>
      <c r="FK1559" s="4"/>
      <c r="FL1559" s="4"/>
      <c r="FM1559" s="4"/>
      <c r="FN1559" s="4"/>
      <c r="FO1559" s="4"/>
      <c r="FP1559" s="4"/>
      <c r="FQ1559" s="4"/>
      <c r="FR1559" s="4"/>
      <c r="FS1559" s="4"/>
      <c r="FT1559" s="4"/>
      <c r="FU1559" s="4"/>
      <c r="FV1559" s="4"/>
      <c r="FW1559" s="4"/>
      <c r="FX1559" s="4"/>
      <c r="FY1559" s="4"/>
      <c r="FZ1559" s="4"/>
      <c r="GA1559" s="4"/>
      <c r="GB1559" s="4"/>
      <c r="GC1559" s="4"/>
      <c r="GD1559" s="4"/>
      <c r="GE1559" s="4"/>
      <c r="GF1559" s="4"/>
      <c r="GG1559" s="4"/>
      <c r="GH1559" s="4"/>
      <c r="GI1559" s="4"/>
      <c r="GJ1559" s="4"/>
      <c r="GK1559" s="4"/>
      <c r="GL1559" s="4"/>
      <c r="GM1559" s="4"/>
      <c r="GN1559" s="4"/>
      <c r="GO1559" s="4"/>
      <c r="GP1559" s="4"/>
      <c r="GQ1559" s="4"/>
      <c r="GR1559" s="4"/>
      <c r="GS1559" s="4"/>
      <c r="GT1559" s="4"/>
      <c r="GU1559" s="4"/>
      <c r="GV1559" s="4"/>
      <c r="GW1559" s="4"/>
      <c r="GX1559" s="4"/>
      <c r="GY1559" s="4"/>
      <c r="GZ1559" s="4"/>
      <c r="HA1559" s="4"/>
      <c r="HB1559" s="4"/>
      <c r="HC1559" s="4"/>
      <c r="HD1559" s="4"/>
      <c r="HE1559" s="4"/>
      <c r="HF1559" s="4"/>
      <c r="HG1559" s="4"/>
      <c r="HH1559" s="4"/>
      <c r="HI1559" s="4"/>
      <c r="HJ1559" s="4"/>
      <c r="HK1559" s="4"/>
      <c r="HL1559" s="4"/>
      <c r="HM1559" s="4"/>
      <c r="HN1559" s="4"/>
      <c r="HO1559" s="4"/>
      <c r="HP1559" s="4"/>
      <c r="HQ1559" s="4"/>
      <c r="HR1559" s="4"/>
      <c r="HS1559" s="4"/>
      <c r="HT1559" s="4"/>
      <c r="HU1559" s="4"/>
      <c r="HV1559" s="4"/>
      <c r="HW1559" s="4"/>
      <c r="HX1559" s="4"/>
      <c r="HY1559" s="4"/>
      <c r="HZ1559" s="4"/>
      <c r="IA1559" s="4"/>
      <c r="IB1559" s="4"/>
      <c r="IC1559" s="4"/>
      <c r="ID1559" s="4"/>
      <c r="IE1559" s="4"/>
    </row>
    <row r="1560" customFormat="false" ht="82.5" hidden="false" customHeight="false" outlineLevel="0" collapsed="false">
      <c r="A1560" s="16" t="n">
        <v>1558</v>
      </c>
      <c r="B1560" s="17" t="s">
        <v>6645</v>
      </c>
      <c r="C1560" s="18" t="s">
        <v>6646</v>
      </c>
      <c r="D1560" s="18" t="s">
        <v>2931</v>
      </c>
      <c r="E1560" s="18" t="s">
        <v>102</v>
      </c>
      <c r="F1560" s="20" t="s">
        <v>6611</v>
      </c>
      <c r="G1560" s="20" t="s">
        <v>240</v>
      </c>
      <c r="H1560" s="20" t="s">
        <v>29</v>
      </c>
      <c r="I1560" s="18" t="s">
        <v>6612</v>
      </c>
      <c r="J1560" s="20" t="s">
        <v>242</v>
      </c>
      <c r="K1560" s="19" t="n">
        <v>1</v>
      </c>
      <c r="L1560" s="20" t="s">
        <v>32</v>
      </c>
      <c r="M1560" s="20" t="s">
        <v>33</v>
      </c>
      <c r="N1560" s="18" t="s">
        <v>1570</v>
      </c>
      <c r="O1560" s="20" t="s">
        <v>154</v>
      </c>
      <c r="P1560" s="18" t="s">
        <v>6613</v>
      </c>
      <c r="Q1560" s="20" t="s">
        <v>72</v>
      </c>
      <c r="R1560" s="17" t="s">
        <v>357</v>
      </c>
      <c r="S1560" s="17" t="s">
        <v>39</v>
      </c>
      <c r="T1560" s="16" t="n">
        <v>60693142</v>
      </c>
      <c r="U1560" s="16" t="s">
        <v>6473</v>
      </c>
      <c r="V1560" s="18" t="s">
        <v>6614</v>
      </c>
    </row>
    <row r="1561" customFormat="false" ht="82.5" hidden="false" customHeight="false" outlineLevel="0" collapsed="false">
      <c r="A1561" s="16" t="n">
        <v>1559</v>
      </c>
      <c r="B1561" s="17" t="s">
        <v>6647</v>
      </c>
      <c r="C1561" s="18" t="s">
        <v>6648</v>
      </c>
      <c r="D1561" s="18" t="s">
        <v>2931</v>
      </c>
      <c r="E1561" s="18" t="s">
        <v>102</v>
      </c>
      <c r="F1561" s="20" t="s">
        <v>6611</v>
      </c>
      <c r="G1561" s="20" t="s">
        <v>240</v>
      </c>
      <c r="H1561" s="20" t="s">
        <v>29</v>
      </c>
      <c r="I1561" s="18" t="s">
        <v>6612</v>
      </c>
      <c r="J1561" s="20" t="s">
        <v>242</v>
      </c>
      <c r="K1561" s="19" t="n">
        <v>2</v>
      </c>
      <c r="L1561" s="20" t="s">
        <v>32</v>
      </c>
      <c r="M1561" s="20" t="s">
        <v>33</v>
      </c>
      <c r="N1561" s="18" t="s">
        <v>1570</v>
      </c>
      <c r="O1561" s="20" t="s">
        <v>154</v>
      </c>
      <c r="P1561" s="18" t="s">
        <v>6613</v>
      </c>
      <c r="Q1561" s="20" t="s">
        <v>72</v>
      </c>
      <c r="R1561" s="17" t="s">
        <v>357</v>
      </c>
      <c r="S1561" s="17" t="s">
        <v>39</v>
      </c>
      <c r="T1561" s="16" t="n">
        <v>61683983</v>
      </c>
      <c r="U1561" s="16" t="s">
        <v>6473</v>
      </c>
      <c r="V1561" s="18" t="s">
        <v>6614</v>
      </c>
      <c r="W1561" s="31"/>
      <c r="X1561" s="31"/>
      <c r="Y1561" s="31"/>
      <c r="Z1561" s="31"/>
      <c r="AA1561" s="31"/>
      <c r="AB1561" s="31"/>
      <c r="AC1561" s="31"/>
      <c r="AD1561" s="31"/>
      <c r="AE1561" s="31"/>
      <c r="AF1561" s="31"/>
      <c r="AG1561" s="31"/>
      <c r="AH1561" s="31"/>
      <c r="AI1561" s="31"/>
      <c r="AJ1561" s="31"/>
      <c r="AK1561" s="31"/>
      <c r="AL1561" s="31"/>
      <c r="AM1561" s="31"/>
      <c r="AN1561" s="31"/>
      <c r="AO1561" s="31"/>
      <c r="AP1561" s="31"/>
      <c r="AQ1561" s="31"/>
      <c r="AR1561" s="31"/>
      <c r="AS1561" s="31"/>
      <c r="AT1561" s="31"/>
      <c r="AU1561" s="31"/>
      <c r="AV1561" s="31"/>
      <c r="AW1561" s="31"/>
      <c r="AX1561" s="31"/>
      <c r="AY1561" s="31"/>
      <c r="AZ1561" s="31"/>
      <c r="BA1561" s="31"/>
      <c r="BB1561" s="31"/>
      <c r="BC1561" s="31"/>
      <c r="BD1561" s="31"/>
      <c r="BE1561" s="31"/>
      <c r="BF1561" s="31"/>
      <c r="BG1561" s="31"/>
      <c r="BH1561" s="31"/>
      <c r="BI1561" s="31"/>
      <c r="BJ1561" s="31"/>
      <c r="BK1561" s="31"/>
      <c r="BL1561" s="31"/>
      <c r="BM1561" s="31"/>
      <c r="BN1561" s="31"/>
      <c r="BO1561" s="31"/>
      <c r="BP1561" s="31"/>
      <c r="BQ1561" s="31"/>
      <c r="BR1561" s="31"/>
      <c r="BS1561" s="31"/>
      <c r="BT1561" s="31"/>
      <c r="BU1561" s="31"/>
      <c r="BV1561" s="31"/>
      <c r="BW1561" s="31"/>
      <c r="BX1561" s="31"/>
      <c r="BY1561" s="31"/>
      <c r="BZ1561" s="31"/>
      <c r="CA1561" s="31"/>
      <c r="CB1561" s="31"/>
      <c r="CC1561" s="31"/>
      <c r="CD1561" s="31"/>
      <c r="CE1561" s="31"/>
      <c r="CF1561" s="31"/>
      <c r="CG1561" s="31"/>
      <c r="CH1561" s="31"/>
      <c r="CI1561" s="31"/>
      <c r="CJ1561" s="31"/>
      <c r="CK1561" s="31"/>
      <c r="CL1561" s="31"/>
      <c r="CM1561" s="31"/>
      <c r="CN1561" s="31"/>
      <c r="CO1561" s="31"/>
      <c r="CP1561" s="31"/>
      <c r="CQ1561" s="31"/>
      <c r="CR1561" s="31"/>
      <c r="CS1561" s="31"/>
      <c r="CT1561" s="31"/>
      <c r="CU1561" s="31"/>
      <c r="CV1561" s="31"/>
      <c r="CW1561" s="31"/>
      <c r="CX1561" s="31"/>
      <c r="CY1561" s="31"/>
      <c r="CZ1561" s="31"/>
      <c r="DA1561" s="31"/>
      <c r="DB1561" s="31"/>
      <c r="DC1561" s="31"/>
      <c r="DD1561" s="31"/>
      <c r="DE1561" s="31"/>
      <c r="DF1561" s="31"/>
      <c r="DG1561" s="31"/>
      <c r="DH1561" s="31"/>
      <c r="DI1561" s="31"/>
      <c r="DJ1561" s="31"/>
      <c r="DK1561" s="31"/>
      <c r="DL1561" s="31"/>
      <c r="DM1561" s="31"/>
      <c r="DN1561" s="31"/>
      <c r="DO1561" s="31"/>
      <c r="DP1561" s="31"/>
      <c r="DQ1561" s="31"/>
      <c r="DR1561" s="31"/>
      <c r="DS1561" s="31"/>
      <c r="DT1561" s="31"/>
      <c r="DU1561" s="31"/>
      <c r="DV1561" s="31"/>
      <c r="DW1561" s="31"/>
      <c r="DX1561" s="31"/>
      <c r="DY1561" s="31"/>
      <c r="DZ1561" s="31"/>
      <c r="EA1561" s="31"/>
      <c r="EB1561" s="31"/>
      <c r="EC1561" s="31"/>
      <c r="ED1561" s="31"/>
      <c r="EE1561" s="31"/>
      <c r="EF1561" s="31"/>
      <c r="EG1561" s="31"/>
      <c r="EH1561" s="31"/>
      <c r="EI1561" s="31"/>
      <c r="EJ1561" s="31"/>
      <c r="EK1561" s="31"/>
      <c r="EL1561" s="31"/>
      <c r="EM1561" s="31"/>
      <c r="EN1561" s="31"/>
      <c r="EO1561" s="31"/>
      <c r="EP1561" s="31"/>
      <c r="EQ1561" s="31"/>
      <c r="ER1561" s="31"/>
      <c r="ES1561" s="31"/>
      <c r="ET1561" s="31"/>
      <c r="EU1561" s="31"/>
      <c r="EV1561" s="31"/>
      <c r="EW1561" s="31"/>
      <c r="EX1561" s="31"/>
      <c r="EY1561" s="31"/>
      <c r="EZ1561" s="31"/>
      <c r="FA1561" s="31"/>
      <c r="FB1561" s="31"/>
      <c r="FC1561" s="31"/>
      <c r="FD1561" s="31"/>
      <c r="FE1561" s="31"/>
      <c r="FF1561" s="31"/>
      <c r="FG1561" s="31"/>
      <c r="FH1561" s="31"/>
      <c r="FI1561" s="31"/>
      <c r="FJ1561" s="31"/>
      <c r="FK1561" s="31"/>
      <c r="FL1561" s="31"/>
      <c r="FM1561" s="31"/>
      <c r="FN1561" s="31"/>
      <c r="FO1561" s="31"/>
      <c r="FP1561" s="31"/>
      <c r="FQ1561" s="31"/>
      <c r="FR1561" s="31"/>
      <c r="FS1561" s="31"/>
      <c r="FT1561" s="31"/>
      <c r="FU1561" s="31"/>
      <c r="FV1561" s="31"/>
      <c r="FW1561" s="31"/>
      <c r="FX1561" s="31"/>
      <c r="FY1561" s="31"/>
      <c r="FZ1561" s="31"/>
      <c r="GA1561" s="31"/>
      <c r="GB1561" s="31"/>
      <c r="GC1561" s="31"/>
      <c r="GD1561" s="31"/>
      <c r="GE1561" s="31"/>
      <c r="GF1561" s="31"/>
      <c r="GG1561" s="31"/>
      <c r="GH1561" s="31"/>
      <c r="GI1561" s="31"/>
      <c r="GJ1561" s="31"/>
      <c r="GK1561" s="31"/>
      <c r="GL1561" s="31"/>
      <c r="GM1561" s="31"/>
      <c r="GN1561" s="31"/>
      <c r="GO1561" s="31"/>
      <c r="GP1561" s="31"/>
      <c r="GQ1561" s="31"/>
      <c r="GR1561" s="31"/>
      <c r="GS1561" s="31"/>
      <c r="GT1561" s="31"/>
      <c r="GU1561" s="31"/>
      <c r="GV1561" s="31"/>
      <c r="GW1561" s="31"/>
      <c r="GX1561" s="31"/>
      <c r="GY1561" s="31"/>
      <c r="GZ1561" s="31"/>
      <c r="HA1561" s="31"/>
      <c r="HB1561" s="31"/>
      <c r="HC1561" s="31"/>
      <c r="HD1561" s="31"/>
      <c r="HE1561" s="31"/>
      <c r="HF1561" s="31"/>
      <c r="HG1561" s="31"/>
      <c r="HH1561" s="31"/>
      <c r="HI1561" s="31"/>
      <c r="HJ1561" s="31"/>
      <c r="HK1561" s="31"/>
      <c r="HL1561" s="31"/>
      <c r="HM1561" s="31"/>
      <c r="HN1561" s="31"/>
      <c r="HO1561" s="31"/>
      <c r="HP1561" s="31"/>
      <c r="HQ1561" s="31"/>
      <c r="HR1561" s="31"/>
      <c r="HS1561" s="31"/>
      <c r="HT1561" s="31"/>
      <c r="HU1561" s="31"/>
      <c r="HV1561" s="31"/>
      <c r="HW1561" s="31"/>
      <c r="HX1561" s="31"/>
      <c r="HY1561" s="31"/>
      <c r="HZ1561" s="31"/>
      <c r="IA1561" s="31"/>
      <c r="IB1561" s="31"/>
      <c r="IC1561" s="31"/>
      <c r="ID1561" s="31"/>
      <c r="IE1561" s="31"/>
    </row>
    <row r="1562" s="31" customFormat="true" ht="66" hidden="false" customHeight="false" outlineLevel="0" collapsed="false">
      <c r="A1562" s="16" t="n">
        <v>1560</v>
      </c>
      <c r="B1562" s="17" t="s">
        <v>6649</v>
      </c>
      <c r="C1562" s="18" t="s">
        <v>6650</v>
      </c>
      <c r="D1562" s="18" t="s">
        <v>1651</v>
      </c>
      <c r="E1562" s="18" t="s">
        <v>102</v>
      </c>
      <c r="F1562" s="20" t="s">
        <v>126</v>
      </c>
      <c r="G1562" s="20" t="s">
        <v>240</v>
      </c>
      <c r="H1562" s="20" t="s">
        <v>29</v>
      </c>
      <c r="I1562" s="18" t="s">
        <v>6651</v>
      </c>
      <c r="J1562" s="20" t="s">
        <v>242</v>
      </c>
      <c r="K1562" s="19" t="n">
        <v>1</v>
      </c>
      <c r="L1562" s="20" t="s">
        <v>32</v>
      </c>
      <c r="M1562" s="20" t="s">
        <v>33</v>
      </c>
      <c r="N1562" s="18" t="s">
        <v>6641</v>
      </c>
      <c r="O1562" s="20" t="s">
        <v>154</v>
      </c>
      <c r="P1562" s="18" t="s">
        <v>6511</v>
      </c>
      <c r="Q1562" s="20" t="s">
        <v>72</v>
      </c>
      <c r="R1562" s="17" t="s">
        <v>357</v>
      </c>
      <c r="S1562" s="17" t="s">
        <v>39</v>
      </c>
      <c r="T1562" s="16" t="n">
        <v>69675166</v>
      </c>
      <c r="U1562" s="16" t="s">
        <v>6473</v>
      </c>
      <c r="V1562" s="24"/>
    </row>
    <row r="1563" s="31" customFormat="true" ht="82.5" hidden="false" customHeight="false" outlineLevel="0" collapsed="false">
      <c r="A1563" s="16" t="n">
        <v>1561</v>
      </c>
      <c r="B1563" s="17" t="s">
        <v>6652</v>
      </c>
      <c r="C1563" s="18" t="s">
        <v>6650</v>
      </c>
      <c r="D1563" s="18" t="s">
        <v>2931</v>
      </c>
      <c r="E1563" s="18" t="s">
        <v>102</v>
      </c>
      <c r="F1563" s="20" t="s">
        <v>6611</v>
      </c>
      <c r="G1563" s="20" t="s">
        <v>240</v>
      </c>
      <c r="H1563" s="20" t="s">
        <v>29</v>
      </c>
      <c r="I1563" s="18" t="s">
        <v>6612</v>
      </c>
      <c r="J1563" s="20" t="s">
        <v>242</v>
      </c>
      <c r="K1563" s="19" t="n">
        <v>1</v>
      </c>
      <c r="L1563" s="20" t="s">
        <v>32</v>
      </c>
      <c r="M1563" s="20" t="s">
        <v>33</v>
      </c>
      <c r="N1563" s="18" t="s">
        <v>1570</v>
      </c>
      <c r="O1563" s="20" t="s">
        <v>154</v>
      </c>
      <c r="P1563" s="18" t="s">
        <v>6636</v>
      </c>
      <c r="Q1563" s="20" t="s">
        <v>72</v>
      </c>
      <c r="R1563" s="17" t="s">
        <v>357</v>
      </c>
      <c r="S1563" s="17" t="s">
        <v>39</v>
      </c>
      <c r="T1563" s="16" t="n">
        <v>69675166</v>
      </c>
      <c r="U1563" s="16" t="s">
        <v>6473</v>
      </c>
      <c r="V1563" s="18" t="s">
        <v>6614</v>
      </c>
    </row>
    <row r="1564" s="31" customFormat="true" ht="82.5" hidden="false" customHeight="false" outlineLevel="0" collapsed="false">
      <c r="A1564" s="16" t="n">
        <v>1562</v>
      </c>
      <c r="B1564" s="17" t="s">
        <v>6653</v>
      </c>
      <c r="C1564" s="18" t="s">
        <v>6654</v>
      </c>
      <c r="D1564" s="18" t="s">
        <v>2931</v>
      </c>
      <c r="E1564" s="18" t="s">
        <v>102</v>
      </c>
      <c r="F1564" s="20" t="s">
        <v>6611</v>
      </c>
      <c r="G1564" s="20" t="s">
        <v>240</v>
      </c>
      <c r="H1564" s="20" t="s">
        <v>29</v>
      </c>
      <c r="I1564" s="18" t="s">
        <v>6612</v>
      </c>
      <c r="J1564" s="20" t="s">
        <v>242</v>
      </c>
      <c r="K1564" s="19" t="n">
        <v>1</v>
      </c>
      <c r="L1564" s="20" t="s">
        <v>32</v>
      </c>
      <c r="M1564" s="20" t="s">
        <v>33</v>
      </c>
      <c r="N1564" s="18" t="s">
        <v>1570</v>
      </c>
      <c r="O1564" s="20" t="s">
        <v>154</v>
      </c>
      <c r="P1564" s="18" t="s">
        <v>6613</v>
      </c>
      <c r="Q1564" s="20" t="s">
        <v>72</v>
      </c>
      <c r="R1564" s="17" t="s">
        <v>357</v>
      </c>
      <c r="S1564" s="17" t="s">
        <v>39</v>
      </c>
      <c r="T1564" s="16" t="n">
        <v>61691326</v>
      </c>
      <c r="U1564" s="16" t="s">
        <v>6473</v>
      </c>
      <c r="V1564" s="18" t="s">
        <v>6614</v>
      </c>
    </row>
    <row r="1565" s="31" customFormat="true" ht="66" hidden="false" customHeight="false" outlineLevel="0" collapsed="false">
      <c r="A1565" s="16" t="n">
        <v>1563</v>
      </c>
      <c r="B1565" s="17" t="s">
        <v>6655</v>
      </c>
      <c r="C1565" s="18" t="s">
        <v>6654</v>
      </c>
      <c r="D1565" s="18" t="s">
        <v>1651</v>
      </c>
      <c r="E1565" s="18" t="s">
        <v>102</v>
      </c>
      <c r="F1565" s="20" t="s">
        <v>6470</v>
      </c>
      <c r="G1565" s="20" t="s">
        <v>240</v>
      </c>
      <c r="H1565" s="20" t="s">
        <v>29</v>
      </c>
      <c r="I1565" s="18" t="s">
        <v>2233</v>
      </c>
      <c r="J1565" s="20" t="s">
        <v>242</v>
      </c>
      <c r="K1565" s="19" t="n">
        <v>1</v>
      </c>
      <c r="L1565" s="20" t="s">
        <v>60</v>
      </c>
      <c r="M1565" s="20" t="s">
        <v>33</v>
      </c>
      <c r="N1565" s="18" t="s">
        <v>6656</v>
      </c>
      <c r="O1565" s="20" t="s">
        <v>255</v>
      </c>
      <c r="P1565" s="18" t="s">
        <v>107</v>
      </c>
      <c r="Q1565" s="20" t="s">
        <v>72</v>
      </c>
      <c r="R1565" s="17" t="s">
        <v>357</v>
      </c>
      <c r="S1565" s="17" t="s">
        <v>39</v>
      </c>
      <c r="T1565" s="16" t="n">
        <v>61691326</v>
      </c>
      <c r="U1565" s="16" t="s">
        <v>6473</v>
      </c>
      <c r="V1565" s="24"/>
    </row>
    <row r="1566" s="31" customFormat="true" ht="66" hidden="false" customHeight="false" outlineLevel="0" collapsed="false">
      <c r="A1566" s="16" t="n">
        <v>1564</v>
      </c>
      <c r="B1566" s="17" t="s">
        <v>6657</v>
      </c>
      <c r="C1566" s="18" t="s">
        <v>6654</v>
      </c>
      <c r="D1566" s="18" t="s">
        <v>4337</v>
      </c>
      <c r="E1566" s="18" t="s">
        <v>102</v>
      </c>
      <c r="F1566" s="20" t="s">
        <v>6477</v>
      </c>
      <c r="G1566" s="20" t="s">
        <v>240</v>
      </c>
      <c r="H1566" s="20" t="s">
        <v>29</v>
      </c>
      <c r="I1566" s="18" t="s">
        <v>6658</v>
      </c>
      <c r="J1566" s="20" t="s">
        <v>242</v>
      </c>
      <c r="K1566" s="19" t="n">
        <v>1</v>
      </c>
      <c r="L1566" s="20" t="s">
        <v>60</v>
      </c>
      <c r="M1566" s="20" t="s">
        <v>33</v>
      </c>
      <c r="N1566" s="18" t="s">
        <v>6659</v>
      </c>
      <c r="O1566" s="20" t="s">
        <v>255</v>
      </c>
      <c r="P1566" s="18" t="s">
        <v>107</v>
      </c>
      <c r="Q1566" s="20" t="s">
        <v>72</v>
      </c>
      <c r="R1566" s="17" t="s">
        <v>357</v>
      </c>
      <c r="S1566" s="17" t="s">
        <v>39</v>
      </c>
      <c r="T1566" s="16" t="n">
        <v>61691326</v>
      </c>
      <c r="U1566" s="16" t="s">
        <v>6473</v>
      </c>
      <c r="V1566" s="24"/>
    </row>
    <row r="1567" s="31" customFormat="true" ht="66" hidden="false" customHeight="false" outlineLevel="0" collapsed="false">
      <c r="A1567" s="16" t="n">
        <v>1565</v>
      </c>
      <c r="B1567" s="17" t="s">
        <v>6660</v>
      </c>
      <c r="C1567" s="18" t="s">
        <v>6654</v>
      </c>
      <c r="D1567" s="18" t="s">
        <v>3488</v>
      </c>
      <c r="E1567" s="18" t="s">
        <v>102</v>
      </c>
      <c r="F1567" s="20" t="s">
        <v>6481</v>
      </c>
      <c r="G1567" s="20" t="s">
        <v>240</v>
      </c>
      <c r="H1567" s="20" t="s">
        <v>29</v>
      </c>
      <c r="I1567" s="18" t="s">
        <v>6661</v>
      </c>
      <c r="J1567" s="20" t="s">
        <v>242</v>
      </c>
      <c r="K1567" s="19" t="n">
        <v>1</v>
      </c>
      <c r="L1567" s="20" t="s">
        <v>32</v>
      </c>
      <c r="M1567" s="20" t="s">
        <v>33</v>
      </c>
      <c r="N1567" s="18" t="s">
        <v>6662</v>
      </c>
      <c r="O1567" s="20" t="s">
        <v>255</v>
      </c>
      <c r="P1567" s="18" t="s">
        <v>107</v>
      </c>
      <c r="Q1567" s="20" t="s">
        <v>72</v>
      </c>
      <c r="R1567" s="17" t="s">
        <v>357</v>
      </c>
      <c r="S1567" s="17" t="s">
        <v>39</v>
      </c>
      <c r="T1567" s="16" t="n">
        <v>61691326</v>
      </c>
      <c r="U1567" s="16" t="s">
        <v>6473</v>
      </c>
      <c r="V1567" s="24"/>
    </row>
    <row r="1568" s="31" customFormat="true" ht="82.5" hidden="false" customHeight="false" outlineLevel="0" collapsed="false">
      <c r="A1568" s="16" t="n">
        <v>1566</v>
      </c>
      <c r="B1568" s="17" t="s">
        <v>6663</v>
      </c>
      <c r="C1568" s="18" t="s">
        <v>6664</v>
      </c>
      <c r="D1568" s="18" t="s">
        <v>2931</v>
      </c>
      <c r="E1568" s="18" t="s">
        <v>102</v>
      </c>
      <c r="F1568" s="20" t="s">
        <v>6611</v>
      </c>
      <c r="G1568" s="20" t="s">
        <v>240</v>
      </c>
      <c r="H1568" s="20" t="s">
        <v>29</v>
      </c>
      <c r="I1568" s="18" t="s">
        <v>6612</v>
      </c>
      <c r="J1568" s="20" t="s">
        <v>242</v>
      </c>
      <c r="K1568" s="19" t="n">
        <v>2</v>
      </c>
      <c r="L1568" s="20" t="s">
        <v>32</v>
      </c>
      <c r="M1568" s="20" t="s">
        <v>33</v>
      </c>
      <c r="N1568" s="18" t="s">
        <v>1570</v>
      </c>
      <c r="O1568" s="20" t="s">
        <v>154</v>
      </c>
      <c r="P1568" s="18" t="s">
        <v>6613</v>
      </c>
      <c r="Q1568" s="20" t="s">
        <v>72</v>
      </c>
      <c r="R1568" s="17" t="s">
        <v>357</v>
      </c>
      <c r="S1568" s="17" t="s">
        <v>39</v>
      </c>
      <c r="T1568" s="16" t="n">
        <v>61631224</v>
      </c>
      <c r="U1568" s="16" t="s">
        <v>6473</v>
      </c>
      <c r="V1568" s="18" t="s">
        <v>6614</v>
      </c>
    </row>
    <row r="1569" s="31" customFormat="true" ht="82.5" hidden="false" customHeight="false" outlineLevel="0" collapsed="false">
      <c r="A1569" s="16" t="n">
        <v>1567</v>
      </c>
      <c r="B1569" s="17" t="s">
        <v>6665</v>
      </c>
      <c r="C1569" s="18" t="s">
        <v>6666</v>
      </c>
      <c r="D1569" s="18" t="s">
        <v>2931</v>
      </c>
      <c r="E1569" s="18" t="s">
        <v>102</v>
      </c>
      <c r="F1569" s="20" t="s">
        <v>6626</v>
      </c>
      <c r="G1569" s="20" t="s">
        <v>240</v>
      </c>
      <c r="H1569" s="20" t="s">
        <v>29</v>
      </c>
      <c r="I1569" s="18" t="s">
        <v>6612</v>
      </c>
      <c r="J1569" s="20" t="s">
        <v>242</v>
      </c>
      <c r="K1569" s="19" t="n">
        <v>1</v>
      </c>
      <c r="L1569" s="20" t="s">
        <v>60</v>
      </c>
      <c r="M1569" s="20" t="s">
        <v>33</v>
      </c>
      <c r="N1569" s="18" t="s">
        <v>368</v>
      </c>
      <c r="O1569" s="20" t="s">
        <v>154</v>
      </c>
      <c r="P1569" s="18" t="s">
        <v>6613</v>
      </c>
      <c r="Q1569" s="20" t="s">
        <v>72</v>
      </c>
      <c r="R1569" s="17" t="s">
        <v>357</v>
      </c>
      <c r="S1569" s="17" t="s">
        <v>39</v>
      </c>
      <c r="T1569" s="19" t="n">
        <v>61618419</v>
      </c>
      <c r="U1569" s="16" t="s">
        <v>6473</v>
      </c>
      <c r="V1569" s="18" t="s">
        <v>6614</v>
      </c>
    </row>
    <row r="1570" s="31" customFormat="true" ht="82.5" hidden="false" customHeight="false" outlineLevel="0" collapsed="false">
      <c r="A1570" s="16" t="n">
        <v>1568</v>
      </c>
      <c r="B1570" s="17" t="s">
        <v>6667</v>
      </c>
      <c r="C1570" s="18" t="s">
        <v>6666</v>
      </c>
      <c r="D1570" s="18" t="s">
        <v>2931</v>
      </c>
      <c r="E1570" s="18" t="s">
        <v>102</v>
      </c>
      <c r="F1570" s="20" t="s">
        <v>6628</v>
      </c>
      <c r="G1570" s="20" t="s">
        <v>240</v>
      </c>
      <c r="H1570" s="20" t="s">
        <v>29</v>
      </c>
      <c r="I1570" s="18" t="s">
        <v>6612</v>
      </c>
      <c r="J1570" s="20" t="s">
        <v>242</v>
      </c>
      <c r="K1570" s="19" t="n">
        <v>1</v>
      </c>
      <c r="L1570" s="20" t="s">
        <v>32</v>
      </c>
      <c r="M1570" s="20" t="s">
        <v>33</v>
      </c>
      <c r="N1570" s="18" t="s">
        <v>1570</v>
      </c>
      <c r="O1570" s="20" t="s">
        <v>154</v>
      </c>
      <c r="P1570" s="18" t="s">
        <v>6613</v>
      </c>
      <c r="Q1570" s="20" t="s">
        <v>72</v>
      </c>
      <c r="R1570" s="17" t="s">
        <v>357</v>
      </c>
      <c r="S1570" s="17" t="s">
        <v>39</v>
      </c>
      <c r="T1570" s="19" t="n">
        <v>61618419</v>
      </c>
      <c r="U1570" s="16" t="s">
        <v>6473</v>
      </c>
      <c r="V1570" s="18" t="s">
        <v>6614</v>
      </c>
    </row>
    <row r="1571" s="31" customFormat="true" ht="66" hidden="false" customHeight="false" outlineLevel="0" collapsed="false">
      <c r="A1571" s="16" t="n">
        <v>1569</v>
      </c>
      <c r="B1571" s="17" t="s">
        <v>6668</v>
      </c>
      <c r="C1571" s="18" t="s">
        <v>6666</v>
      </c>
      <c r="D1571" s="18" t="s">
        <v>6010</v>
      </c>
      <c r="E1571" s="18" t="s">
        <v>102</v>
      </c>
      <c r="F1571" s="20" t="s">
        <v>6470</v>
      </c>
      <c r="G1571" s="20" t="s">
        <v>240</v>
      </c>
      <c r="H1571" s="20" t="s">
        <v>29</v>
      </c>
      <c r="I1571" s="18" t="s">
        <v>6669</v>
      </c>
      <c r="J1571" s="20" t="s">
        <v>242</v>
      </c>
      <c r="K1571" s="19" t="n">
        <v>1</v>
      </c>
      <c r="L1571" s="20" t="s">
        <v>60</v>
      </c>
      <c r="M1571" s="20" t="s">
        <v>33</v>
      </c>
      <c r="N1571" s="18" t="s">
        <v>6670</v>
      </c>
      <c r="O1571" s="20" t="s">
        <v>154</v>
      </c>
      <c r="P1571" s="18" t="s">
        <v>6511</v>
      </c>
      <c r="Q1571" s="20" t="s">
        <v>72</v>
      </c>
      <c r="R1571" s="17" t="s">
        <v>357</v>
      </c>
      <c r="S1571" s="30" t="s">
        <v>228</v>
      </c>
      <c r="T1571" s="19" t="n">
        <v>61618419</v>
      </c>
      <c r="U1571" s="16" t="s">
        <v>6473</v>
      </c>
      <c r="V1571" s="24"/>
    </row>
    <row r="1572" s="31" customFormat="true" ht="82.5" hidden="false" customHeight="false" outlineLevel="0" collapsed="false">
      <c r="A1572" s="16" t="n">
        <v>1570</v>
      </c>
      <c r="B1572" s="17" t="s">
        <v>6671</v>
      </c>
      <c r="C1572" s="18" t="s">
        <v>6666</v>
      </c>
      <c r="D1572" s="18" t="s">
        <v>1651</v>
      </c>
      <c r="E1572" s="18" t="s">
        <v>102</v>
      </c>
      <c r="F1572" s="20" t="s">
        <v>6477</v>
      </c>
      <c r="G1572" s="20" t="s">
        <v>240</v>
      </c>
      <c r="H1572" s="20" t="s">
        <v>29</v>
      </c>
      <c r="I1572" s="18" t="s">
        <v>6672</v>
      </c>
      <c r="J1572" s="20" t="s">
        <v>242</v>
      </c>
      <c r="K1572" s="19" t="n">
        <v>1</v>
      </c>
      <c r="L1572" s="20" t="s">
        <v>60</v>
      </c>
      <c r="M1572" s="20" t="s">
        <v>33</v>
      </c>
      <c r="N1572" s="18" t="s">
        <v>6673</v>
      </c>
      <c r="O1572" s="20" t="s">
        <v>35</v>
      </c>
      <c r="P1572" s="18" t="s">
        <v>6511</v>
      </c>
      <c r="Q1572" s="20" t="s">
        <v>72</v>
      </c>
      <c r="R1572" s="17" t="s">
        <v>357</v>
      </c>
      <c r="S1572" s="30" t="s">
        <v>228</v>
      </c>
      <c r="T1572" s="19" t="n">
        <v>61618419</v>
      </c>
      <c r="U1572" s="16" t="s">
        <v>6473</v>
      </c>
      <c r="V1572" s="96"/>
    </row>
    <row r="1573" s="31" customFormat="true" ht="66" hidden="false" customHeight="false" outlineLevel="0" collapsed="false">
      <c r="A1573" s="16" t="n">
        <v>1571</v>
      </c>
      <c r="B1573" s="17" t="s">
        <v>6674</v>
      </c>
      <c r="C1573" s="18" t="s">
        <v>6666</v>
      </c>
      <c r="D1573" s="18" t="s">
        <v>3488</v>
      </c>
      <c r="E1573" s="18" t="s">
        <v>102</v>
      </c>
      <c r="F1573" s="20" t="s">
        <v>6481</v>
      </c>
      <c r="G1573" s="20" t="s">
        <v>240</v>
      </c>
      <c r="H1573" s="20" t="s">
        <v>29</v>
      </c>
      <c r="I1573" s="18" t="s">
        <v>6675</v>
      </c>
      <c r="J1573" s="20" t="s">
        <v>242</v>
      </c>
      <c r="K1573" s="110" t="n">
        <v>1</v>
      </c>
      <c r="L1573" s="20" t="s">
        <v>32</v>
      </c>
      <c r="M1573" s="20" t="s">
        <v>33</v>
      </c>
      <c r="N1573" s="18" t="s">
        <v>6676</v>
      </c>
      <c r="O1573" s="20" t="s">
        <v>154</v>
      </c>
      <c r="P1573" s="18" t="s">
        <v>107</v>
      </c>
      <c r="Q1573" s="20" t="s">
        <v>72</v>
      </c>
      <c r="R1573" s="17" t="s">
        <v>357</v>
      </c>
      <c r="S1573" s="17" t="s">
        <v>39</v>
      </c>
      <c r="T1573" s="19" t="n">
        <v>61618419</v>
      </c>
      <c r="U1573" s="16" t="s">
        <v>6473</v>
      </c>
      <c r="V1573" s="24"/>
    </row>
    <row r="1574" s="31" customFormat="true" ht="82.5" hidden="false" customHeight="false" outlineLevel="0" collapsed="false">
      <c r="A1574" s="16" t="n">
        <v>1572</v>
      </c>
      <c r="B1574" s="17" t="s">
        <v>6677</v>
      </c>
      <c r="C1574" s="18" t="s">
        <v>6678</v>
      </c>
      <c r="D1574" s="18" t="s">
        <v>2931</v>
      </c>
      <c r="E1574" s="18" t="s">
        <v>102</v>
      </c>
      <c r="F1574" s="20" t="s">
        <v>6611</v>
      </c>
      <c r="G1574" s="20" t="s">
        <v>240</v>
      </c>
      <c r="H1574" s="20" t="s">
        <v>29</v>
      </c>
      <c r="I1574" s="18" t="s">
        <v>6612</v>
      </c>
      <c r="J1574" s="20" t="s">
        <v>242</v>
      </c>
      <c r="K1574" s="19" t="n">
        <v>1</v>
      </c>
      <c r="L1574" s="20" t="s">
        <v>32</v>
      </c>
      <c r="M1574" s="20" t="s">
        <v>33</v>
      </c>
      <c r="N1574" s="18" t="s">
        <v>1570</v>
      </c>
      <c r="O1574" s="20" t="s">
        <v>154</v>
      </c>
      <c r="P1574" s="18" t="s">
        <v>6613</v>
      </c>
      <c r="Q1574" s="20" t="s">
        <v>72</v>
      </c>
      <c r="R1574" s="17" t="s">
        <v>357</v>
      </c>
      <c r="S1574" s="17" t="s">
        <v>39</v>
      </c>
      <c r="T1574" s="16" t="n">
        <v>61641590</v>
      </c>
      <c r="U1574" s="16" t="s">
        <v>6473</v>
      </c>
      <c r="V1574" s="18" t="s">
        <v>6614</v>
      </c>
    </row>
    <row r="1575" s="31" customFormat="true" ht="82.5" hidden="false" customHeight="false" outlineLevel="0" collapsed="false">
      <c r="A1575" s="16" t="n">
        <v>1573</v>
      </c>
      <c r="B1575" s="17" t="s">
        <v>6679</v>
      </c>
      <c r="C1575" s="18" t="s">
        <v>6680</v>
      </c>
      <c r="D1575" s="18" t="s">
        <v>2931</v>
      </c>
      <c r="E1575" s="18" t="s">
        <v>102</v>
      </c>
      <c r="F1575" s="20" t="s">
        <v>6611</v>
      </c>
      <c r="G1575" s="20" t="s">
        <v>240</v>
      </c>
      <c r="H1575" s="20" t="s">
        <v>29</v>
      </c>
      <c r="I1575" s="18" t="s">
        <v>6612</v>
      </c>
      <c r="J1575" s="20" t="s">
        <v>242</v>
      </c>
      <c r="K1575" s="19" t="n">
        <v>1</v>
      </c>
      <c r="L1575" s="20" t="s">
        <v>32</v>
      </c>
      <c r="M1575" s="20" t="s">
        <v>33</v>
      </c>
      <c r="N1575" s="18" t="s">
        <v>1570</v>
      </c>
      <c r="O1575" s="20" t="s">
        <v>154</v>
      </c>
      <c r="P1575" s="18" t="s">
        <v>6613</v>
      </c>
      <c r="Q1575" s="20" t="s">
        <v>72</v>
      </c>
      <c r="R1575" s="17" t="s">
        <v>357</v>
      </c>
      <c r="S1575" s="17" t="s">
        <v>39</v>
      </c>
      <c r="T1575" s="16" t="n">
        <v>60625773</v>
      </c>
      <c r="U1575" s="16" t="s">
        <v>6473</v>
      </c>
      <c r="V1575" s="18" t="s">
        <v>6614</v>
      </c>
      <c r="W1575" s="111"/>
      <c r="X1575" s="111"/>
      <c r="Y1575" s="111"/>
      <c r="Z1575" s="111"/>
      <c r="AA1575" s="111"/>
      <c r="AB1575" s="111"/>
      <c r="AC1575" s="111"/>
      <c r="AD1575" s="111"/>
      <c r="AE1575" s="111"/>
      <c r="AF1575" s="111"/>
      <c r="AG1575" s="111"/>
      <c r="AH1575" s="111"/>
      <c r="AI1575" s="111"/>
      <c r="AJ1575" s="111"/>
      <c r="AK1575" s="111"/>
      <c r="AL1575" s="111"/>
      <c r="AM1575" s="111"/>
      <c r="AN1575" s="111"/>
      <c r="AO1575" s="111"/>
      <c r="AP1575" s="111"/>
      <c r="AQ1575" s="111"/>
      <c r="AR1575" s="111"/>
      <c r="AS1575" s="111"/>
      <c r="AT1575" s="111"/>
      <c r="AU1575" s="111"/>
      <c r="AV1575" s="111"/>
      <c r="AW1575" s="111"/>
      <c r="AX1575" s="111"/>
      <c r="AY1575" s="111"/>
      <c r="AZ1575" s="111"/>
      <c r="BA1575" s="111"/>
      <c r="BB1575" s="111"/>
      <c r="BC1575" s="111"/>
      <c r="BD1575" s="111"/>
      <c r="BE1575" s="111"/>
      <c r="BF1575" s="111"/>
      <c r="BG1575" s="111"/>
      <c r="BH1575" s="111"/>
      <c r="BI1575" s="111"/>
      <c r="BJ1575" s="111"/>
      <c r="BK1575" s="111"/>
      <c r="BL1575" s="111"/>
      <c r="BM1575" s="111"/>
      <c r="BN1575" s="111"/>
      <c r="BO1575" s="111"/>
      <c r="BP1575" s="111"/>
      <c r="BQ1575" s="111"/>
      <c r="BR1575" s="111"/>
      <c r="BS1575" s="111"/>
      <c r="BT1575" s="111"/>
      <c r="BU1575" s="111"/>
      <c r="BV1575" s="111"/>
      <c r="BW1575" s="111"/>
      <c r="BX1575" s="111"/>
      <c r="BY1575" s="111"/>
      <c r="BZ1575" s="111"/>
      <c r="CA1575" s="111"/>
      <c r="CB1575" s="111"/>
      <c r="CC1575" s="111"/>
      <c r="CD1575" s="111"/>
      <c r="CE1575" s="111"/>
      <c r="CF1575" s="111"/>
      <c r="CG1575" s="111"/>
      <c r="CH1575" s="111"/>
      <c r="CI1575" s="111"/>
      <c r="CJ1575" s="111"/>
      <c r="CK1575" s="111"/>
      <c r="CL1575" s="111"/>
      <c r="CM1575" s="111"/>
      <c r="CN1575" s="111"/>
      <c r="CO1575" s="111"/>
      <c r="CP1575" s="111"/>
      <c r="CQ1575" s="111"/>
      <c r="CR1575" s="111"/>
      <c r="CS1575" s="111"/>
      <c r="CT1575" s="111"/>
      <c r="CU1575" s="111"/>
      <c r="CV1575" s="111"/>
      <c r="CW1575" s="111"/>
      <c r="CX1575" s="111"/>
      <c r="CY1575" s="111"/>
      <c r="CZ1575" s="111"/>
      <c r="DA1575" s="111"/>
      <c r="DB1575" s="111"/>
      <c r="DC1575" s="111"/>
      <c r="DD1575" s="111"/>
      <c r="DE1575" s="111"/>
      <c r="DF1575" s="111"/>
      <c r="DG1575" s="111"/>
      <c r="DH1575" s="111"/>
      <c r="DI1575" s="111"/>
      <c r="DJ1575" s="111"/>
      <c r="DK1575" s="111"/>
      <c r="DL1575" s="111"/>
      <c r="DM1575" s="111"/>
      <c r="DN1575" s="111"/>
      <c r="DO1575" s="111"/>
      <c r="DP1575" s="111"/>
      <c r="DQ1575" s="111"/>
      <c r="DR1575" s="111"/>
      <c r="DS1575" s="111"/>
      <c r="DT1575" s="111"/>
      <c r="DU1575" s="111"/>
      <c r="DV1575" s="111"/>
      <c r="DW1575" s="111"/>
      <c r="DX1575" s="111"/>
      <c r="DY1575" s="111"/>
      <c r="DZ1575" s="111"/>
      <c r="EA1575" s="111"/>
      <c r="EB1575" s="111"/>
      <c r="EC1575" s="111"/>
      <c r="ED1575" s="111"/>
      <c r="EE1575" s="111"/>
      <c r="EF1575" s="111"/>
      <c r="EG1575" s="111"/>
      <c r="EH1575" s="111"/>
      <c r="EI1575" s="111"/>
      <c r="EJ1575" s="111"/>
      <c r="EK1575" s="111"/>
      <c r="EL1575" s="111"/>
      <c r="EM1575" s="111"/>
      <c r="EN1575" s="111"/>
      <c r="EO1575" s="111"/>
      <c r="EP1575" s="111"/>
      <c r="EQ1575" s="111"/>
      <c r="ER1575" s="111"/>
      <c r="ES1575" s="111"/>
      <c r="ET1575" s="111"/>
      <c r="EU1575" s="111"/>
      <c r="EV1575" s="111"/>
      <c r="EW1575" s="111"/>
      <c r="EX1575" s="111"/>
      <c r="EY1575" s="111"/>
      <c r="EZ1575" s="111"/>
      <c r="FA1575" s="111"/>
      <c r="FB1575" s="111"/>
      <c r="FC1575" s="111"/>
      <c r="FD1575" s="111"/>
      <c r="FE1575" s="111"/>
      <c r="FF1575" s="111"/>
      <c r="FG1575" s="111"/>
      <c r="FH1575" s="111"/>
      <c r="FI1575" s="111"/>
      <c r="FJ1575" s="111"/>
      <c r="FK1575" s="111"/>
      <c r="FL1575" s="111"/>
      <c r="FM1575" s="111"/>
      <c r="FN1575" s="111"/>
      <c r="FO1575" s="111"/>
      <c r="FP1575" s="111"/>
      <c r="FQ1575" s="111"/>
      <c r="FR1575" s="111"/>
      <c r="FS1575" s="111"/>
      <c r="FT1575" s="111"/>
      <c r="FU1575" s="111"/>
      <c r="FV1575" s="111"/>
      <c r="FW1575" s="111"/>
      <c r="FX1575" s="111"/>
      <c r="FY1575" s="111"/>
      <c r="FZ1575" s="111"/>
      <c r="GA1575" s="111"/>
      <c r="GB1575" s="111"/>
      <c r="GC1575" s="111"/>
      <c r="GD1575" s="111"/>
      <c r="GE1575" s="111"/>
      <c r="GF1575" s="111"/>
      <c r="GG1575" s="111"/>
      <c r="GH1575" s="111"/>
      <c r="GI1575" s="111"/>
      <c r="GJ1575" s="111"/>
      <c r="GK1575" s="111"/>
      <c r="GL1575" s="111"/>
      <c r="GM1575" s="111"/>
      <c r="GN1575" s="111"/>
      <c r="GO1575" s="111"/>
      <c r="GP1575" s="111"/>
      <c r="GQ1575" s="111"/>
      <c r="GR1575" s="111"/>
      <c r="GS1575" s="111"/>
      <c r="GT1575" s="111"/>
      <c r="GU1575" s="111"/>
      <c r="GV1575" s="111"/>
      <c r="GW1575" s="111"/>
      <c r="GX1575" s="111"/>
      <c r="GY1575" s="111"/>
      <c r="GZ1575" s="111"/>
      <c r="HA1575" s="111"/>
      <c r="HB1575" s="111"/>
      <c r="HC1575" s="111"/>
      <c r="HD1575" s="111"/>
      <c r="HE1575" s="111"/>
      <c r="HF1575" s="111"/>
      <c r="HG1575" s="111"/>
      <c r="HH1575" s="111"/>
      <c r="HI1575" s="111"/>
      <c r="HJ1575" s="111"/>
      <c r="HK1575" s="111"/>
      <c r="HL1575" s="111"/>
      <c r="HM1575" s="111"/>
      <c r="HN1575" s="111"/>
      <c r="HO1575" s="111"/>
      <c r="HP1575" s="111"/>
      <c r="HQ1575" s="111"/>
      <c r="HR1575" s="111"/>
      <c r="HS1575" s="111"/>
      <c r="HT1575" s="111"/>
      <c r="HU1575" s="111"/>
      <c r="HV1575" s="111"/>
      <c r="HW1575" s="111"/>
      <c r="HX1575" s="111"/>
      <c r="HY1575" s="111"/>
      <c r="HZ1575" s="111"/>
      <c r="IA1575" s="111"/>
      <c r="IB1575" s="111"/>
      <c r="IC1575" s="111"/>
      <c r="ID1575" s="111"/>
      <c r="IE1575" s="111"/>
    </row>
    <row r="1576" s="111" customFormat="true" ht="99" hidden="false" customHeight="false" outlineLevel="0" collapsed="false">
      <c r="A1576" s="16" t="n">
        <v>1574</v>
      </c>
      <c r="B1576" s="17" t="s">
        <v>6681</v>
      </c>
      <c r="C1576" s="18" t="s">
        <v>6682</v>
      </c>
      <c r="D1576" s="18" t="s">
        <v>2931</v>
      </c>
      <c r="E1576" s="18" t="s">
        <v>102</v>
      </c>
      <c r="F1576" s="20" t="s">
        <v>6470</v>
      </c>
      <c r="G1576" s="20" t="s">
        <v>240</v>
      </c>
      <c r="H1576" s="20" t="s">
        <v>29</v>
      </c>
      <c r="I1576" s="18" t="s">
        <v>6683</v>
      </c>
      <c r="J1576" s="20" t="s">
        <v>242</v>
      </c>
      <c r="K1576" s="19" t="n">
        <v>1</v>
      </c>
      <c r="L1576" s="20" t="s">
        <v>60</v>
      </c>
      <c r="M1576" s="20" t="s">
        <v>33</v>
      </c>
      <c r="N1576" s="18" t="s">
        <v>6684</v>
      </c>
      <c r="O1576" s="20" t="s">
        <v>154</v>
      </c>
      <c r="P1576" s="18" t="s">
        <v>6511</v>
      </c>
      <c r="Q1576" s="20" t="s">
        <v>72</v>
      </c>
      <c r="R1576" s="17" t="s">
        <v>357</v>
      </c>
      <c r="S1576" s="30" t="s">
        <v>228</v>
      </c>
      <c r="T1576" s="16" t="n">
        <v>89672196</v>
      </c>
      <c r="U1576" s="16" t="s">
        <v>6473</v>
      </c>
      <c r="V1576" s="24"/>
    </row>
    <row r="1577" s="111" customFormat="true" ht="66" hidden="false" customHeight="false" outlineLevel="0" collapsed="false">
      <c r="A1577" s="16" t="n">
        <v>1575</v>
      </c>
      <c r="B1577" s="17" t="s">
        <v>6685</v>
      </c>
      <c r="C1577" s="18" t="s">
        <v>6682</v>
      </c>
      <c r="D1577" s="18" t="s">
        <v>4337</v>
      </c>
      <c r="E1577" s="18" t="s">
        <v>102</v>
      </c>
      <c r="F1577" s="20" t="s">
        <v>6477</v>
      </c>
      <c r="G1577" s="20" t="s">
        <v>240</v>
      </c>
      <c r="H1577" s="20" t="s">
        <v>29</v>
      </c>
      <c r="I1577" s="18" t="s">
        <v>6686</v>
      </c>
      <c r="J1577" s="20" t="s">
        <v>242</v>
      </c>
      <c r="K1577" s="19" t="n">
        <v>1</v>
      </c>
      <c r="L1577" s="20" t="s">
        <v>32</v>
      </c>
      <c r="M1577" s="20" t="s">
        <v>33</v>
      </c>
      <c r="N1577" s="112" t="s">
        <v>154</v>
      </c>
      <c r="O1577" s="20" t="s">
        <v>154</v>
      </c>
      <c r="P1577" s="112" t="s">
        <v>107</v>
      </c>
      <c r="Q1577" s="20" t="s">
        <v>72</v>
      </c>
      <c r="R1577" s="17" t="s">
        <v>357</v>
      </c>
      <c r="S1577" s="17" t="s">
        <v>39</v>
      </c>
      <c r="T1577" s="16" t="n">
        <v>89672196</v>
      </c>
      <c r="U1577" s="16" t="s">
        <v>6473</v>
      </c>
      <c r="V1577" s="24"/>
    </row>
    <row r="1578" s="111" customFormat="true" ht="82.5" hidden="false" customHeight="false" outlineLevel="0" collapsed="false">
      <c r="A1578" s="16" t="n">
        <v>1576</v>
      </c>
      <c r="B1578" s="17" t="s">
        <v>6687</v>
      </c>
      <c r="C1578" s="18" t="s">
        <v>6682</v>
      </c>
      <c r="D1578" s="18" t="s">
        <v>2931</v>
      </c>
      <c r="E1578" s="18" t="s">
        <v>102</v>
      </c>
      <c r="F1578" s="20" t="s">
        <v>6626</v>
      </c>
      <c r="G1578" s="20" t="s">
        <v>240</v>
      </c>
      <c r="H1578" s="20" t="s">
        <v>29</v>
      </c>
      <c r="I1578" s="18" t="s">
        <v>6612</v>
      </c>
      <c r="J1578" s="20" t="s">
        <v>242</v>
      </c>
      <c r="K1578" s="19" t="n">
        <v>1</v>
      </c>
      <c r="L1578" s="20" t="s">
        <v>60</v>
      </c>
      <c r="M1578" s="20" t="s">
        <v>33</v>
      </c>
      <c r="N1578" s="18" t="s">
        <v>368</v>
      </c>
      <c r="O1578" s="20" t="s">
        <v>154</v>
      </c>
      <c r="P1578" s="18" t="s">
        <v>6613</v>
      </c>
      <c r="Q1578" s="20" t="s">
        <v>72</v>
      </c>
      <c r="R1578" s="17" t="s">
        <v>357</v>
      </c>
      <c r="S1578" s="17" t="s">
        <v>39</v>
      </c>
      <c r="T1578" s="16" t="n">
        <v>89672196</v>
      </c>
      <c r="U1578" s="16" t="s">
        <v>6473</v>
      </c>
      <c r="V1578" s="18" t="s">
        <v>6614</v>
      </c>
    </row>
    <row r="1579" s="111" customFormat="true" ht="82.5" hidden="false" customHeight="false" outlineLevel="0" collapsed="false">
      <c r="A1579" s="16" t="n">
        <v>1577</v>
      </c>
      <c r="B1579" s="17" t="s">
        <v>6688</v>
      </c>
      <c r="C1579" s="18" t="s">
        <v>6682</v>
      </c>
      <c r="D1579" s="18" t="s">
        <v>2931</v>
      </c>
      <c r="E1579" s="18" t="s">
        <v>102</v>
      </c>
      <c r="F1579" s="20" t="s">
        <v>6628</v>
      </c>
      <c r="G1579" s="20" t="s">
        <v>240</v>
      </c>
      <c r="H1579" s="20" t="s">
        <v>29</v>
      </c>
      <c r="I1579" s="18" t="s">
        <v>6612</v>
      </c>
      <c r="J1579" s="20" t="s">
        <v>242</v>
      </c>
      <c r="K1579" s="19" t="n">
        <v>1</v>
      </c>
      <c r="L1579" s="20" t="s">
        <v>32</v>
      </c>
      <c r="M1579" s="20" t="s">
        <v>33</v>
      </c>
      <c r="N1579" s="18" t="s">
        <v>1570</v>
      </c>
      <c r="O1579" s="20" t="s">
        <v>154</v>
      </c>
      <c r="P1579" s="18" t="s">
        <v>6613</v>
      </c>
      <c r="Q1579" s="20" t="s">
        <v>72</v>
      </c>
      <c r="R1579" s="17" t="s">
        <v>357</v>
      </c>
      <c r="S1579" s="17" t="s">
        <v>39</v>
      </c>
      <c r="T1579" s="16" t="n">
        <v>89672196</v>
      </c>
      <c r="U1579" s="16" t="s">
        <v>6473</v>
      </c>
      <c r="V1579" s="18" t="s">
        <v>6614</v>
      </c>
      <c r="W1579" s="42"/>
      <c r="X1579" s="42"/>
      <c r="Y1579" s="42"/>
      <c r="Z1579" s="42"/>
      <c r="AA1579" s="42"/>
      <c r="AB1579" s="42"/>
      <c r="AC1579" s="42"/>
      <c r="AD1579" s="42"/>
      <c r="AE1579" s="42"/>
      <c r="AF1579" s="42"/>
      <c r="AG1579" s="42"/>
      <c r="AH1579" s="42"/>
      <c r="AI1579" s="42"/>
      <c r="AJ1579" s="42"/>
      <c r="AK1579" s="42"/>
      <c r="AL1579" s="42"/>
      <c r="AM1579" s="42"/>
      <c r="AN1579" s="42"/>
      <c r="AO1579" s="42"/>
      <c r="AP1579" s="42"/>
      <c r="AQ1579" s="42"/>
      <c r="AR1579" s="42"/>
      <c r="AS1579" s="42"/>
      <c r="AT1579" s="42"/>
      <c r="AU1579" s="42"/>
      <c r="AV1579" s="42"/>
      <c r="AW1579" s="42"/>
      <c r="AX1579" s="42"/>
      <c r="AY1579" s="42"/>
      <c r="AZ1579" s="42"/>
      <c r="BA1579" s="42"/>
      <c r="BB1579" s="42"/>
      <c r="BC1579" s="42"/>
      <c r="BD1579" s="42"/>
      <c r="BE1579" s="42"/>
      <c r="BF1579" s="42"/>
      <c r="BG1579" s="42"/>
      <c r="BH1579" s="42"/>
      <c r="BI1579" s="42"/>
      <c r="BJ1579" s="42"/>
      <c r="BK1579" s="42"/>
      <c r="BL1579" s="42"/>
      <c r="BM1579" s="42"/>
      <c r="BN1579" s="42"/>
      <c r="BO1579" s="42"/>
      <c r="BP1579" s="42"/>
      <c r="BQ1579" s="42"/>
      <c r="BR1579" s="42"/>
      <c r="BS1579" s="42"/>
      <c r="BT1579" s="42"/>
      <c r="BU1579" s="42"/>
      <c r="BV1579" s="42"/>
      <c r="BW1579" s="42"/>
      <c r="BX1579" s="42"/>
      <c r="BY1579" s="42"/>
      <c r="BZ1579" s="42"/>
      <c r="CA1579" s="42"/>
      <c r="CB1579" s="42"/>
      <c r="CC1579" s="42"/>
      <c r="CD1579" s="42"/>
      <c r="CE1579" s="42"/>
      <c r="CF1579" s="42"/>
      <c r="CG1579" s="42"/>
      <c r="CH1579" s="42"/>
      <c r="CI1579" s="42"/>
      <c r="CJ1579" s="42"/>
      <c r="CK1579" s="42"/>
      <c r="CL1579" s="42"/>
      <c r="CM1579" s="42"/>
      <c r="CN1579" s="42"/>
      <c r="CO1579" s="42"/>
      <c r="CP1579" s="42"/>
      <c r="CQ1579" s="42"/>
      <c r="CR1579" s="42"/>
      <c r="CS1579" s="42"/>
      <c r="CT1579" s="42"/>
      <c r="CU1579" s="42"/>
      <c r="CV1579" s="42"/>
      <c r="CW1579" s="42"/>
      <c r="CX1579" s="42"/>
      <c r="CY1579" s="42"/>
      <c r="CZ1579" s="42"/>
      <c r="DA1579" s="42"/>
      <c r="DB1579" s="42"/>
      <c r="DC1579" s="42"/>
      <c r="DD1579" s="42"/>
      <c r="DE1579" s="42"/>
      <c r="DF1579" s="42"/>
      <c r="DG1579" s="42"/>
      <c r="DH1579" s="42"/>
      <c r="DI1579" s="42"/>
      <c r="DJ1579" s="42"/>
      <c r="DK1579" s="42"/>
      <c r="DL1579" s="42"/>
      <c r="DM1579" s="42"/>
      <c r="DN1579" s="42"/>
      <c r="DO1579" s="42"/>
      <c r="DP1579" s="42"/>
      <c r="DQ1579" s="42"/>
      <c r="DR1579" s="42"/>
      <c r="DS1579" s="42"/>
      <c r="DT1579" s="42"/>
      <c r="DU1579" s="42"/>
      <c r="DV1579" s="42"/>
      <c r="DW1579" s="42"/>
      <c r="DX1579" s="42"/>
      <c r="DY1579" s="42"/>
      <c r="DZ1579" s="42"/>
      <c r="EA1579" s="42"/>
      <c r="EB1579" s="42"/>
      <c r="EC1579" s="42"/>
      <c r="ED1579" s="42"/>
      <c r="EE1579" s="42"/>
      <c r="EF1579" s="42"/>
      <c r="EG1579" s="42"/>
      <c r="EH1579" s="42"/>
      <c r="EI1579" s="42"/>
      <c r="EJ1579" s="42"/>
      <c r="EK1579" s="42"/>
      <c r="EL1579" s="42"/>
      <c r="EM1579" s="42"/>
      <c r="EN1579" s="42"/>
      <c r="EO1579" s="42"/>
      <c r="EP1579" s="42"/>
      <c r="EQ1579" s="42"/>
      <c r="ER1579" s="42"/>
      <c r="ES1579" s="42"/>
      <c r="ET1579" s="42"/>
      <c r="EU1579" s="42"/>
      <c r="EV1579" s="42"/>
      <c r="EW1579" s="42"/>
      <c r="EX1579" s="42"/>
      <c r="EY1579" s="42"/>
      <c r="EZ1579" s="42"/>
      <c r="FA1579" s="42"/>
      <c r="FB1579" s="42"/>
      <c r="FC1579" s="42"/>
      <c r="FD1579" s="42"/>
      <c r="FE1579" s="42"/>
      <c r="FF1579" s="42"/>
      <c r="FG1579" s="42"/>
      <c r="FH1579" s="42"/>
      <c r="FI1579" s="42"/>
      <c r="FJ1579" s="42"/>
      <c r="FK1579" s="42"/>
      <c r="FL1579" s="42"/>
      <c r="FM1579" s="42"/>
      <c r="FN1579" s="42"/>
      <c r="FO1579" s="42"/>
      <c r="FP1579" s="42"/>
      <c r="FQ1579" s="42"/>
      <c r="FR1579" s="42"/>
      <c r="FS1579" s="42"/>
      <c r="FT1579" s="42"/>
      <c r="FU1579" s="42"/>
      <c r="FV1579" s="42"/>
      <c r="FW1579" s="42"/>
      <c r="FX1579" s="42"/>
      <c r="FY1579" s="42"/>
      <c r="FZ1579" s="42"/>
      <c r="GA1579" s="42"/>
      <c r="GB1579" s="42"/>
      <c r="GC1579" s="42"/>
      <c r="GD1579" s="42"/>
      <c r="GE1579" s="42"/>
      <c r="GF1579" s="42"/>
      <c r="GG1579" s="42"/>
      <c r="GH1579" s="42"/>
      <c r="GI1579" s="42"/>
      <c r="GJ1579" s="42"/>
      <c r="GK1579" s="42"/>
      <c r="GL1579" s="42"/>
      <c r="GM1579" s="42"/>
      <c r="GN1579" s="42"/>
      <c r="GO1579" s="42"/>
      <c r="GP1579" s="42"/>
      <c r="GQ1579" s="42"/>
      <c r="GR1579" s="42"/>
      <c r="GS1579" s="42"/>
      <c r="GT1579" s="42"/>
      <c r="GU1579" s="42"/>
      <c r="GV1579" s="42"/>
      <c r="GW1579" s="42"/>
      <c r="GX1579" s="42"/>
      <c r="GY1579" s="42"/>
      <c r="GZ1579" s="42"/>
      <c r="HA1579" s="42"/>
      <c r="HB1579" s="42"/>
      <c r="HC1579" s="42"/>
      <c r="HD1579" s="42"/>
      <c r="HE1579" s="42"/>
      <c r="HF1579" s="42"/>
      <c r="HG1579" s="42"/>
      <c r="HH1579" s="42"/>
      <c r="HI1579" s="42"/>
      <c r="HJ1579" s="42"/>
      <c r="HK1579" s="42"/>
      <c r="HL1579" s="42"/>
      <c r="HM1579" s="42"/>
      <c r="HN1579" s="42"/>
      <c r="HO1579" s="42"/>
      <c r="HP1579" s="42"/>
      <c r="HQ1579" s="42"/>
      <c r="HR1579" s="42"/>
      <c r="HS1579" s="42"/>
      <c r="HT1579" s="42"/>
      <c r="HU1579" s="42"/>
      <c r="HV1579" s="42"/>
      <c r="HW1579" s="42"/>
      <c r="HX1579" s="42"/>
      <c r="HY1579" s="42"/>
      <c r="HZ1579" s="42"/>
      <c r="IA1579" s="42"/>
      <c r="IB1579" s="42"/>
      <c r="IC1579" s="42"/>
      <c r="ID1579" s="42"/>
      <c r="IE1579" s="42"/>
    </row>
    <row r="1580" s="42" customFormat="true" ht="82.5" hidden="false" customHeight="false" outlineLevel="0" collapsed="false">
      <c r="A1580" s="16" t="n">
        <v>1578</v>
      </c>
      <c r="B1580" s="17" t="s">
        <v>6689</v>
      </c>
      <c r="C1580" s="18" t="s">
        <v>6690</v>
      </c>
      <c r="D1580" s="18" t="s">
        <v>2931</v>
      </c>
      <c r="E1580" s="18" t="s">
        <v>102</v>
      </c>
      <c r="F1580" s="20" t="s">
        <v>6611</v>
      </c>
      <c r="G1580" s="20" t="s">
        <v>240</v>
      </c>
      <c r="H1580" s="20" t="s">
        <v>29</v>
      </c>
      <c r="I1580" s="18" t="s">
        <v>6612</v>
      </c>
      <c r="J1580" s="20" t="s">
        <v>242</v>
      </c>
      <c r="K1580" s="19" t="n">
        <v>1</v>
      </c>
      <c r="L1580" s="20" t="s">
        <v>32</v>
      </c>
      <c r="M1580" s="20" t="s">
        <v>33</v>
      </c>
      <c r="N1580" s="18" t="s">
        <v>1570</v>
      </c>
      <c r="O1580" s="20" t="s">
        <v>154</v>
      </c>
      <c r="P1580" s="18" t="s">
        <v>6613</v>
      </c>
      <c r="Q1580" s="20" t="s">
        <v>72</v>
      </c>
      <c r="R1580" s="17" t="s">
        <v>357</v>
      </c>
      <c r="S1580" s="17" t="s">
        <v>39</v>
      </c>
      <c r="T1580" s="16" t="n">
        <v>69666929</v>
      </c>
      <c r="U1580" s="16" t="s">
        <v>6473</v>
      </c>
      <c r="V1580" s="18" t="s">
        <v>6614</v>
      </c>
    </row>
    <row r="1581" s="42" customFormat="true" ht="148.5" hidden="false" customHeight="false" outlineLevel="0" collapsed="false">
      <c r="A1581" s="16" t="n">
        <v>1579</v>
      </c>
      <c r="B1581" s="17" t="s">
        <v>6691</v>
      </c>
      <c r="C1581" s="18" t="s">
        <v>6692</v>
      </c>
      <c r="D1581" s="18" t="s">
        <v>6469</v>
      </c>
      <c r="E1581" s="18" t="s">
        <v>26</v>
      </c>
      <c r="F1581" s="18" t="s">
        <v>103</v>
      </c>
      <c r="G1581" s="18" t="s">
        <v>419</v>
      </c>
      <c r="H1581" s="18" t="s">
        <v>29</v>
      </c>
      <c r="I1581" s="18" t="s">
        <v>6693</v>
      </c>
      <c r="J1581" s="18" t="s">
        <v>31</v>
      </c>
      <c r="K1581" s="19" t="n">
        <v>2</v>
      </c>
      <c r="L1581" s="18" t="s">
        <v>60</v>
      </c>
      <c r="M1581" s="18" t="s">
        <v>33</v>
      </c>
      <c r="N1581" s="18" t="s">
        <v>154</v>
      </c>
      <c r="O1581" s="18" t="s">
        <v>35</v>
      </c>
      <c r="P1581" s="18" t="s">
        <v>6694</v>
      </c>
      <c r="Q1581" s="20" t="s">
        <v>72</v>
      </c>
      <c r="R1581" s="17" t="s">
        <v>357</v>
      </c>
      <c r="S1581" s="21" t="s">
        <v>39</v>
      </c>
      <c r="T1581" s="16" t="n">
        <v>69048177</v>
      </c>
      <c r="U1581" s="58" t="s">
        <v>6695</v>
      </c>
      <c r="V1581" s="18" t="s">
        <v>6696</v>
      </c>
      <c r="W1581" s="113"/>
      <c r="X1581" s="113"/>
      <c r="Y1581" s="113"/>
      <c r="Z1581" s="113"/>
      <c r="AA1581" s="113"/>
      <c r="AB1581" s="113"/>
      <c r="AC1581" s="113"/>
      <c r="AD1581" s="113"/>
      <c r="AE1581" s="113"/>
      <c r="AF1581" s="113"/>
      <c r="AG1581" s="113"/>
      <c r="AH1581" s="113"/>
      <c r="AI1581" s="113"/>
      <c r="AJ1581" s="113"/>
      <c r="AK1581" s="113"/>
      <c r="AL1581" s="113"/>
      <c r="AM1581" s="113"/>
      <c r="AN1581" s="113"/>
      <c r="AO1581" s="113"/>
      <c r="AP1581" s="113"/>
      <c r="AQ1581" s="113"/>
      <c r="AR1581" s="113"/>
      <c r="AS1581" s="113"/>
      <c r="AT1581" s="113"/>
      <c r="AU1581" s="113"/>
      <c r="AV1581" s="113"/>
      <c r="AW1581" s="113"/>
      <c r="AX1581" s="113"/>
      <c r="AY1581" s="113"/>
      <c r="AZ1581" s="113"/>
      <c r="BA1581" s="113"/>
      <c r="BB1581" s="113"/>
      <c r="BC1581" s="113"/>
      <c r="BD1581" s="113"/>
      <c r="BE1581" s="113"/>
      <c r="BF1581" s="113"/>
      <c r="BG1581" s="113"/>
      <c r="BH1581" s="113"/>
      <c r="BI1581" s="113"/>
      <c r="BJ1581" s="113"/>
      <c r="BK1581" s="113"/>
      <c r="BL1581" s="113"/>
      <c r="BM1581" s="113"/>
      <c r="BN1581" s="113"/>
      <c r="BO1581" s="113"/>
      <c r="BP1581" s="113"/>
      <c r="BQ1581" s="113"/>
      <c r="BR1581" s="113"/>
      <c r="BS1581" s="113"/>
      <c r="BT1581" s="113"/>
      <c r="BU1581" s="113"/>
      <c r="BV1581" s="113"/>
      <c r="BW1581" s="113"/>
      <c r="BX1581" s="113"/>
      <c r="BY1581" s="113"/>
      <c r="BZ1581" s="113"/>
      <c r="CA1581" s="113"/>
      <c r="CB1581" s="113"/>
      <c r="CC1581" s="113"/>
      <c r="CD1581" s="113"/>
      <c r="CE1581" s="113"/>
      <c r="CF1581" s="113"/>
      <c r="CG1581" s="113"/>
      <c r="CH1581" s="113"/>
      <c r="CI1581" s="113"/>
      <c r="CJ1581" s="113"/>
      <c r="CK1581" s="113"/>
      <c r="CL1581" s="113"/>
      <c r="CM1581" s="113"/>
      <c r="CN1581" s="113"/>
      <c r="CO1581" s="113"/>
      <c r="CP1581" s="113"/>
      <c r="CQ1581" s="113"/>
      <c r="CR1581" s="113"/>
      <c r="CS1581" s="113"/>
      <c r="CT1581" s="113"/>
      <c r="CU1581" s="113"/>
      <c r="CV1581" s="113"/>
      <c r="CW1581" s="113"/>
      <c r="CX1581" s="113"/>
      <c r="CY1581" s="113"/>
      <c r="CZ1581" s="113"/>
      <c r="DA1581" s="113"/>
      <c r="DB1581" s="113"/>
      <c r="DC1581" s="113"/>
      <c r="DD1581" s="113"/>
      <c r="DE1581" s="113"/>
      <c r="DF1581" s="113"/>
      <c r="DG1581" s="113"/>
      <c r="DH1581" s="113"/>
      <c r="DI1581" s="113"/>
      <c r="DJ1581" s="113"/>
      <c r="DK1581" s="113"/>
      <c r="DL1581" s="113"/>
      <c r="DM1581" s="113"/>
      <c r="DN1581" s="113"/>
      <c r="DO1581" s="113"/>
      <c r="DP1581" s="113"/>
      <c r="DQ1581" s="113"/>
      <c r="DR1581" s="113"/>
      <c r="DS1581" s="113"/>
      <c r="DT1581" s="113"/>
      <c r="DU1581" s="113"/>
      <c r="DV1581" s="113"/>
      <c r="DW1581" s="113"/>
      <c r="DX1581" s="113"/>
      <c r="DY1581" s="113"/>
      <c r="DZ1581" s="113"/>
      <c r="EA1581" s="113"/>
      <c r="EB1581" s="113"/>
      <c r="EC1581" s="113"/>
      <c r="ED1581" s="113"/>
      <c r="EE1581" s="113"/>
      <c r="EF1581" s="113"/>
      <c r="EG1581" s="113"/>
      <c r="EH1581" s="113"/>
      <c r="EI1581" s="113"/>
      <c r="EJ1581" s="113"/>
      <c r="EK1581" s="113"/>
      <c r="EL1581" s="113"/>
      <c r="EM1581" s="113"/>
      <c r="EN1581" s="113"/>
      <c r="EO1581" s="113"/>
      <c r="EP1581" s="113"/>
      <c r="EQ1581" s="113"/>
      <c r="ER1581" s="113"/>
      <c r="ES1581" s="113"/>
      <c r="ET1581" s="113"/>
      <c r="EU1581" s="113"/>
      <c r="EV1581" s="113"/>
      <c r="EW1581" s="113"/>
      <c r="EX1581" s="113"/>
      <c r="EY1581" s="113"/>
      <c r="EZ1581" s="113"/>
      <c r="FA1581" s="113"/>
      <c r="FB1581" s="113"/>
      <c r="FC1581" s="113"/>
      <c r="FD1581" s="113"/>
      <c r="FE1581" s="113"/>
      <c r="FF1581" s="113"/>
      <c r="FG1581" s="113"/>
      <c r="FH1581" s="113"/>
      <c r="FI1581" s="113"/>
      <c r="FJ1581" s="113"/>
      <c r="FK1581" s="113"/>
      <c r="FL1581" s="113"/>
      <c r="FM1581" s="113"/>
      <c r="FN1581" s="113"/>
      <c r="FO1581" s="113"/>
      <c r="FP1581" s="113"/>
      <c r="FQ1581" s="113"/>
      <c r="FR1581" s="113"/>
      <c r="FS1581" s="113"/>
      <c r="FT1581" s="113"/>
      <c r="FU1581" s="113"/>
      <c r="FV1581" s="113"/>
      <c r="FW1581" s="113"/>
      <c r="FX1581" s="113"/>
      <c r="FY1581" s="113"/>
      <c r="FZ1581" s="113"/>
      <c r="GA1581" s="113"/>
      <c r="GB1581" s="113"/>
      <c r="GC1581" s="113"/>
      <c r="GD1581" s="113"/>
      <c r="GE1581" s="113"/>
      <c r="GF1581" s="113"/>
      <c r="GG1581" s="113"/>
      <c r="GH1581" s="113"/>
      <c r="GI1581" s="113"/>
      <c r="GJ1581" s="113"/>
      <c r="GK1581" s="113"/>
      <c r="GL1581" s="113"/>
      <c r="GM1581" s="113"/>
      <c r="GN1581" s="113"/>
      <c r="GO1581" s="113"/>
      <c r="GP1581" s="113"/>
      <c r="GQ1581" s="113"/>
      <c r="GR1581" s="113"/>
      <c r="GS1581" s="113"/>
      <c r="GT1581" s="113"/>
      <c r="GU1581" s="113"/>
      <c r="GV1581" s="113"/>
      <c r="GW1581" s="113"/>
      <c r="GX1581" s="113"/>
      <c r="GY1581" s="113"/>
      <c r="GZ1581" s="113"/>
      <c r="HA1581" s="113"/>
      <c r="HB1581" s="113"/>
      <c r="HC1581" s="113"/>
      <c r="HD1581" s="113"/>
      <c r="HE1581" s="113"/>
      <c r="HF1581" s="113"/>
      <c r="HG1581" s="113"/>
      <c r="HH1581" s="113"/>
      <c r="HI1581" s="113"/>
      <c r="HJ1581" s="113"/>
      <c r="HK1581" s="113"/>
      <c r="HL1581" s="113"/>
      <c r="HM1581" s="113"/>
      <c r="HN1581" s="113"/>
      <c r="HO1581" s="113"/>
      <c r="HP1581" s="113"/>
      <c r="HQ1581" s="113"/>
      <c r="HR1581" s="113"/>
      <c r="HS1581" s="113"/>
      <c r="HT1581" s="113"/>
      <c r="HU1581" s="113"/>
      <c r="HV1581" s="113"/>
      <c r="HW1581" s="113"/>
      <c r="HX1581" s="113"/>
      <c r="HY1581" s="113"/>
      <c r="HZ1581" s="113"/>
      <c r="IA1581" s="113"/>
      <c r="IB1581" s="113"/>
      <c r="IC1581" s="113"/>
      <c r="ID1581" s="113"/>
      <c r="IE1581" s="113"/>
    </row>
    <row r="1582" s="113" customFormat="true" ht="99" hidden="false" customHeight="false" outlineLevel="0" collapsed="false">
      <c r="A1582" s="16" t="n">
        <v>1580</v>
      </c>
      <c r="B1582" s="17" t="s">
        <v>6697</v>
      </c>
      <c r="C1582" s="18" t="s">
        <v>6692</v>
      </c>
      <c r="D1582" s="18" t="s">
        <v>6698</v>
      </c>
      <c r="E1582" s="18" t="s">
        <v>26</v>
      </c>
      <c r="F1582" s="18" t="s">
        <v>103</v>
      </c>
      <c r="G1582" s="18" t="s">
        <v>419</v>
      </c>
      <c r="H1582" s="18" t="s">
        <v>29</v>
      </c>
      <c r="I1582" s="18" t="s">
        <v>6699</v>
      </c>
      <c r="J1582" s="18" t="s">
        <v>31</v>
      </c>
      <c r="K1582" s="19" t="n">
        <v>2</v>
      </c>
      <c r="L1582" s="18" t="s">
        <v>60</v>
      </c>
      <c r="M1582" s="18" t="s">
        <v>33</v>
      </c>
      <c r="N1582" s="18" t="s">
        <v>154</v>
      </c>
      <c r="O1582" s="18" t="s">
        <v>35</v>
      </c>
      <c r="P1582" s="18" t="s">
        <v>6694</v>
      </c>
      <c r="Q1582" s="20" t="s">
        <v>72</v>
      </c>
      <c r="R1582" s="17" t="s">
        <v>357</v>
      </c>
      <c r="S1582" s="21" t="s">
        <v>39</v>
      </c>
      <c r="T1582" s="16" t="n">
        <v>69048177</v>
      </c>
      <c r="U1582" s="58" t="s">
        <v>6695</v>
      </c>
      <c r="V1582" s="18" t="s">
        <v>6696</v>
      </c>
      <c r="W1582" s="114"/>
      <c r="X1582" s="114"/>
      <c r="Y1582" s="114"/>
      <c r="Z1582" s="114"/>
      <c r="AA1582" s="114"/>
      <c r="AB1582" s="114"/>
      <c r="AC1582" s="114"/>
      <c r="AD1582" s="114"/>
      <c r="AE1582" s="114"/>
      <c r="AF1582" s="114"/>
      <c r="AG1582" s="114"/>
      <c r="AH1582" s="114"/>
      <c r="AI1582" s="114"/>
      <c r="AJ1582" s="114"/>
      <c r="AK1582" s="114"/>
      <c r="AL1582" s="114"/>
      <c r="AM1582" s="114"/>
      <c r="AN1582" s="114"/>
      <c r="AO1582" s="114"/>
      <c r="AP1582" s="114"/>
      <c r="AQ1582" s="114"/>
      <c r="AR1582" s="114"/>
      <c r="AS1582" s="114"/>
      <c r="AT1582" s="114"/>
      <c r="AU1582" s="114"/>
      <c r="AV1582" s="114"/>
      <c r="AW1582" s="114"/>
      <c r="AX1582" s="114"/>
      <c r="AY1582" s="114"/>
      <c r="AZ1582" s="114"/>
      <c r="BA1582" s="114"/>
      <c r="BB1582" s="114"/>
      <c r="BC1582" s="114"/>
      <c r="BD1582" s="114"/>
      <c r="BE1582" s="114"/>
      <c r="BF1582" s="114"/>
      <c r="BG1582" s="114"/>
      <c r="BH1582" s="114"/>
      <c r="BI1582" s="114"/>
      <c r="BJ1582" s="114"/>
      <c r="BK1582" s="114"/>
      <c r="BL1582" s="114"/>
      <c r="BM1582" s="114"/>
      <c r="BN1582" s="114"/>
      <c r="BO1582" s="114"/>
      <c r="BP1582" s="114"/>
      <c r="BQ1582" s="114"/>
      <c r="BR1582" s="114"/>
      <c r="BS1582" s="114"/>
      <c r="BT1582" s="114"/>
      <c r="BU1582" s="114"/>
      <c r="BV1582" s="114"/>
      <c r="BW1582" s="114"/>
      <c r="BX1582" s="114"/>
      <c r="BY1582" s="114"/>
      <c r="BZ1582" s="114"/>
      <c r="CA1582" s="114"/>
      <c r="CB1582" s="114"/>
      <c r="CC1582" s="114"/>
      <c r="CD1582" s="114"/>
      <c r="CE1582" s="114"/>
      <c r="CF1582" s="114"/>
      <c r="CG1582" s="114"/>
      <c r="CH1582" s="114"/>
      <c r="CI1582" s="114"/>
      <c r="CJ1582" s="114"/>
      <c r="CK1582" s="114"/>
      <c r="CL1582" s="114"/>
      <c r="CM1582" s="114"/>
      <c r="CN1582" s="114"/>
      <c r="CO1582" s="114"/>
      <c r="CP1582" s="114"/>
      <c r="CQ1582" s="114"/>
      <c r="CR1582" s="114"/>
      <c r="CS1582" s="114"/>
      <c r="CT1582" s="114"/>
      <c r="CU1582" s="114"/>
      <c r="CV1582" s="114"/>
      <c r="CW1582" s="114"/>
      <c r="CX1582" s="114"/>
      <c r="CY1582" s="114"/>
      <c r="CZ1582" s="114"/>
      <c r="DA1582" s="114"/>
      <c r="DB1582" s="114"/>
      <c r="DC1582" s="114"/>
      <c r="DD1582" s="114"/>
      <c r="DE1582" s="114"/>
      <c r="DF1582" s="114"/>
      <c r="DG1582" s="114"/>
      <c r="DH1582" s="114"/>
      <c r="DI1582" s="114"/>
      <c r="DJ1582" s="114"/>
      <c r="DK1582" s="114"/>
      <c r="DL1582" s="114"/>
      <c r="DM1582" s="114"/>
      <c r="DN1582" s="114"/>
      <c r="DO1582" s="114"/>
      <c r="DP1582" s="114"/>
      <c r="DQ1582" s="114"/>
      <c r="DR1582" s="114"/>
      <c r="DS1582" s="114"/>
      <c r="DT1582" s="114"/>
      <c r="DU1582" s="114"/>
      <c r="DV1582" s="114"/>
      <c r="DW1582" s="114"/>
      <c r="DX1582" s="114"/>
      <c r="DY1582" s="114"/>
      <c r="DZ1582" s="114"/>
      <c r="EA1582" s="114"/>
      <c r="EB1582" s="114"/>
      <c r="EC1582" s="114"/>
      <c r="ED1582" s="114"/>
      <c r="EE1582" s="114"/>
      <c r="EF1582" s="114"/>
      <c r="EG1582" s="114"/>
      <c r="EH1582" s="114"/>
      <c r="EI1582" s="114"/>
      <c r="EJ1582" s="114"/>
      <c r="EK1582" s="114"/>
      <c r="EL1582" s="114"/>
      <c r="EM1582" s="114"/>
      <c r="EN1582" s="114"/>
      <c r="EO1582" s="114"/>
      <c r="EP1582" s="114"/>
      <c r="EQ1582" s="114"/>
      <c r="ER1582" s="114"/>
      <c r="ES1582" s="114"/>
      <c r="ET1582" s="114"/>
      <c r="EU1582" s="114"/>
      <c r="EV1582" s="114"/>
      <c r="EW1582" s="114"/>
      <c r="EX1582" s="114"/>
      <c r="EY1582" s="114"/>
      <c r="EZ1582" s="114"/>
      <c r="FA1582" s="114"/>
      <c r="FB1582" s="114"/>
      <c r="FC1582" s="114"/>
      <c r="FD1582" s="114"/>
      <c r="FE1582" s="114"/>
      <c r="FF1582" s="114"/>
      <c r="FG1582" s="114"/>
      <c r="FH1582" s="114"/>
      <c r="FI1582" s="114"/>
      <c r="FJ1582" s="114"/>
      <c r="FK1582" s="114"/>
      <c r="FL1582" s="114"/>
      <c r="FM1582" s="114"/>
      <c r="FN1582" s="114"/>
      <c r="FO1582" s="114"/>
      <c r="FP1582" s="114"/>
      <c r="FQ1582" s="114"/>
      <c r="FR1582" s="114"/>
      <c r="FS1582" s="114"/>
      <c r="FT1582" s="114"/>
      <c r="FU1582" s="114"/>
      <c r="FV1582" s="114"/>
      <c r="FW1582" s="114"/>
      <c r="FX1582" s="114"/>
      <c r="FY1582" s="114"/>
      <c r="FZ1582" s="114"/>
      <c r="GA1582" s="114"/>
      <c r="GB1582" s="114"/>
      <c r="GC1582" s="114"/>
      <c r="GD1582" s="114"/>
      <c r="GE1582" s="114"/>
      <c r="GF1582" s="114"/>
      <c r="GG1582" s="114"/>
      <c r="GH1582" s="114"/>
      <c r="GI1582" s="114"/>
      <c r="GJ1582" s="114"/>
      <c r="GK1582" s="114"/>
      <c r="GL1582" s="114"/>
      <c r="GM1582" s="114"/>
      <c r="GN1582" s="114"/>
      <c r="GO1582" s="114"/>
      <c r="GP1582" s="114"/>
      <c r="GQ1582" s="114"/>
      <c r="GR1582" s="114"/>
      <c r="GS1582" s="114"/>
      <c r="GT1582" s="114"/>
      <c r="GU1582" s="114"/>
      <c r="GV1582" s="114"/>
      <c r="GW1582" s="114"/>
      <c r="GX1582" s="114"/>
      <c r="GY1582" s="114"/>
      <c r="GZ1582" s="114"/>
      <c r="HA1582" s="114"/>
      <c r="HB1582" s="114"/>
      <c r="HC1582" s="114"/>
      <c r="HD1582" s="114"/>
      <c r="HE1582" s="114"/>
      <c r="HF1582" s="114"/>
      <c r="HG1582" s="114"/>
      <c r="HH1582" s="114"/>
      <c r="HI1582" s="114"/>
      <c r="HJ1582" s="114"/>
      <c r="HK1582" s="114"/>
      <c r="HL1582" s="114"/>
      <c r="HM1582" s="114"/>
      <c r="HN1582" s="114"/>
      <c r="HO1582" s="114"/>
      <c r="HP1582" s="114"/>
      <c r="HQ1582" s="114"/>
      <c r="HR1582" s="114"/>
      <c r="HS1582" s="114"/>
      <c r="HT1582" s="114"/>
      <c r="HU1582" s="114"/>
      <c r="HV1582" s="114"/>
      <c r="HW1582" s="114"/>
      <c r="HX1582" s="114"/>
      <c r="HY1582" s="114"/>
      <c r="HZ1582" s="114"/>
      <c r="IA1582" s="114"/>
      <c r="IB1582" s="114"/>
      <c r="IC1582" s="114"/>
      <c r="ID1582" s="114"/>
      <c r="IE1582" s="114"/>
    </row>
    <row r="1583" s="114" customFormat="true" ht="82.5" hidden="false" customHeight="false" outlineLevel="0" collapsed="false">
      <c r="A1583" s="16" t="n">
        <v>1581</v>
      </c>
      <c r="B1583" s="17" t="s">
        <v>6700</v>
      </c>
      <c r="C1583" s="18" t="s">
        <v>6701</v>
      </c>
      <c r="D1583" s="18" t="s">
        <v>6702</v>
      </c>
      <c r="E1583" s="18" t="s">
        <v>102</v>
      </c>
      <c r="F1583" s="18" t="s">
        <v>103</v>
      </c>
      <c r="G1583" s="18" t="s">
        <v>419</v>
      </c>
      <c r="H1583" s="18" t="s">
        <v>29</v>
      </c>
      <c r="I1583" s="18" t="s">
        <v>6703</v>
      </c>
      <c r="J1583" s="18" t="s">
        <v>31</v>
      </c>
      <c r="K1583" s="19" t="n">
        <v>2</v>
      </c>
      <c r="L1583" s="18" t="s">
        <v>32</v>
      </c>
      <c r="M1583" s="18" t="s">
        <v>33</v>
      </c>
      <c r="N1583" s="18" t="s">
        <v>6704</v>
      </c>
      <c r="O1583" s="18" t="s">
        <v>154</v>
      </c>
      <c r="P1583" s="18" t="s">
        <v>107</v>
      </c>
      <c r="Q1583" s="20" t="s">
        <v>72</v>
      </c>
      <c r="R1583" s="17" t="s">
        <v>357</v>
      </c>
      <c r="S1583" s="21" t="s">
        <v>39</v>
      </c>
      <c r="T1583" s="16" t="n">
        <v>69029400</v>
      </c>
      <c r="U1583" s="58" t="s">
        <v>6695</v>
      </c>
      <c r="V1583" s="18" t="s">
        <v>6705</v>
      </c>
      <c r="W1583" s="42"/>
      <c r="X1583" s="42"/>
      <c r="Y1583" s="42"/>
      <c r="Z1583" s="42"/>
      <c r="AA1583" s="42"/>
      <c r="AB1583" s="42"/>
      <c r="AC1583" s="42"/>
      <c r="AD1583" s="42"/>
      <c r="AE1583" s="42"/>
      <c r="AF1583" s="42"/>
      <c r="AG1583" s="42"/>
      <c r="AH1583" s="42"/>
      <c r="AI1583" s="42"/>
      <c r="AJ1583" s="42"/>
      <c r="AK1583" s="42"/>
      <c r="AL1583" s="42"/>
      <c r="AM1583" s="42"/>
      <c r="AN1583" s="42"/>
      <c r="AO1583" s="42"/>
      <c r="AP1583" s="42"/>
      <c r="AQ1583" s="42"/>
      <c r="AR1583" s="42"/>
      <c r="AS1583" s="42"/>
      <c r="AT1583" s="42"/>
      <c r="AU1583" s="42"/>
      <c r="AV1583" s="42"/>
      <c r="AW1583" s="42"/>
      <c r="AX1583" s="42"/>
      <c r="AY1583" s="42"/>
      <c r="AZ1583" s="42"/>
      <c r="BA1583" s="42"/>
      <c r="BB1583" s="42"/>
      <c r="BC1583" s="42"/>
      <c r="BD1583" s="42"/>
      <c r="BE1583" s="42"/>
      <c r="BF1583" s="42"/>
      <c r="BG1583" s="42"/>
      <c r="BH1583" s="42"/>
      <c r="BI1583" s="42"/>
      <c r="BJ1583" s="42"/>
      <c r="BK1583" s="42"/>
      <c r="BL1583" s="42"/>
      <c r="BM1583" s="42"/>
      <c r="BN1583" s="42"/>
      <c r="BO1583" s="42"/>
      <c r="BP1583" s="42"/>
      <c r="BQ1583" s="42"/>
      <c r="BR1583" s="42"/>
      <c r="BS1583" s="42"/>
      <c r="BT1583" s="42"/>
      <c r="BU1583" s="42"/>
      <c r="BV1583" s="42"/>
      <c r="BW1583" s="42"/>
      <c r="BX1583" s="42"/>
      <c r="BY1583" s="42"/>
      <c r="BZ1583" s="42"/>
      <c r="CA1583" s="42"/>
      <c r="CB1583" s="42"/>
      <c r="CC1583" s="42"/>
      <c r="CD1583" s="42"/>
      <c r="CE1583" s="42"/>
      <c r="CF1583" s="42"/>
      <c r="CG1583" s="42"/>
      <c r="CH1583" s="42"/>
      <c r="CI1583" s="42"/>
      <c r="CJ1583" s="42"/>
      <c r="CK1583" s="42"/>
      <c r="CL1583" s="42"/>
      <c r="CM1583" s="42"/>
      <c r="CN1583" s="42"/>
      <c r="CO1583" s="42"/>
      <c r="CP1583" s="42"/>
      <c r="CQ1583" s="42"/>
      <c r="CR1583" s="42"/>
      <c r="CS1583" s="42"/>
      <c r="CT1583" s="42"/>
      <c r="CU1583" s="42"/>
      <c r="CV1583" s="42"/>
      <c r="CW1583" s="42"/>
      <c r="CX1583" s="42"/>
      <c r="CY1583" s="42"/>
      <c r="CZ1583" s="42"/>
      <c r="DA1583" s="42"/>
      <c r="DB1583" s="42"/>
      <c r="DC1583" s="42"/>
      <c r="DD1583" s="42"/>
      <c r="DE1583" s="42"/>
      <c r="DF1583" s="42"/>
      <c r="DG1583" s="42"/>
      <c r="DH1583" s="42"/>
      <c r="DI1583" s="42"/>
      <c r="DJ1583" s="42"/>
      <c r="DK1583" s="42"/>
      <c r="DL1583" s="42"/>
      <c r="DM1583" s="42"/>
      <c r="DN1583" s="42"/>
      <c r="DO1583" s="42"/>
      <c r="DP1583" s="42"/>
      <c r="DQ1583" s="42"/>
      <c r="DR1583" s="42"/>
      <c r="DS1583" s="42"/>
      <c r="DT1583" s="42"/>
      <c r="DU1583" s="42"/>
      <c r="DV1583" s="42"/>
      <c r="DW1583" s="42"/>
      <c r="DX1583" s="42"/>
      <c r="DY1583" s="42"/>
      <c r="DZ1583" s="42"/>
      <c r="EA1583" s="42"/>
      <c r="EB1583" s="42"/>
      <c r="EC1583" s="42"/>
      <c r="ED1583" s="42"/>
      <c r="EE1583" s="42"/>
      <c r="EF1583" s="42"/>
      <c r="EG1583" s="42"/>
      <c r="EH1583" s="42"/>
      <c r="EI1583" s="42"/>
      <c r="EJ1583" s="42"/>
      <c r="EK1583" s="42"/>
      <c r="EL1583" s="42"/>
      <c r="EM1583" s="42"/>
      <c r="EN1583" s="42"/>
      <c r="EO1583" s="42"/>
      <c r="EP1583" s="42"/>
      <c r="EQ1583" s="42"/>
      <c r="ER1583" s="42"/>
      <c r="ES1583" s="42"/>
      <c r="ET1583" s="42"/>
      <c r="EU1583" s="42"/>
      <c r="EV1583" s="42"/>
      <c r="EW1583" s="42"/>
      <c r="EX1583" s="42"/>
      <c r="EY1583" s="42"/>
      <c r="EZ1583" s="42"/>
      <c r="FA1583" s="42"/>
      <c r="FB1583" s="42"/>
      <c r="FC1583" s="42"/>
      <c r="FD1583" s="42"/>
      <c r="FE1583" s="42"/>
      <c r="FF1583" s="42"/>
      <c r="FG1583" s="42"/>
      <c r="FH1583" s="42"/>
      <c r="FI1583" s="42"/>
      <c r="FJ1583" s="42"/>
      <c r="FK1583" s="42"/>
      <c r="FL1583" s="42"/>
      <c r="FM1583" s="42"/>
      <c r="FN1583" s="42"/>
      <c r="FO1583" s="42"/>
      <c r="FP1583" s="42"/>
      <c r="FQ1583" s="42"/>
      <c r="FR1583" s="42"/>
      <c r="FS1583" s="42"/>
      <c r="FT1583" s="42"/>
      <c r="FU1583" s="42"/>
      <c r="FV1583" s="42"/>
      <c r="FW1583" s="42"/>
      <c r="FX1583" s="42"/>
      <c r="FY1583" s="42"/>
      <c r="FZ1583" s="42"/>
      <c r="GA1583" s="42"/>
      <c r="GB1583" s="42"/>
      <c r="GC1583" s="42"/>
      <c r="GD1583" s="42"/>
      <c r="GE1583" s="42"/>
      <c r="GF1583" s="42"/>
      <c r="GG1583" s="42"/>
      <c r="GH1583" s="42"/>
      <c r="GI1583" s="42"/>
      <c r="GJ1583" s="42"/>
      <c r="GK1583" s="42"/>
      <c r="GL1583" s="42"/>
      <c r="GM1583" s="42"/>
      <c r="GN1583" s="42"/>
      <c r="GO1583" s="42"/>
      <c r="GP1583" s="42"/>
      <c r="GQ1583" s="42"/>
      <c r="GR1583" s="42"/>
      <c r="GS1583" s="42"/>
      <c r="GT1583" s="42"/>
      <c r="GU1583" s="42"/>
      <c r="GV1583" s="42"/>
      <c r="GW1583" s="42"/>
      <c r="GX1583" s="42"/>
      <c r="GY1583" s="42"/>
      <c r="GZ1583" s="42"/>
      <c r="HA1583" s="42"/>
      <c r="HB1583" s="42"/>
      <c r="HC1583" s="42"/>
      <c r="HD1583" s="42"/>
      <c r="HE1583" s="42"/>
      <c r="HF1583" s="42"/>
      <c r="HG1583" s="42"/>
      <c r="HH1583" s="42"/>
      <c r="HI1583" s="42"/>
      <c r="HJ1583" s="42"/>
      <c r="HK1583" s="42"/>
      <c r="HL1583" s="42"/>
      <c r="HM1583" s="42"/>
      <c r="HN1583" s="42"/>
      <c r="HO1583" s="42"/>
      <c r="HP1583" s="42"/>
      <c r="HQ1583" s="42"/>
      <c r="HR1583" s="42"/>
      <c r="HS1583" s="42"/>
      <c r="HT1583" s="42"/>
      <c r="HU1583" s="42"/>
      <c r="HV1583" s="42"/>
      <c r="HW1583" s="42"/>
      <c r="HX1583" s="42"/>
      <c r="HY1583" s="42"/>
      <c r="HZ1583" s="42"/>
      <c r="IA1583" s="42"/>
      <c r="IB1583" s="42"/>
      <c r="IC1583" s="42"/>
      <c r="ID1583" s="42"/>
      <c r="IE1583" s="42"/>
    </row>
    <row r="1584" s="42" customFormat="true" ht="132" hidden="false" customHeight="false" outlineLevel="0" collapsed="false">
      <c r="A1584" s="16" t="n">
        <v>1582</v>
      </c>
      <c r="B1584" s="17" t="s">
        <v>6706</v>
      </c>
      <c r="C1584" s="18" t="s">
        <v>6701</v>
      </c>
      <c r="D1584" s="18" t="s">
        <v>6707</v>
      </c>
      <c r="E1584" s="18" t="s">
        <v>102</v>
      </c>
      <c r="F1584" s="18" t="s">
        <v>103</v>
      </c>
      <c r="G1584" s="18" t="s">
        <v>419</v>
      </c>
      <c r="H1584" s="18" t="s">
        <v>29</v>
      </c>
      <c r="I1584" s="18" t="s">
        <v>6708</v>
      </c>
      <c r="J1584" s="18" t="s">
        <v>31</v>
      </c>
      <c r="K1584" s="19" t="n">
        <v>1</v>
      </c>
      <c r="L1584" s="18" t="s">
        <v>60</v>
      </c>
      <c r="M1584" s="18" t="s">
        <v>33</v>
      </c>
      <c r="N1584" s="18" t="s">
        <v>6709</v>
      </c>
      <c r="O1584" s="18" t="s">
        <v>154</v>
      </c>
      <c r="P1584" s="18" t="s">
        <v>107</v>
      </c>
      <c r="Q1584" s="20" t="s">
        <v>72</v>
      </c>
      <c r="R1584" s="17" t="s">
        <v>357</v>
      </c>
      <c r="S1584" s="34" t="s">
        <v>228</v>
      </c>
      <c r="T1584" s="16" t="n">
        <v>69029400</v>
      </c>
      <c r="U1584" s="58" t="s">
        <v>6695</v>
      </c>
      <c r="V1584" s="18" t="s">
        <v>6705</v>
      </c>
    </row>
    <row r="1585" s="42" customFormat="true" ht="66" hidden="false" customHeight="false" outlineLevel="0" collapsed="false">
      <c r="A1585" s="16" t="n">
        <v>1583</v>
      </c>
      <c r="B1585" s="17" t="s">
        <v>6710</v>
      </c>
      <c r="C1585" s="18" t="s">
        <v>6711</v>
      </c>
      <c r="D1585" s="18" t="s">
        <v>6712</v>
      </c>
      <c r="E1585" s="18" t="s">
        <v>102</v>
      </c>
      <c r="F1585" s="18" t="s">
        <v>3339</v>
      </c>
      <c r="G1585" s="18" t="s">
        <v>240</v>
      </c>
      <c r="H1585" s="18" t="s">
        <v>2237</v>
      </c>
      <c r="I1585" s="18" t="s">
        <v>6713</v>
      </c>
      <c r="J1585" s="18" t="s">
        <v>242</v>
      </c>
      <c r="K1585" s="19" t="n">
        <v>1</v>
      </c>
      <c r="L1585" s="18" t="s">
        <v>32</v>
      </c>
      <c r="M1585" s="18" t="s">
        <v>33</v>
      </c>
      <c r="N1585" s="18" t="s">
        <v>6714</v>
      </c>
      <c r="O1585" s="18" t="s">
        <v>154</v>
      </c>
      <c r="P1585" s="18" t="s">
        <v>6715</v>
      </c>
      <c r="Q1585" s="20" t="s">
        <v>72</v>
      </c>
      <c r="R1585" s="17" t="s">
        <v>357</v>
      </c>
      <c r="S1585" s="21" t="s">
        <v>39</v>
      </c>
      <c r="T1585" s="16" t="n">
        <v>69043246</v>
      </c>
      <c r="U1585" s="58" t="s">
        <v>6695</v>
      </c>
      <c r="V1585" s="18" t="s">
        <v>6716</v>
      </c>
      <c r="W1585" s="31"/>
      <c r="X1585" s="31"/>
      <c r="Y1585" s="31"/>
      <c r="Z1585" s="31"/>
      <c r="AA1585" s="31"/>
      <c r="AB1585" s="31"/>
      <c r="AC1585" s="31"/>
      <c r="AD1585" s="31"/>
      <c r="AE1585" s="31"/>
      <c r="AF1585" s="31"/>
      <c r="AG1585" s="31"/>
      <c r="AH1585" s="31"/>
      <c r="AI1585" s="31"/>
      <c r="AJ1585" s="31"/>
      <c r="AK1585" s="31"/>
      <c r="AL1585" s="31"/>
      <c r="AM1585" s="31"/>
      <c r="AN1585" s="31"/>
      <c r="AO1585" s="31"/>
      <c r="AP1585" s="31"/>
      <c r="AQ1585" s="31"/>
      <c r="AR1585" s="31"/>
      <c r="AS1585" s="31"/>
      <c r="AT1585" s="31"/>
      <c r="AU1585" s="31"/>
      <c r="AV1585" s="31"/>
      <c r="AW1585" s="31"/>
      <c r="AX1585" s="31"/>
      <c r="AY1585" s="31"/>
      <c r="AZ1585" s="31"/>
      <c r="BA1585" s="31"/>
      <c r="BB1585" s="31"/>
      <c r="BC1585" s="31"/>
      <c r="BD1585" s="31"/>
      <c r="BE1585" s="31"/>
      <c r="BF1585" s="31"/>
      <c r="BG1585" s="31"/>
      <c r="BH1585" s="31"/>
      <c r="BI1585" s="31"/>
      <c r="BJ1585" s="31"/>
      <c r="BK1585" s="31"/>
      <c r="BL1585" s="31"/>
      <c r="BM1585" s="31"/>
      <c r="BN1585" s="31"/>
      <c r="BO1585" s="31"/>
      <c r="BP1585" s="31"/>
      <c r="BQ1585" s="31"/>
      <c r="BR1585" s="31"/>
      <c r="BS1585" s="31"/>
      <c r="BT1585" s="31"/>
      <c r="BU1585" s="31"/>
      <c r="BV1585" s="31"/>
      <c r="BW1585" s="31"/>
      <c r="BX1585" s="31"/>
      <c r="BY1585" s="31"/>
      <c r="BZ1585" s="31"/>
      <c r="CA1585" s="31"/>
      <c r="CB1585" s="31"/>
      <c r="CC1585" s="31"/>
      <c r="CD1585" s="31"/>
      <c r="CE1585" s="31"/>
      <c r="CF1585" s="31"/>
      <c r="CG1585" s="31"/>
      <c r="CH1585" s="31"/>
      <c r="CI1585" s="31"/>
      <c r="CJ1585" s="31"/>
      <c r="CK1585" s="31"/>
      <c r="CL1585" s="31"/>
      <c r="CM1585" s="31"/>
      <c r="CN1585" s="31"/>
      <c r="CO1585" s="31"/>
      <c r="CP1585" s="31"/>
      <c r="CQ1585" s="31"/>
      <c r="CR1585" s="31"/>
      <c r="CS1585" s="31"/>
      <c r="CT1585" s="31"/>
      <c r="CU1585" s="31"/>
      <c r="CV1585" s="31"/>
      <c r="CW1585" s="31"/>
      <c r="CX1585" s="31"/>
      <c r="CY1585" s="31"/>
      <c r="CZ1585" s="31"/>
      <c r="DA1585" s="31"/>
      <c r="DB1585" s="31"/>
      <c r="DC1585" s="31"/>
      <c r="DD1585" s="31"/>
      <c r="DE1585" s="31"/>
      <c r="DF1585" s="31"/>
      <c r="DG1585" s="31"/>
      <c r="DH1585" s="31"/>
      <c r="DI1585" s="31"/>
      <c r="DJ1585" s="31"/>
      <c r="DK1585" s="31"/>
      <c r="DL1585" s="31"/>
      <c r="DM1585" s="31"/>
      <c r="DN1585" s="31"/>
      <c r="DO1585" s="31"/>
      <c r="DP1585" s="31"/>
      <c r="DQ1585" s="31"/>
      <c r="DR1585" s="31"/>
      <c r="DS1585" s="31"/>
      <c r="DT1585" s="31"/>
      <c r="DU1585" s="31"/>
      <c r="DV1585" s="31"/>
      <c r="DW1585" s="31"/>
      <c r="DX1585" s="31"/>
      <c r="DY1585" s="31"/>
      <c r="DZ1585" s="31"/>
      <c r="EA1585" s="31"/>
      <c r="EB1585" s="31"/>
      <c r="EC1585" s="31"/>
      <c r="ED1585" s="31"/>
      <c r="EE1585" s="31"/>
      <c r="EF1585" s="31"/>
      <c r="EG1585" s="31"/>
      <c r="EH1585" s="31"/>
      <c r="EI1585" s="31"/>
      <c r="EJ1585" s="31"/>
      <c r="EK1585" s="31"/>
      <c r="EL1585" s="31"/>
      <c r="EM1585" s="31"/>
      <c r="EN1585" s="31"/>
      <c r="EO1585" s="31"/>
      <c r="EP1585" s="31"/>
      <c r="EQ1585" s="31"/>
      <c r="ER1585" s="31"/>
      <c r="ES1585" s="31"/>
      <c r="ET1585" s="31"/>
      <c r="EU1585" s="31"/>
      <c r="EV1585" s="31"/>
      <c r="EW1585" s="31"/>
      <c r="EX1585" s="31"/>
      <c r="EY1585" s="31"/>
      <c r="EZ1585" s="31"/>
      <c r="FA1585" s="31"/>
      <c r="FB1585" s="31"/>
      <c r="FC1585" s="31"/>
      <c r="FD1585" s="31"/>
      <c r="FE1585" s="31"/>
      <c r="FF1585" s="31"/>
      <c r="FG1585" s="31"/>
      <c r="FH1585" s="31"/>
      <c r="FI1585" s="31"/>
      <c r="FJ1585" s="31"/>
      <c r="FK1585" s="31"/>
      <c r="FL1585" s="31"/>
      <c r="FM1585" s="31"/>
      <c r="FN1585" s="31"/>
      <c r="FO1585" s="31"/>
      <c r="FP1585" s="31"/>
      <c r="FQ1585" s="31"/>
      <c r="FR1585" s="31"/>
      <c r="FS1585" s="31"/>
      <c r="FT1585" s="31"/>
      <c r="FU1585" s="31"/>
      <c r="FV1585" s="31"/>
      <c r="FW1585" s="31"/>
      <c r="FX1585" s="31"/>
      <c r="FY1585" s="31"/>
      <c r="FZ1585" s="31"/>
      <c r="GA1585" s="31"/>
      <c r="GB1585" s="31"/>
      <c r="GC1585" s="31"/>
      <c r="GD1585" s="31"/>
      <c r="GE1585" s="31"/>
      <c r="GF1585" s="31"/>
      <c r="GG1585" s="31"/>
      <c r="GH1585" s="31"/>
      <c r="GI1585" s="31"/>
      <c r="GJ1585" s="31"/>
      <c r="GK1585" s="31"/>
      <c r="GL1585" s="31"/>
      <c r="GM1585" s="31"/>
      <c r="GN1585" s="31"/>
      <c r="GO1585" s="31"/>
      <c r="GP1585" s="31"/>
      <c r="GQ1585" s="31"/>
      <c r="GR1585" s="31"/>
      <c r="GS1585" s="31"/>
      <c r="GT1585" s="31"/>
      <c r="GU1585" s="31"/>
      <c r="GV1585" s="31"/>
      <c r="GW1585" s="31"/>
      <c r="GX1585" s="31"/>
      <c r="GY1585" s="31"/>
      <c r="GZ1585" s="31"/>
      <c r="HA1585" s="31"/>
      <c r="HB1585" s="31"/>
      <c r="HC1585" s="31"/>
      <c r="HD1585" s="31"/>
      <c r="HE1585" s="31"/>
      <c r="HF1585" s="31"/>
      <c r="HG1585" s="31"/>
      <c r="HH1585" s="31"/>
      <c r="HI1585" s="31"/>
      <c r="HJ1585" s="31"/>
      <c r="HK1585" s="31"/>
      <c r="HL1585" s="31"/>
      <c r="HM1585" s="31"/>
      <c r="HN1585" s="31"/>
      <c r="HO1585" s="31"/>
      <c r="HP1585" s="31"/>
      <c r="HQ1585" s="31"/>
      <c r="HR1585" s="31"/>
      <c r="HS1585" s="31"/>
      <c r="HT1585" s="31"/>
      <c r="HU1585" s="31"/>
      <c r="HV1585" s="31"/>
      <c r="HW1585" s="31"/>
      <c r="HX1585" s="31"/>
      <c r="HY1585" s="31"/>
      <c r="HZ1585" s="31"/>
      <c r="IA1585" s="31"/>
      <c r="IB1585" s="31"/>
      <c r="IC1585" s="31"/>
      <c r="ID1585" s="31"/>
      <c r="IE1585" s="31"/>
    </row>
    <row r="1586" s="31" customFormat="true" ht="66" hidden="false" customHeight="false" outlineLevel="0" collapsed="false">
      <c r="A1586" s="16" t="n">
        <v>1584</v>
      </c>
      <c r="B1586" s="17" t="s">
        <v>6717</v>
      </c>
      <c r="C1586" s="18" t="s">
        <v>6711</v>
      </c>
      <c r="D1586" s="18" t="s">
        <v>333</v>
      </c>
      <c r="E1586" s="18" t="s">
        <v>102</v>
      </c>
      <c r="F1586" s="18" t="s">
        <v>4148</v>
      </c>
      <c r="G1586" s="18" t="s">
        <v>240</v>
      </c>
      <c r="H1586" s="18" t="s">
        <v>29</v>
      </c>
      <c r="I1586" s="18" t="s">
        <v>1006</v>
      </c>
      <c r="J1586" s="18" t="s">
        <v>242</v>
      </c>
      <c r="K1586" s="19" t="n">
        <v>1</v>
      </c>
      <c r="L1586" s="18" t="s">
        <v>60</v>
      </c>
      <c r="M1586" s="18" t="s">
        <v>33</v>
      </c>
      <c r="N1586" s="18" t="s">
        <v>6718</v>
      </c>
      <c r="O1586" s="18" t="s">
        <v>154</v>
      </c>
      <c r="P1586" s="18" t="s">
        <v>6715</v>
      </c>
      <c r="Q1586" s="20" t="s">
        <v>72</v>
      </c>
      <c r="R1586" s="17" t="s">
        <v>357</v>
      </c>
      <c r="S1586" s="21" t="s">
        <v>39</v>
      </c>
      <c r="T1586" s="16" t="n">
        <v>69043246</v>
      </c>
      <c r="U1586" s="58" t="s">
        <v>6695</v>
      </c>
      <c r="V1586" s="18" t="s">
        <v>6716</v>
      </c>
    </row>
    <row r="1587" s="31" customFormat="true" ht="82.5" hidden="false" customHeight="false" outlineLevel="0" collapsed="false">
      <c r="A1587" s="16" t="n">
        <v>1585</v>
      </c>
      <c r="B1587" s="17" t="s">
        <v>6719</v>
      </c>
      <c r="C1587" s="18" t="s">
        <v>6720</v>
      </c>
      <c r="D1587" s="18" t="s">
        <v>6721</v>
      </c>
      <c r="E1587" s="18" t="s">
        <v>102</v>
      </c>
      <c r="F1587" s="18" t="s">
        <v>103</v>
      </c>
      <c r="G1587" s="18" t="s">
        <v>419</v>
      </c>
      <c r="H1587" s="18" t="s">
        <v>29</v>
      </c>
      <c r="I1587" s="18" t="s">
        <v>6722</v>
      </c>
      <c r="J1587" s="18" t="s">
        <v>31</v>
      </c>
      <c r="K1587" s="19" t="n">
        <v>1</v>
      </c>
      <c r="L1587" s="18" t="s">
        <v>60</v>
      </c>
      <c r="M1587" s="18" t="s">
        <v>33</v>
      </c>
      <c r="N1587" s="18" t="s">
        <v>6723</v>
      </c>
      <c r="O1587" s="18" t="s">
        <v>154</v>
      </c>
      <c r="P1587" s="18" t="s">
        <v>107</v>
      </c>
      <c r="Q1587" s="20" t="s">
        <v>72</v>
      </c>
      <c r="R1587" s="17" t="s">
        <v>357</v>
      </c>
      <c r="S1587" s="21" t="s">
        <v>39</v>
      </c>
      <c r="T1587" s="16" t="n">
        <v>69085660</v>
      </c>
      <c r="U1587" s="58" t="s">
        <v>6695</v>
      </c>
      <c r="V1587" s="18" t="s">
        <v>6724</v>
      </c>
    </row>
    <row r="1588" s="31" customFormat="true" ht="49.5" hidden="false" customHeight="false" outlineLevel="0" collapsed="false">
      <c r="A1588" s="16" t="n">
        <v>1586</v>
      </c>
      <c r="B1588" s="17" t="s">
        <v>6725</v>
      </c>
      <c r="C1588" s="18" t="s">
        <v>6720</v>
      </c>
      <c r="D1588" s="18" t="s">
        <v>6726</v>
      </c>
      <c r="E1588" s="18" t="s">
        <v>102</v>
      </c>
      <c r="F1588" s="18" t="s">
        <v>103</v>
      </c>
      <c r="G1588" s="18" t="s">
        <v>419</v>
      </c>
      <c r="H1588" s="18" t="s">
        <v>29</v>
      </c>
      <c r="I1588" s="18" t="s">
        <v>6727</v>
      </c>
      <c r="J1588" s="18" t="s">
        <v>31</v>
      </c>
      <c r="K1588" s="19" t="n">
        <v>1</v>
      </c>
      <c r="L1588" s="18" t="s">
        <v>60</v>
      </c>
      <c r="M1588" s="18" t="s">
        <v>33</v>
      </c>
      <c r="N1588" s="18" t="s">
        <v>6728</v>
      </c>
      <c r="O1588" s="18" t="s">
        <v>154</v>
      </c>
      <c r="P1588" s="18" t="s">
        <v>107</v>
      </c>
      <c r="Q1588" s="20" t="s">
        <v>72</v>
      </c>
      <c r="R1588" s="17" t="s">
        <v>357</v>
      </c>
      <c r="S1588" s="21" t="s">
        <v>39</v>
      </c>
      <c r="T1588" s="16" t="n">
        <v>69085660</v>
      </c>
      <c r="U1588" s="58" t="s">
        <v>6695</v>
      </c>
      <c r="V1588" s="18" t="s">
        <v>6729</v>
      </c>
      <c r="W1588" s="115"/>
      <c r="X1588" s="115"/>
      <c r="Y1588" s="115"/>
      <c r="Z1588" s="115"/>
      <c r="AA1588" s="115"/>
      <c r="AB1588" s="115"/>
      <c r="AC1588" s="115"/>
      <c r="AD1588" s="115"/>
      <c r="AE1588" s="115"/>
      <c r="AF1588" s="115"/>
      <c r="AG1588" s="115"/>
      <c r="AH1588" s="115"/>
      <c r="AI1588" s="115"/>
      <c r="AJ1588" s="115"/>
      <c r="AK1588" s="115"/>
      <c r="AL1588" s="115"/>
      <c r="AM1588" s="115"/>
      <c r="AN1588" s="115"/>
      <c r="AO1588" s="115"/>
      <c r="AP1588" s="115"/>
      <c r="AQ1588" s="115"/>
      <c r="AR1588" s="115"/>
      <c r="AS1588" s="115"/>
      <c r="AT1588" s="115"/>
      <c r="AU1588" s="115"/>
      <c r="AV1588" s="115"/>
      <c r="AW1588" s="115"/>
      <c r="AX1588" s="115"/>
      <c r="AY1588" s="115"/>
      <c r="AZ1588" s="115"/>
      <c r="BA1588" s="115"/>
      <c r="BB1588" s="115"/>
      <c r="BC1588" s="115"/>
      <c r="BD1588" s="115"/>
      <c r="BE1588" s="115"/>
      <c r="BF1588" s="115"/>
      <c r="BG1588" s="115"/>
      <c r="BH1588" s="115"/>
      <c r="BI1588" s="115"/>
      <c r="BJ1588" s="115"/>
      <c r="BK1588" s="115"/>
      <c r="BL1588" s="115"/>
      <c r="BM1588" s="115"/>
      <c r="BN1588" s="115"/>
      <c r="BO1588" s="115"/>
      <c r="BP1588" s="115"/>
      <c r="BQ1588" s="115"/>
      <c r="BR1588" s="115"/>
      <c r="BS1588" s="115"/>
      <c r="BT1588" s="115"/>
      <c r="BU1588" s="115"/>
      <c r="BV1588" s="115"/>
      <c r="BW1588" s="115"/>
      <c r="BX1588" s="115"/>
      <c r="BY1588" s="115"/>
      <c r="BZ1588" s="115"/>
      <c r="CA1588" s="115"/>
      <c r="CB1588" s="115"/>
      <c r="CC1588" s="115"/>
      <c r="CD1588" s="115"/>
      <c r="CE1588" s="115"/>
      <c r="CF1588" s="115"/>
      <c r="CG1588" s="115"/>
      <c r="CH1588" s="115"/>
      <c r="CI1588" s="115"/>
      <c r="CJ1588" s="115"/>
      <c r="CK1588" s="115"/>
      <c r="CL1588" s="115"/>
      <c r="CM1588" s="115"/>
      <c r="CN1588" s="115"/>
      <c r="CO1588" s="115"/>
      <c r="CP1588" s="115"/>
      <c r="CQ1588" s="115"/>
      <c r="CR1588" s="115"/>
      <c r="CS1588" s="115"/>
      <c r="CT1588" s="115"/>
      <c r="CU1588" s="115"/>
      <c r="CV1588" s="115"/>
      <c r="CW1588" s="115"/>
      <c r="CX1588" s="115"/>
      <c r="CY1588" s="115"/>
      <c r="CZ1588" s="115"/>
      <c r="DA1588" s="115"/>
      <c r="DB1588" s="115"/>
      <c r="DC1588" s="115"/>
      <c r="DD1588" s="115"/>
      <c r="DE1588" s="115"/>
      <c r="DF1588" s="115"/>
      <c r="DG1588" s="115"/>
      <c r="DH1588" s="115"/>
      <c r="DI1588" s="115"/>
      <c r="DJ1588" s="115"/>
      <c r="DK1588" s="115"/>
      <c r="DL1588" s="115"/>
      <c r="DM1588" s="115"/>
      <c r="DN1588" s="115"/>
      <c r="DO1588" s="115"/>
      <c r="DP1588" s="115"/>
      <c r="DQ1588" s="115"/>
      <c r="DR1588" s="115"/>
      <c r="DS1588" s="115"/>
      <c r="DT1588" s="115"/>
      <c r="DU1588" s="115"/>
      <c r="DV1588" s="115"/>
      <c r="DW1588" s="115"/>
      <c r="DX1588" s="115"/>
      <c r="DY1588" s="115"/>
      <c r="DZ1588" s="115"/>
      <c r="EA1588" s="115"/>
      <c r="EB1588" s="115"/>
      <c r="EC1588" s="115"/>
      <c r="ED1588" s="115"/>
      <c r="EE1588" s="115"/>
      <c r="EF1588" s="115"/>
      <c r="EG1588" s="115"/>
      <c r="EH1588" s="115"/>
      <c r="EI1588" s="115"/>
      <c r="EJ1588" s="115"/>
      <c r="EK1588" s="115"/>
      <c r="EL1588" s="115"/>
      <c r="EM1588" s="115"/>
      <c r="EN1588" s="115"/>
      <c r="EO1588" s="115"/>
      <c r="EP1588" s="115"/>
      <c r="EQ1588" s="115"/>
      <c r="ER1588" s="115"/>
      <c r="ES1588" s="115"/>
      <c r="ET1588" s="115"/>
      <c r="EU1588" s="115"/>
      <c r="EV1588" s="115"/>
      <c r="EW1588" s="115"/>
      <c r="EX1588" s="115"/>
      <c r="EY1588" s="115"/>
      <c r="EZ1588" s="115"/>
      <c r="FA1588" s="115"/>
      <c r="FB1588" s="115"/>
      <c r="FC1588" s="115"/>
      <c r="FD1588" s="115"/>
      <c r="FE1588" s="115"/>
      <c r="FF1588" s="115"/>
      <c r="FG1588" s="115"/>
      <c r="FH1588" s="115"/>
      <c r="FI1588" s="115"/>
      <c r="FJ1588" s="115"/>
      <c r="FK1588" s="115"/>
      <c r="FL1588" s="115"/>
      <c r="FM1588" s="115"/>
      <c r="FN1588" s="115"/>
      <c r="FO1588" s="115"/>
      <c r="FP1588" s="115"/>
      <c r="FQ1588" s="115"/>
      <c r="FR1588" s="115"/>
      <c r="FS1588" s="115"/>
      <c r="FT1588" s="115"/>
      <c r="FU1588" s="115"/>
      <c r="FV1588" s="115"/>
      <c r="FW1588" s="115"/>
      <c r="FX1588" s="115"/>
      <c r="FY1588" s="115"/>
      <c r="FZ1588" s="115"/>
      <c r="GA1588" s="115"/>
      <c r="GB1588" s="115"/>
      <c r="GC1588" s="115"/>
      <c r="GD1588" s="115"/>
      <c r="GE1588" s="115"/>
      <c r="GF1588" s="115"/>
      <c r="GG1588" s="115"/>
      <c r="GH1588" s="115"/>
      <c r="GI1588" s="115"/>
      <c r="GJ1588" s="115"/>
      <c r="GK1588" s="115"/>
      <c r="GL1588" s="115"/>
      <c r="GM1588" s="115"/>
      <c r="GN1588" s="115"/>
      <c r="GO1588" s="115"/>
      <c r="GP1588" s="115"/>
      <c r="GQ1588" s="115"/>
      <c r="GR1588" s="115"/>
      <c r="GS1588" s="115"/>
      <c r="GT1588" s="115"/>
      <c r="GU1588" s="115"/>
      <c r="GV1588" s="115"/>
      <c r="GW1588" s="115"/>
      <c r="GX1588" s="115"/>
      <c r="GY1588" s="115"/>
      <c r="GZ1588" s="115"/>
      <c r="HA1588" s="115"/>
      <c r="HB1588" s="115"/>
      <c r="HC1588" s="115"/>
      <c r="HD1588" s="115"/>
      <c r="HE1588" s="115"/>
      <c r="HF1588" s="115"/>
      <c r="HG1588" s="115"/>
      <c r="HH1588" s="115"/>
      <c r="HI1588" s="115"/>
      <c r="HJ1588" s="115"/>
      <c r="HK1588" s="115"/>
      <c r="HL1588" s="115"/>
      <c r="HM1588" s="115"/>
      <c r="HN1588" s="115"/>
      <c r="HO1588" s="115"/>
      <c r="HP1588" s="115"/>
      <c r="HQ1588" s="115"/>
      <c r="HR1588" s="115"/>
      <c r="HS1588" s="115"/>
      <c r="HT1588" s="115"/>
      <c r="HU1588" s="115"/>
      <c r="HV1588" s="115"/>
      <c r="HW1588" s="115"/>
      <c r="HX1588" s="115"/>
      <c r="HY1588" s="115"/>
      <c r="HZ1588" s="115"/>
      <c r="IA1588" s="115"/>
      <c r="IB1588" s="115"/>
      <c r="IC1588" s="115"/>
      <c r="ID1588" s="115"/>
      <c r="IE1588" s="115"/>
    </row>
    <row r="1589" s="115" customFormat="true" ht="165" hidden="false" customHeight="false" outlineLevel="0" collapsed="false">
      <c r="A1589" s="16" t="n">
        <v>1587</v>
      </c>
      <c r="B1589" s="17" t="s">
        <v>6730</v>
      </c>
      <c r="C1589" s="18" t="s">
        <v>6731</v>
      </c>
      <c r="D1589" s="18" t="s">
        <v>6732</v>
      </c>
      <c r="E1589" s="18" t="s">
        <v>102</v>
      </c>
      <c r="F1589" s="18" t="s">
        <v>6733</v>
      </c>
      <c r="G1589" s="18" t="s">
        <v>240</v>
      </c>
      <c r="H1589" s="18" t="s">
        <v>2237</v>
      </c>
      <c r="I1589" s="18" t="s">
        <v>6734</v>
      </c>
      <c r="J1589" s="18" t="s">
        <v>242</v>
      </c>
      <c r="K1589" s="19" t="n">
        <v>1</v>
      </c>
      <c r="L1589" s="18" t="s">
        <v>700</v>
      </c>
      <c r="M1589" s="18" t="s">
        <v>33</v>
      </c>
      <c r="N1589" s="18" t="s">
        <v>6735</v>
      </c>
      <c r="O1589" s="18" t="s">
        <v>154</v>
      </c>
      <c r="P1589" s="24" t="s">
        <v>6736</v>
      </c>
      <c r="Q1589" s="20" t="s">
        <v>72</v>
      </c>
      <c r="R1589" s="17" t="s">
        <v>357</v>
      </c>
      <c r="S1589" s="34" t="s">
        <v>228</v>
      </c>
      <c r="T1589" s="16" t="n">
        <v>69042947</v>
      </c>
      <c r="U1589" s="58" t="s">
        <v>6695</v>
      </c>
      <c r="V1589" s="18" t="s">
        <v>6737</v>
      </c>
      <c r="W1589" s="31"/>
      <c r="X1589" s="31"/>
      <c r="Y1589" s="31"/>
      <c r="Z1589" s="31"/>
      <c r="AA1589" s="31"/>
      <c r="AB1589" s="31"/>
      <c r="AC1589" s="31"/>
      <c r="AD1589" s="31"/>
      <c r="AE1589" s="31"/>
      <c r="AF1589" s="31"/>
      <c r="AG1589" s="31"/>
      <c r="AH1589" s="31"/>
      <c r="AI1589" s="31"/>
      <c r="AJ1589" s="31"/>
      <c r="AK1589" s="31"/>
      <c r="AL1589" s="31"/>
      <c r="AM1589" s="31"/>
      <c r="AN1589" s="31"/>
      <c r="AO1589" s="31"/>
      <c r="AP1589" s="31"/>
      <c r="AQ1589" s="31"/>
      <c r="AR1589" s="31"/>
      <c r="AS1589" s="31"/>
      <c r="AT1589" s="31"/>
      <c r="AU1589" s="31"/>
      <c r="AV1589" s="31"/>
      <c r="AW1589" s="31"/>
      <c r="AX1589" s="31"/>
      <c r="AY1589" s="31"/>
      <c r="AZ1589" s="31"/>
      <c r="BA1589" s="31"/>
      <c r="BB1589" s="31"/>
      <c r="BC1589" s="31"/>
      <c r="BD1589" s="31"/>
      <c r="BE1589" s="31"/>
      <c r="BF1589" s="31"/>
      <c r="BG1589" s="31"/>
      <c r="BH1589" s="31"/>
      <c r="BI1589" s="31"/>
      <c r="BJ1589" s="31"/>
      <c r="BK1589" s="31"/>
      <c r="BL1589" s="31"/>
      <c r="BM1589" s="31"/>
      <c r="BN1589" s="31"/>
      <c r="BO1589" s="31"/>
      <c r="BP1589" s="31"/>
      <c r="BQ1589" s="31"/>
      <c r="BR1589" s="31"/>
      <c r="BS1589" s="31"/>
      <c r="BT1589" s="31"/>
      <c r="BU1589" s="31"/>
      <c r="BV1589" s="31"/>
      <c r="BW1589" s="31"/>
      <c r="BX1589" s="31"/>
      <c r="BY1589" s="31"/>
      <c r="BZ1589" s="31"/>
      <c r="CA1589" s="31"/>
      <c r="CB1589" s="31"/>
      <c r="CC1589" s="31"/>
      <c r="CD1589" s="31"/>
      <c r="CE1589" s="31"/>
      <c r="CF1589" s="31"/>
      <c r="CG1589" s="31"/>
      <c r="CH1589" s="31"/>
      <c r="CI1589" s="31"/>
      <c r="CJ1589" s="31"/>
      <c r="CK1589" s="31"/>
      <c r="CL1589" s="31"/>
      <c r="CM1589" s="31"/>
      <c r="CN1589" s="31"/>
      <c r="CO1589" s="31"/>
      <c r="CP1589" s="31"/>
      <c r="CQ1589" s="31"/>
      <c r="CR1589" s="31"/>
      <c r="CS1589" s="31"/>
      <c r="CT1589" s="31"/>
      <c r="CU1589" s="31"/>
      <c r="CV1589" s="31"/>
      <c r="CW1589" s="31"/>
      <c r="CX1589" s="31"/>
      <c r="CY1589" s="31"/>
      <c r="CZ1589" s="31"/>
      <c r="DA1589" s="31"/>
      <c r="DB1589" s="31"/>
      <c r="DC1589" s="31"/>
      <c r="DD1589" s="31"/>
      <c r="DE1589" s="31"/>
      <c r="DF1589" s="31"/>
      <c r="DG1589" s="31"/>
      <c r="DH1589" s="31"/>
      <c r="DI1589" s="31"/>
      <c r="DJ1589" s="31"/>
      <c r="DK1589" s="31"/>
      <c r="DL1589" s="31"/>
      <c r="DM1589" s="31"/>
      <c r="DN1589" s="31"/>
      <c r="DO1589" s="31"/>
      <c r="DP1589" s="31"/>
      <c r="DQ1589" s="31"/>
      <c r="DR1589" s="31"/>
      <c r="DS1589" s="31"/>
      <c r="DT1589" s="31"/>
      <c r="DU1589" s="31"/>
      <c r="DV1589" s="31"/>
      <c r="DW1589" s="31"/>
      <c r="DX1589" s="31"/>
      <c r="DY1589" s="31"/>
      <c r="DZ1589" s="31"/>
      <c r="EA1589" s="31"/>
      <c r="EB1589" s="31"/>
      <c r="EC1589" s="31"/>
      <c r="ED1589" s="31"/>
      <c r="EE1589" s="31"/>
      <c r="EF1589" s="31"/>
      <c r="EG1589" s="31"/>
      <c r="EH1589" s="31"/>
      <c r="EI1589" s="31"/>
      <c r="EJ1589" s="31"/>
      <c r="EK1589" s="31"/>
      <c r="EL1589" s="31"/>
      <c r="EM1589" s="31"/>
      <c r="EN1589" s="31"/>
      <c r="EO1589" s="31"/>
      <c r="EP1589" s="31"/>
      <c r="EQ1589" s="31"/>
      <c r="ER1589" s="31"/>
      <c r="ES1589" s="31"/>
      <c r="ET1589" s="31"/>
      <c r="EU1589" s="31"/>
      <c r="EV1589" s="31"/>
      <c r="EW1589" s="31"/>
      <c r="EX1589" s="31"/>
      <c r="EY1589" s="31"/>
      <c r="EZ1589" s="31"/>
      <c r="FA1589" s="31"/>
      <c r="FB1589" s="31"/>
      <c r="FC1589" s="31"/>
      <c r="FD1589" s="31"/>
      <c r="FE1589" s="31"/>
      <c r="FF1589" s="31"/>
      <c r="FG1589" s="31"/>
      <c r="FH1589" s="31"/>
      <c r="FI1589" s="31"/>
      <c r="FJ1589" s="31"/>
      <c r="FK1589" s="31"/>
      <c r="FL1589" s="31"/>
      <c r="FM1589" s="31"/>
      <c r="FN1589" s="31"/>
      <c r="FO1589" s="31"/>
      <c r="FP1589" s="31"/>
      <c r="FQ1589" s="31"/>
      <c r="FR1589" s="31"/>
      <c r="FS1589" s="31"/>
      <c r="FT1589" s="31"/>
      <c r="FU1589" s="31"/>
      <c r="FV1589" s="31"/>
      <c r="FW1589" s="31"/>
      <c r="FX1589" s="31"/>
      <c r="FY1589" s="31"/>
      <c r="FZ1589" s="31"/>
      <c r="GA1589" s="31"/>
      <c r="GB1589" s="31"/>
      <c r="GC1589" s="31"/>
      <c r="GD1589" s="31"/>
      <c r="GE1589" s="31"/>
      <c r="GF1589" s="31"/>
      <c r="GG1589" s="31"/>
      <c r="GH1589" s="31"/>
      <c r="GI1589" s="31"/>
      <c r="GJ1589" s="31"/>
      <c r="GK1589" s="31"/>
      <c r="GL1589" s="31"/>
      <c r="GM1589" s="31"/>
      <c r="GN1589" s="31"/>
      <c r="GO1589" s="31"/>
      <c r="GP1589" s="31"/>
      <c r="GQ1589" s="31"/>
      <c r="GR1589" s="31"/>
      <c r="GS1589" s="31"/>
      <c r="GT1589" s="31"/>
      <c r="GU1589" s="31"/>
      <c r="GV1589" s="31"/>
      <c r="GW1589" s="31"/>
      <c r="GX1589" s="31"/>
      <c r="GY1589" s="31"/>
      <c r="GZ1589" s="31"/>
      <c r="HA1589" s="31"/>
      <c r="HB1589" s="31"/>
      <c r="HC1589" s="31"/>
      <c r="HD1589" s="31"/>
      <c r="HE1589" s="31"/>
      <c r="HF1589" s="31"/>
      <c r="HG1589" s="31"/>
      <c r="HH1589" s="31"/>
      <c r="HI1589" s="31"/>
      <c r="HJ1589" s="31"/>
      <c r="HK1589" s="31"/>
      <c r="HL1589" s="31"/>
      <c r="HM1589" s="31"/>
      <c r="HN1589" s="31"/>
      <c r="HO1589" s="31"/>
      <c r="HP1589" s="31"/>
      <c r="HQ1589" s="31"/>
      <c r="HR1589" s="31"/>
      <c r="HS1589" s="31"/>
      <c r="HT1589" s="31"/>
      <c r="HU1589" s="31"/>
      <c r="HV1589" s="31"/>
      <c r="HW1589" s="31"/>
      <c r="HX1589" s="31"/>
      <c r="HY1589" s="31"/>
      <c r="HZ1589" s="31"/>
      <c r="IA1589" s="31"/>
      <c r="IB1589" s="31"/>
      <c r="IC1589" s="31"/>
      <c r="ID1589" s="31"/>
      <c r="IE1589" s="31"/>
    </row>
    <row r="1590" s="31" customFormat="true" ht="165" hidden="false" customHeight="false" outlineLevel="0" collapsed="false">
      <c r="A1590" s="16" t="n">
        <v>1588</v>
      </c>
      <c r="B1590" s="17" t="s">
        <v>6738</v>
      </c>
      <c r="C1590" s="18" t="s">
        <v>6731</v>
      </c>
      <c r="D1590" s="18" t="s">
        <v>6739</v>
      </c>
      <c r="E1590" s="18" t="s">
        <v>102</v>
      </c>
      <c r="F1590" s="18" t="s">
        <v>103</v>
      </c>
      <c r="G1590" s="18" t="s">
        <v>240</v>
      </c>
      <c r="H1590" s="18" t="s">
        <v>29</v>
      </c>
      <c r="I1590" s="18" t="s">
        <v>6740</v>
      </c>
      <c r="J1590" s="18" t="s">
        <v>242</v>
      </c>
      <c r="K1590" s="19" t="n">
        <v>1</v>
      </c>
      <c r="L1590" s="18" t="s">
        <v>700</v>
      </c>
      <c r="M1590" s="18" t="s">
        <v>33</v>
      </c>
      <c r="N1590" s="18" t="s">
        <v>6741</v>
      </c>
      <c r="O1590" s="18" t="s">
        <v>154</v>
      </c>
      <c r="P1590" s="24" t="s">
        <v>6736</v>
      </c>
      <c r="Q1590" s="20" t="s">
        <v>72</v>
      </c>
      <c r="R1590" s="17" t="s">
        <v>357</v>
      </c>
      <c r="S1590" s="34" t="s">
        <v>228</v>
      </c>
      <c r="T1590" s="16" t="n">
        <v>69042947</v>
      </c>
      <c r="U1590" s="58" t="s">
        <v>6695</v>
      </c>
      <c r="V1590" s="18" t="s">
        <v>6737</v>
      </c>
    </row>
    <row r="1591" s="31" customFormat="true" ht="66" hidden="false" customHeight="false" outlineLevel="0" collapsed="false">
      <c r="A1591" s="16" t="n">
        <v>1589</v>
      </c>
      <c r="B1591" s="17" t="s">
        <v>6742</v>
      </c>
      <c r="C1591" s="18" t="s">
        <v>6731</v>
      </c>
      <c r="D1591" s="18" t="s">
        <v>6743</v>
      </c>
      <c r="E1591" s="18" t="s">
        <v>102</v>
      </c>
      <c r="F1591" s="18" t="s">
        <v>6733</v>
      </c>
      <c r="G1591" s="18" t="s">
        <v>240</v>
      </c>
      <c r="H1591" s="18" t="s">
        <v>2237</v>
      </c>
      <c r="I1591" s="18" t="s">
        <v>6744</v>
      </c>
      <c r="J1591" s="18" t="s">
        <v>242</v>
      </c>
      <c r="K1591" s="19" t="n">
        <v>1</v>
      </c>
      <c r="L1591" s="18" t="s">
        <v>700</v>
      </c>
      <c r="M1591" s="18" t="s">
        <v>33</v>
      </c>
      <c r="N1591" s="18" t="s">
        <v>154</v>
      </c>
      <c r="O1591" s="18" t="s">
        <v>154</v>
      </c>
      <c r="P1591" s="24" t="s">
        <v>6745</v>
      </c>
      <c r="Q1591" s="20" t="s">
        <v>72</v>
      </c>
      <c r="R1591" s="17" t="s">
        <v>357</v>
      </c>
      <c r="S1591" s="21" t="s">
        <v>39</v>
      </c>
      <c r="T1591" s="16" t="n">
        <v>69042947</v>
      </c>
      <c r="U1591" s="58" t="s">
        <v>6695</v>
      </c>
      <c r="V1591" s="18" t="s">
        <v>6737</v>
      </c>
      <c r="W1591" s="42"/>
      <c r="X1591" s="42"/>
      <c r="Y1591" s="42"/>
      <c r="Z1591" s="42"/>
      <c r="AA1591" s="42"/>
      <c r="AB1591" s="42"/>
      <c r="AC1591" s="42"/>
      <c r="AD1591" s="42"/>
      <c r="AE1591" s="42"/>
      <c r="AF1591" s="42"/>
      <c r="AG1591" s="42"/>
      <c r="AH1591" s="42"/>
      <c r="AI1591" s="42"/>
      <c r="AJ1591" s="42"/>
      <c r="AK1591" s="42"/>
      <c r="AL1591" s="42"/>
      <c r="AM1591" s="42"/>
      <c r="AN1591" s="42"/>
      <c r="AO1591" s="42"/>
      <c r="AP1591" s="42"/>
      <c r="AQ1591" s="42"/>
      <c r="AR1591" s="42"/>
      <c r="AS1591" s="42"/>
      <c r="AT1591" s="42"/>
      <c r="AU1591" s="42"/>
      <c r="AV1591" s="42"/>
      <c r="AW1591" s="42"/>
      <c r="AX1591" s="42"/>
      <c r="AY1591" s="42"/>
      <c r="AZ1591" s="42"/>
      <c r="BA1591" s="42"/>
      <c r="BB1591" s="42"/>
      <c r="BC1591" s="42"/>
      <c r="BD1591" s="42"/>
      <c r="BE1591" s="42"/>
      <c r="BF1591" s="42"/>
      <c r="BG1591" s="42"/>
      <c r="BH1591" s="42"/>
      <c r="BI1591" s="42"/>
      <c r="BJ1591" s="42"/>
      <c r="BK1591" s="42"/>
      <c r="BL1591" s="42"/>
      <c r="BM1591" s="42"/>
      <c r="BN1591" s="42"/>
      <c r="BO1591" s="42"/>
      <c r="BP1591" s="42"/>
      <c r="BQ1591" s="42"/>
      <c r="BR1591" s="42"/>
      <c r="BS1591" s="42"/>
      <c r="BT1591" s="42"/>
      <c r="BU1591" s="42"/>
      <c r="BV1591" s="42"/>
      <c r="BW1591" s="42"/>
      <c r="BX1591" s="42"/>
      <c r="BY1591" s="42"/>
      <c r="BZ1591" s="42"/>
      <c r="CA1591" s="42"/>
      <c r="CB1591" s="42"/>
      <c r="CC1591" s="42"/>
      <c r="CD1591" s="42"/>
      <c r="CE1591" s="42"/>
      <c r="CF1591" s="42"/>
      <c r="CG1591" s="42"/>
      <c r="CH1591" s="42"/>
      <c r="CI1591" s="42"/>
      <c r="CJ1591" s="42"/>
      <c r="CK1591" s="42"/>
      <c r="CL1591" s="42"/>
      <c r="CM1591" s="42"/>
      <c r="CN1591" s="42"/>
      <c r="CO1591" s="42"/>
      <c r="CP1591" s="42"/>
      <c r="CQ1591" s="42"/>
      <c r="CR1591" s="42"/>
      <c r="CS1591" s="42"/>
      <c r="CT1591" s="42"/>
      <c r="CU1591" s="42"/>
      <c r="CV1591" s="42"/>
      <c r="CW1591" s="42"/>
      <c r="CX1591" s="42"/>
      <c r="CY1591" s="42"/>
      <c r="CZ1591" s="42"/>
      <c r="DA1591" s="42"/>
      <c r="DB1591" s="42"/>
      <c r="DC1591" s="42"/>
      <c r="DD1591" s="42"/>
      <c r="DE1591" s="42"/>
      <c r="DF1591" s="42"/>
      <c r="DG1591" s="42"/>
      <c r="DH1591" s="42"/>
      <c r="DI1591" s="42"/>
      <c r="DJ1591" s="42"/>
      <c r="DK1591" s="42"/>
      <c r="DL1591" s="42"/>
      <c r="DM1591" s="42"/>
      <c r="DN1591" s="42"/>
      <c r="DO1591" s="42"/>
      <c r="DP1591" s="42"/>
      <c r="DQ1591" s="42"/>
      <c r="DR1591" s="42"/>
      <c r="DS1591" s="42"/>
      <c r="DT1591" s="42"/>
      <c r="DU1591" s="42"/>
      <c r="DV1591" s="42"/>
      <c r="DW1591" s="42"/>
      <c r="DX1591" s="42"/>
      <c r="DY1591" s="42"/>
      <c r="DZ1591" s="42"/>
      <c r="EA1591" s="42"/>
      <c r="EB1591" s="42"/>
      <c r="EC1591" s="42"/>
      <c r="ED1591" s="42"/>
      <c r="EE1591" s="42"/>
      <c r="EF1591" s="42"/>
      <c r="EG1591" s="42"/>
      <c r="EH1591" s="42"/>
      <c r="EI1591" s="42"/>
      <c r="EJ1591" s="42"/>
      <c r="EK1591" s="42"/>
      <c r="EL1591" s="42"/>
      <c r="EM1591" s="42"/>
      <c r="EN1591" s="42"/>
      <c r="EO1591" s="42"/>
      <c r="EP1591" s="42"/>
      <c r="EQ1591" s="42"/>
      <c r="ER1591" s="42"/>
      <c r="ES1591" s="42"/>
      <c r="ET1591" s="42"/>
      <c r="EU1591" s="42"/>
      <c r="EV1591" s="42"/>
      <c r="EW1591" s="42"/>
      <c r="EX1591" s="42"/>
      <c r="EY1591" s="42"/>
      <c r="EZ1591" s="42"/>
      <c r="FA1591" s="42"/>
      <c r="FB1591" s="42"/>
      <c r="FC1591" s="42"/>
      <c r="FD1591" s="42"/>
      <c r="FE1591" s="42"/>
      <c r="FF1591" s="42"/>
      <c r="FG1591" s="42"/>
      <c r="FH1591" s="42"/>
      <c r="FI1591" s="42"/>
      <c r="FJ1591" s="42"/>
      <c r="FK1591" s="42"/>
      <c r="FL1591" s="42"/>
      <c r="FM1591" s="42"/>
      <c r="FN1591" s="42"/>
      <c r="FO1591" s="42"/>
      <c r="FP1591" s="42"/>
      <c r="FQ1591" s="42"/>
      <c r="FR1591" s="42"/>
      <c r="FS1591" s="42"/>
      <c r="FT1591" s="42"/>
      <c r="FU1591" s="42"/>
      <c r="FV1591" s="42"/>
      <c r="FW1591" s="42"/>
      <c r="FX1591" s="42"/>
      <c r="FY1591" s="42"/>
      <c r="FZ1591" s="42"/>
      <c r="GA1591" s="42"/>
      <c r="GB1591" s="42"/>
      <c r="GC1591" s="42"/>
      <c r="GD1591" s="42"/>
      <c r="GE1591" s="42"/>
      <c r="GF1591" s="42"/>
      <c r="GG1591" s="42"/>
      <c r="GH1591" s="42"/>
      <c r="GI1591" s="42"/>
      <c r="GJ1591" s="42"/>
      <c r="GK1591" s="42"/>
      <c r="GL1591" s="42"/>
      <c r="GM1591" s="42"/>
      <c r="GN1591" s="42"/>
      <c r="GO1591" s="42"/>
      <c r="GP1591" s="42"/>
      <c r="GQ1591" s="42"/>
      <c r="GR1591" s="42"/>
      <c r="GS1591" s="42"/>
      <c r="GT1591" s="42"/>
      <c r="GU1591" s="42"/>
      <c r="GV1591" s="42"/>
      <c r="GW1591" s="42"/>
      <c r="GX1591" s="42"/>
      <c r="GY1591" s="42"/>
      <c r="GZ1591" s="42"/>
      <c r="HA1591" s="42"/>
      <c r="HB1591" s="42"/>
      <c r="HC1591" s="42"/>
      <c r="HD1591" s="42"/>
      <c r="HE1591" s="42"/>
      <c r="HF1591" s="42"/>
      <c r="HG1591" s="42"/>
      <c r="HH1591" s="42"/>
      <c r="HI1591" s="42"/>
      <c r="HJ1591" s="42"/>
      <c r="HK1591" s="42"/>
      <c r="HL1591" s="42"/>
      <c r="HM1591" s="42"/>
      <c r="HN1591" s="42"/>
      <c r="HO1591" s="42"/>
      <c r="HP1591" s="42"/>
      <c r="HQ1591" s="42"/>
      <c r="HR1591" s="42"/>
      <c r="HS1591" s="42"/>
      <c r="HT1591" s="42"/>
      <c r="HU1591" s="42"/>
      <c r="HV1591" s="42"/>
      <c r="HW1591" s="42"/>
      <c r="HX1591" s="42"/>
      <c r="HY1591" s="42"/>
      <c r="HZ1591" s="42"/>
      <c r="IA1591" s="42"/>
      <c r="IB1591" s="42"/>
      <c r="IC1591" s="42"/>
      <c r="ID1591" s="42"/>
      <c r="IE1591" s="42"/>
    </row>
    <row r="1592" s="42" customFormat="true" ht="82.5" hidden="false" customHeight="false" outlineLevel="0" collapsed="false">
      <c r="A1592" s="16" t="n">
        <v>1590</v>
      </c>
      <c r="B1592" s="17" t="s">
        <v>6746</v>
      </c>
      <c r="C1592" s="18" t="s">
        <v>6731</v>
      </c>
      <c r="D1592" s="18" t="s">
        <v>6747</v>
      </c>
      <c r="E1592" s="18" t="s">
        <v>102</v>
      </c>
      <c r="F1592" s="18" t="s">
        <v>6733</v>
      </c>
      <c r="G1592" s="18" t="s">
        <v>240</v>
      </c>
      <c r="H1592" s="18" t="s">
        <v>2237</v>
      </c>
      <c r="I1592" s="18" t="s">
        <v>6748</v>
      </c>
      <c r="J1592" s="18" t="s">
        <v>242</v>
      </c>
      <c r="K1592" s="19" t="n">
        <v>1</v>
      </c>
      <c r="L1592" s="18" t="s">
        <v>700</v>
      </c>
      <c r="M1592" s="18" t="s">
        <v>33</v>
      </c>
      <c r="N1592" s="18" t="s">
        <v>6749</v>
      </c>
      <c r="O1592" s="18" t="s">
        <v>154</v>
      </c>
      <c r="P1592" s="24" t="s">
        <v>6745</v>
      </c>
      <c r="Q1592" s="20" t="s">
        <v>72</v>
      </c>
      <c r="R1592" s="17" t="s">
        <v>357</v>
      </c>
      <c r="S1592" s="21" t="s">
        <v>39</v>
      </c>
      <c r="T1592" s="16" t="n">
        <v>69042947</v>
      </c>
      <c r="U1592" s="58" t="s">
        <v>6695</v>
      </c>
      <c r="V1592" s="18" t="s">
        <v>6737</v>
      </c>
    </row>
    <row r="1593" s="42" customFormat="true" ht="66" hidden="false" customHeight="false" outlineLevel="0" collapsed="false">
      <c r="A1593" s="16" t="n">
        <v>1591</v>
      </c>
      <c r="B1593" s="17" t="s">
        <v>6750</v>
      </c>
      <c r="C1593" s="18" t="s">
        <v>6731</v>
      </c>
      <c r="D1593" s="18" t="s">
        <v>6751</v>
      </c>
      <c r="E1593" s="18" t="s">
        <v>102</v>
      </c>
      <c r="F1593" s="18" t="s">
        <v>6733</v>
      </c>
      <c r="G1593" s="18" t="s">
        <v>240</v>
      </c>
      <c r="H1593" s="18" t="s">
        <v>2237</v>
      </c>
      <c r="I1593" s="18" t="s">
        <v>6752</v>
      </c>
      <c r="J1593" s="18" t="s">
        <v>242</v>
      </c>
      <c r="K1593" s="19" t="n">
        <v>1</v>
      </c>
      <c r="L1593" s="18" t="s">
        <v>700</v>
      </c>
      <c r="M1593" s="18" t="s">
        <v>33</v>
      </c>
      <c r="N1593" s="18" t="s">
        <v>6753</v>
      </c>
      <c r="O1593" s="18" t="s">
        <v>154</v>
      </c>
      <c r="P1593" s="24" t="s">
        <v>6745</v>
      </c>
      <c r="Q1593" s="20" t="s">
        <v>72</v>
      </c>
      <c r="R1593" s="17" t="s">
        <v>357</v>
      </c>
      <c r="S1593" s="21" t="s">
        <v>39</v>
      </c>
      <c r="T1593" s="16" t="n">
        <v>69042947</v>
      </c>
      <c r="U1593" s="58" t="s">
        <v>6695</v>
      </c>
      <c r="V1593" s="18" t="s">
        <v>6737</v>
      </c>
    </row>
    <row r="1594" s="42" customFormat="true" ht="66" hidden="false" customHeight="false" outlineLevel="0" collapsed="false">
      <c r="A1594" s="16" t="n">
        <v>1592</v>
      </c>
      <c r="B1594" s="17" t="s">
        <v>6754</v>
      </c>
      <c r="C1594" s="18" t="s">
        <v>6731</v>
      </c>
      <c r="D1594" s="18" t="s">
        <v>6751</v>
      </c>
      <c r="E1594" s="18" t="s">
        <v>102</v>
      </c>
      <c r="F1594" s="18" t="s">
        <v>103</v>
      </c>
      <c r="G1594" s="18" t="s">
        <v>240</v>
      </c>
      <c r="H1594" s="18" t="s">
        <v>29</v>
      </c>
      <c r="I1594" s="18" t="s">
        <v>6755</v>
      </c>
      <c r="J1594" s="18" t="s">
        <v>242</v>
      </c>
      <c r="K1594" s="19" t="n">
        <v>1</v>
      </c>
      <c r="L1594" s="18" t="s">
        <v>700</v>
      </c>
      <c r="M1594" s="18" t="s">
        <v>33</v>
      </c>
      <c r="N1594" s="18" t="s">
        <v>6756</v>
      </c>
      <c r="O1594" s="18" t="s">
        <v>154</v>
      </c>
      <c r="P1594" s="24" t="s">
        <v>6745</v>
      </c>
      <c r="Q1594" s="20" t="s">
        <v>72</v>
      </c>
      <c r="R1594" s="17" t="s">
        <v>357</v>
      </c>
      <c r="S1594" s="21" t="s">
        <v>39</v>
      </c>
      <c r="T1594" s="16" t="n">
        <v>69042947</v>
      </c>
      <c r="U1594" s="58" t="s">
        <v>6695</v>
      </c>
      <c r="V1594" s="18" t="s">
        <v>6737</v>
      </c>
      <c r="W1594" s="31"/>
      <c r="X1594" s="31"/>
      <c r="Y1594" s="31"/>
      <c r="Z1594" s="31"/>
      <c r="AA1594" s="31"/>
      <c r="AB1594" s="31"/>
      <c r="AC1594" s="31"/>
      <c r="AD1594" s="31"/>
      <c r="AE1594" s="31"/>
      <c r="AF1594" s="31"/>
      <c r="AG1594" s="31"/>
      <c r="AH1594" s="31"/>
      <c r="AI1594" s="31"/>
      <c r="AJ1594" s="31"/>
      <c r="AK1594" s="31"/>
      <c r="AL1594" s="31"/>
      <c r="AM1594" s="31"/>
      <c r="AN1594" s="31"/>
      <c r="AO1594" s="31"/>
      <c r="AP1594" s="31"/>
      <c r="AQ1594" s="31"/>
      <c r="AR1594" s="31"/>
      <c r="AS1594" s="31"/>
      <c r="AT1594" s="31"/>
      <c r="AU1594" s="31"/>
      <c r="AV1594" s="31"/>
      <c r="AW1594" s="31"/>
      <c r="AX1594" s="31"/>
      <c r="AY1594" s="31"/>
      <c r="AZ1594" s="31"/>
      <c r="BA1594" s="31"/>
      <c r="BB1594" s="31"/>
      <c r="BC1594" s="31"/>
      <c r="BD1594" s="31"/>
      <c r="BE1594" s="31"/>
      <c r="BF1594" s="31"/>
      <c r="BG1594" s="31"/>
      <c r="BH1594" s="31"/>
      <c r="BI1594" s="31"/>
      <c r="BJ1594" s="31"/>
      <c r="BK1594" s="31"/>
      <c r="BL1594" s="31"/>
      <c r="BM1594" s="31"/>
      <c r="BN1594" s="31"/>
      <c r="BO1594" s="31"/>
      <c r="BP1594" s="31"/>
      <c r="BQ1594" s="31"/>
      <c r="BR1594" s="31"/>
      <c r="BS1594" s="31"/>
      <c r="BT1594" s="31"/>
      <c r="BU1594" s="31"/>
      <c r="BV1594" s="31"/>
      <c r="BW1594" s="31"/>
      <c r="BX1594" s="31"/>
      <c r="BY1594" s="31"/>
      <c r="BZ1594" s="31"/>
      <c r="CA1594" s="31"/>
      <c r="CB1594" s="31"/>
      <c r="CC1594" s="31"/>
      <c r="CD1594" s="31"/>
      <c r="CE1594" s="31"/>
      <c r="CF1594" s="31"/>
      <c r="CG1594" s="31"/>
      <c r="CH1594" s="31"/>
      <c r="CI1594" s="31"/>
      <c r="CJ1594" s="31"/>
      <c r="CK1594" s="31"/>
      <c r="CL1594" s="31"/>
      <c r="CM1594" s="31"/>
      <c r="CN1594" s="31"/>
      <c r="CO1594" s="31"/>
      <c r="CP1594" s="31"/>
      <c r="CQ1594" s="31"/>
      <c r="CR1594" s="31"/>
      <c r="CS1594" s="31"/>
      <c r="CT1594" s="31"/>
      <c r="CU1594" s="31"/>
      <c r="CV1594" s="31"/>
      <c r="CW1594" s="31"/>
      <c r="CX1594" s="31"/>
      <c r="CY1594" s="31"/>
      <c r="CZ1594" s="31"/>
      <c r="DA1594" s="31"/>
      <c r="DB1594" s="31"/>
      <c r="DC1594" s="31"/>
      <c r="DD1594" s="31"/>
      <c r="DE1594" s="31"/>
      <c r="DF1594" s="31"/>
      <c r="DG1594" s="31"/>
      <c r="DH1594" s="31"/>
      <c r="DI1594" s="31"/>
      <c r="DJ1594" s="31"/>
      <c r="DK1594" s="31"/>
      <c r="DL1594" s="31"/>
      <c r="DM1594" s="31"/>
      <c r="DN1594" s="31"/>
      <c r="DO1594" s="31"/>
      <c r="DP1594" s="31"/>
      <c r="DQ1594" s="31"/>
      <c r="DR1594" s="31"/>
      <c r="DS1594" s="31"/>
      <c r="DT1594" s="31"/>
      <c r="DU1594" s="31"/>
      <c r="DV1594" s="31"/>
      <c r="DW1594" s="31"/>
      <c r="DX1594" s="31"/>
      <c r="DY1594" s="31"/>
      <c r="DZ1594" s="31"/>
      <c r="EA1594" s="31"/>
      <c r="EB1594" s="31"/>
      <c r="EC1594" s="31"/>
      <c r="ED1594" s="31"/>
      <c r="EE1594" s="31"/>
      <c r="EF1594" s="31"/>
      <c r="EG1594" s="31"/>
      <c r="EH1594" s="31"/>
      <c r="EI1594" s="31"/>
      <c r="EJ1594" s="31"/>
      <c r="EK1594" s="31"/>
      <c r="EL1594" s="31"/>
      <c r="EM1594" s="31"/>
      <c r="EN1594" s="31"/>
      <c r="EO1594" s="31"/>
      <c r="EP1594" s="31"/>
      <c r="EQ1594" s="31"/>
      <c r="ER1594" s="31"/>
      <c r="ES1594" s="31"/>
      <c r="ET1594" s="31"/>
      <c r="EU1594" s="31"/>
      <c r="EV1594" s="31"/>
      <c r="EW1594" s="31"/>
      <c r="EX1594" s="31"/>
      <c r="EY1594" s="31"/>
      <c r="EZ1594" s="31"/>
      <c r="FA1594" s="31"/>
      <c r="FB1594" s="31"/>
      <c r="FC1594" s="31"/>
      <c r="FD1594" s="31"/>
      <c r="FE1594" s="31"/>
      <c r="FF1594" s="31"/>
      <c r="FG1594" s="31"/>
      <c r="FH1594" s="31"/>
      <c r="FI1594" s="31"/>
      <c r="FJ1594" s="31"/>
      <c r="FK1594" s="31"/>
      <c r="FL1594" s="31"/>
      <c r="FM1594" s="31"/>
      <c r="FN1594" s="31"/>
      <c r="FO1594" s="31"/>
      <c r="FP1594" s="31"/>
      <c r="FQ1594" s="31"/>
      <c r="FR1594" s="31"/>
      <c r="FS1594" s="31"/>
      <c r="FT1594" s="31"/>
      <c r="FU1594" s="31"/>
      <c r="FV1594" s="31"/>
      <c r="FW1594" s="31"/>
      <c r="FX1594" s="31"/>
      <c r="FY1594" s="31"/>
      <c r="FZ1594" s="31"/>
      <c r="GA1594" s="31"/>
      <c r="GB1594" s="31"/>
      <c r="GC1594" s="31"/>
      <c r="GD1594" s="31"/>
      <c r="GE1594" s="31"/>
      <c r="GF1594" s="31"/>
      <c r="GG1594" s="31"/>
      <c r="GH1594" s="31"/>
      <c r="GI1594" s="31"/>
      <c r="GJ1594" s="31"/>
      <c r="GK1594" s="31"/>
      <c r="GL1594" s="31"/>
      <c r="GM1594" s="31"/>
      <c r="GN1594" s="31"/>
      <c r="GO1594" s="31"/>
      <c r="GP1594" s="31"/>
      <c r="GQ1594" s="31"/>
      <c r="GR1594" s="31"/>
      <c r="GS1594" s="31"/>
      <c r="GT1594" s="31"/>
      <c r="GU1594" s="31"/>
      <c r="GV1594" s="31"/>
      <c r="GW1594" s="31"/>
      <c r="GX1594" s="31"/>
      <c r="GY1594" s="31"/>
      <c r="GZ1594" s="31"/>
      <c r="HA1594" s="31"/>
      <c r="HB1594" s="31"/>
      <c r="HC1594" s="31"/>
      <c r="HD1594" s="31"/>
      <c r="HE1594" s="31"/>
      <c r="HF1594" s="31"/>
      <c r="HG1594" s="31"/>
      <c r="HH1594" s="31"/>
      <c r="HI1594" s="31"/>
      <c r="HJ1594" s="31"/>
      <c r="HK1594" s="31"/>
      <c r="HL1594" s="31"/>
      <c r="HM1594" s="31"/>
      <c r="HN1594" s="31"/>
      <c r="HO1594" s="31"/>
      <c r="HP1594" s="31"/>
      <c r="HQ1594" s="31"/>
      <c r="HR1594" s="31"/>
      <c r="HS1594" s="31"/>
      <c r="HT1594" s="31"/>
      <c r="HU1594" s="31"/>
      <c r="HV1594" s="31"/>
      <c r="HW1594" s="31"/>
      <c r="HX1594" s="31"/>
      <c r="HY1594" s="31"/>
      <c r="HZ1594" s="31"/>
      <c r="IA1594" s="31"/>
      <c r="IB1594" s="31"/>
      <c r="IC1594" s="31"/>
      <c r="ID1594" s="31"/>
      <c r="IE1594" s="31"/>
    </row>
    <row r="1595" s="31" customFormat="true" ht="66" hidden="false" customHeight="false" outlineLevel="0" collapsed="false">
      <c r="A1595" s="16" t="n">
        <v>1593</v>
      </c>
      <c r="B1595" s="17" t="s">
        <v>6757</v>
      </c>
      <c r="C1595" s="18" t="s">
        <v>6731</v>
      </c>
      <c r="D1595" s="18" t="s">
        <v>6758</v>
      </c>
      <c r="E1595" s="18" t="s">
        <v>102</v>
      </c>
      <c r="F1595" s="18" t="s">
        <v>6733</v>
      </c>
      <c r="G1595" s="18" t="s">
        <v>240</v>
      </c>
      <c r="H1595" s="18" t="s">
        <v>2237</v>
      </c>
      <c r="I1595" s="18" t="s">
        <v>6734</v>
      </c>
      <c r="J1595" s="18" t="s">
        <v>242</v>
      </c>
      <c r="K1595" s="19" t="n">
        <v>2</v>
      </c>
      <c r="L1595" s="18" t="s">
        <v>700</v>
      </c>
      <c r="M1595" s="18" t="s">
        <v>33</v>
      </c>
      <c r="N1595" s="18" t="s">
        <v>6759</v>
      </c>
      <c r="O1595" s="18" t="s">
        <v>154</v>
      </c>
      <c r="P1595" s="24" t="s">
        <v>6760</v>
      </c>
      <c r="Q1595" s="20" t="s">
        <v>72</v>
      </c>
      <c r="R1595" s="17" t="s">
        <v>357</v>
      </c>
      <c r="S1595" s="21" t="s">
        <v>39</v>
      </c>
      <c r="T1595" s="16" t="n">
        <v>69042947</v>
      </c>
      <c r="U1595" s="58" t="s">
        <v>6695</v>
      </c>
      <c r="V1595" s="18" t="s">
        <v>6737</v>
      </c>
    </row>
    <row r="1596" s="31" customFormat="true" ht="66" hidden="false" customHeight="false" outlineLevel="0" collapsed="false">
      <c r="A1596" s="16" t="n">
        <v>1594</v>
      </c>
      <c r="B1596" s="17" t="s">
        <v>6761</v>
      </c>
      <c r="C1596" s="18" t="s">
        <v>6762</v>
      </c>
      <c r="D1596" s="18" t="s">
        <v>6763</v>
      </c>
      <c r="E1596" s="18" t="s">
        <v>102</v>
      </c>
      <c r="F1596" s="39" t="s">
        <v>3339</v>
      </c>
      <c r="G1596" s="18" t="s">
        <v>240</v>
      </c>
      <c r="H1596" s="18" t="s">
        <v>2237</v>
      </c>
      <c r="I1596" s="18" t="s">
        <v>6764</v>
      </c>
      <c r="J1596" s="18" t="s">
        <v>242</v>
      </c>
      <c r="K1596" s="19" t="n">
        <v>2</v>
      </c>
      <c r="L1596" s="18" t="s">
        <v>60</v>
      </c>
      <c r="M1596" s="18" t="s">
        <v>33</v>
      </c>
      <c r="N1596" s="18" t="s">
        <v>154</v>
      </c>
      <c r="O1596" s="18" t="s">
        <v>154</v>
      </c>
      <c r="P1596" s="18" t="s">
        <v>6765</v>
      </c>
      <c r="Q1596" s="20" t="s">
        <v>72</v>
      </c>
      <c r="R1596" s="17" t="s">
        <v>357</v>
      </c>
      <c r="S1596" s="34" t="s">
        <v>228</v>
      </c>
      <c r="T1596" s="16" t="s">
        <v>6766</v>
      </c>
      <c r="U1596" s="58" t="s">
        <v>6695</v>
      </c>
      <c r="V1596" s="18" t="s">
        <v>6767</v>
      </c>
    </row>
    <row r="1597" s="31" customFormat="true" ht="66" hidden="false" customHeight="false" outlineLevel="0" collapsed="false">
      <c r="A1597" s="16" t="n">
        <v>1595</v>
      </c>
      <c r="B1597" s="17" t="s">
        <v>6768</v>
      </c>
      <c r="C1597" s="18" t="s">
        <v>6762</v>
      </c>
      <c r="D1597" s="18" t="s">
        <v>6769</v>
      </c>
      <c r="E1597" s="18" t="s">
        <v>102</v>
      </c>
      <c r="F1597" s="18" t="s">
        <v>103</v>
      </c>
      <c r="G1597" s="18" t="s">
        <v>240</v>
      </c>
      <c r="H1597" s="18" t="s">
        <v>29</v>
      </c>
      <c r="I1597" s="18" t="s">
        <v>6770</v>
      </c>
      <c r="J1597" s="18" t="s">
        <v>242</v>
      </c>
      <c r="K1597" s="19" t="n">
        <v>1</v>
      </c>
      <c r="L1597" s="18" t="s">
        <v>60</v>
      </c>
      <c r="M1597" s="18" t="s">
        <v>33</v>
      </c>
      <c r="N1597" s="18" t="s">
        <v>6771</v>
      </c>
      <c r="O1597" s="18" t="s">
        <v>154</v>
      </c>
      <c r="P1597" s="18" t="s">
        <v>6765</v>
      </c>
      <c r="Q1597" s="20" t="s">
        <v>72</v>
      </c>
      <c r="R1597" s="17" t="s">
        <v>357</v>
      </c>
      <c r="S1597" s="34" t="s">
        <v>228</v>
      </c>
      <c r="T1597" s="16" t="s">
        <v>6766</v>
      </c>
      <c r="U1597" s="58" t="s">
        <v>6695</v>
      </c>
      <c r="V1597" s="18" t="s">
        <v>6772</v>
      </c>
      <c r="W1597" s="42"/>
      <c r="X1597" s="42"/>
      <c r="Y1597" s="42"/>
      <c r="Z1597" s="42"/>
      <c r="AA1597" s="42"/>
      <c r="AB1597" s="42"/>
      <c r="AC1597" s="42"/>
      <c r="AD1597" s="42"/>
      <c r="AE1597" s="42"/>
      <c r="AF1597" s="42"/>
      <c r="AG1597" s="42"/>
      <c r="AH1597" s="42"/>
      <c r="AI1597" s="42"/>
      <c r="AJ1597" s="42"/>
      <c r="AK1597" s="42"/>
      <c r="AL1597" s="42"/>
      <c r="AM1597" s="42"/>
      <c r="AN1597" s="42"/>
      <c r="AO1597" s="42"/>
      <c r="AP1597" s="42"/>
      <c r="AQ1597" s="42"/>
      <c r="AR1597" s="42"/>
      <c r="AS1597" s="42"/>
      <c r="AT1597" s="42"/>
      <c r="AU1597" s="42"/>
      <c r="AV1597" s="42"/>
      <c r="AW1597" s="42"/>
      <c r="AX1597" s="42"/>
      <c r="AY1597" s="42"/>
      <c r="AZ1597" s="42"/>
      <c r="BA1597" s="42"/>
      <c r="BB1597" s="42"/>
      <c r="BC1597" s="42"/>
      <c r="BD1597" s="42"/>
      <c r="BE1597" s="42"/>
      <c r="BF1597" s="42"/>
      <c r="BG1597" s="42"/>
      <c r="BH1597" s="42"/>
      <c r="BI1597" s="42"/>
      <c r="BJ1597" s="42"/>
      <c r="BK1597" s="42"/>
      <c r="BL1597" s="42"/>
      <c r="BM1597" s="42"/>
      <c r="BN1597" s="42"/>
      <c r="BO1597" s="42"/>
      <c r="BP1597" s="42"/>
      <c r="BQ1597" s="42"/>
      <c r="BR1597" s="42"/>
      <c r="BS1597" s="42"/>
      <c r="BT1597" s="42"/>
      <c r="BU1597" s="42"/>
      <c r="BV1597" s="42"/>
      <c r="BW1597" s="42"/>
      <c r="BX1597" s="42"/>
      <c r="BY1597" s="42"/>
      <c r="BZ1597" s="42"/>
      <c r="CA1597" s="42"/>
      <c r="CB1597" s="42"/>
      <c r="CC1597" s="42"/>
      <c r="CD1597" s="42"/>
      <c r="CE1597" s="42"/>
      <c r="CF1597" s="42"/>
      <c r="CG1597" s="42"/>
      <c r="CH1597" s="42"/>
      <c r="CI1597" s="42"/>
      <c r="CJ1597" s="42"/>
      <c r="CK1597" s="42"/>
      <c r="CL1597" s="42"/>
      <c r="CM1597" s="42"/>
      <c r="CN1597" s="42"/>
      <c r="CO1597" s="42"/>
      <c r="CP1597" s="42"/>
      <c r="CQ1597" s="42"/>
      <c r="CR1597" s="42"/>
      <c r="CS1597" s="42"/>
      <c r="CT1597" s="42"/>
      <c r="CU1597" s="42"/>
      <c r="CV1597" s="42"/>
      <c r="CW1597" s="42"/>
      <c r="CX1597" s="42"/>
      <c r="CY1597" s="42"/>
      <c r="CZ1597" s="42"/>
      <c r="DA1597" s="42"/>
      <c r="DB1597" s="42"/>
      <c r="DC1597" s="42"/>
      <c r="DD1597" s="42"/>
      <c r="DE1597" s="42"/>
      <c r="DF1597" s="42"/>
      <c r="DG1597" s="42"/>
      <c r="DH1597" s="42"/>
      <c r="DI1597" s="42"/>
      <c r="DJ1597" s="42"/>
      <c r="DK1597" s="42"/>
      <c r="DL1597" s="42"/>
      <c r="DM1597" s="42"/>
      <c r="DN1597" s="42"/>
      <c r="DO1597" s="42"/>
      <c r="DP1597" s="42"/>
      <c r="DQ1597" s="42"/>
      <c r="DR1597" s="42"/>
      <c r="DS1597" s="42"/>
      <c r="DT1597" s="42"/>
      <c r="DU1597" s="42"/>
      <c r="DV1597" s="42"/>
      <c r="DW1597" s="42"/>
      <c r="DX1597" s="42"/>
      <c r="DY1597" s="42"/>
      <c r="DZ1597" s="42"/>
      <c r="EA1597" s="42"/>
      <c r="EB1597" s="42"/>
      <c r="EC1597" s="42"/>
      <c r="ED1597" s="42"/>
      <c r="EE1597" s="42"/>
      <c r="EF1597" s="42"/>
      <c r="EG1597" s="42"/>
      <c r="EH1597" s="42"/>
      <c r="EI1597" s="42"/>
      <c r="EJ1597" s="42"/>
      <c r="EK1597" s="42"/>
      <c r="EL1597" s="42"/>
      <c r="EM1597" s="42"/>
      <c r="EN1597" s="42"/>
      <c r="EO1597" s="42"/>
      <c r="EP1597" s="42"/>
      <c r="EQ1597" s="42"/>
      <c r="ER1597" s="42"/>
      <c r="ES1597" s="42"/>
      <c r="ET1597" s="42"/>
      <c r="EU1597" s="42"/>
      <c r="EV1597" s="42"/>
      <c r="EW1597" s="42"/>
      <c r="EX1597" s="42"/>
      <c r="EY1597" s="42"/>
      <c r="EZ1597" s="42"/>
      <c r="FA1597" s="42"/>
      <c r="FB1597" s="42"/>
      <c r="FC1597" s="42"/>
      <c r="FD1597" s="42"/>
      <c r="FE1597" s="42"/>
      <c r="FF1597" s="42"/>
      <c r="FG1597" s="42"/>
      <c r="FH1597" s="42"/>
      <c r="FI1597" s="42"/>
      <c r="FJ1597" s="42"/>
      <c r="FK1597" s="42"/>
      <c r="FL1597" s="42"/>
      <c r="FM1597" s="42"/>
      <c r="FN1597" s="42"/>
      <c r="FO1597" s="42"/>
      <c r="FP1597" s="42"/>
      <c r="FQ1597" s="42"/>
      <c r="FR1597" s="42"/>
      <c r="FS1597" s="42"/>
      <c r="FT1597" s="42"/>
      <c r="FU1597" s="42"/>
      <c r="FV1597" s="42"/>
      <c r="FW1597" s="42"/>
      <c r="FX1597" s="42"/>
      <c r="FY1597" s="42"/>
      <c r="FZ1597" s="42"/>
      <c r="GA1597" s="42"/>
      <c r="GB1597" s="42"/>
      <c r="GC1597" s="42"/>
      <c r="GD1597" s="42"/>
      <c r="GE1597" s="42"/>
      <c r="GF1597" s="42"/>
      <c r="GG1597" s="42"/>
      <c r="GH1597" s="42"/>
      <c r="GI1597" s="42"/>
      <c r="GJ1597" s="42"/>
      <c r="GK1597" s="42"/>
      <c r="GL1597" s="42"/>
      <c r="GM1597" s="42"/>
      <c r="GN1597" s="42"/>
      <c r="GO1597" s="42"/>
      <c r="GP1597" s="42"/>
      <c r="GQ1597" s="42"/>
      <c r="GR1597" s="42"/>
      <c r="GS1597" s="42"/>
      <c r="GT1597" s="42"/>
      <c r="GU1597" s="42"/>
      <c r="GV1597" s="42"/>
      <c r="GW1597" s="42"/>
      <c r="GX1597" s="42"/>
      <c r="GY1597" s="42"/>
      <c r="GZ1597" s="42"/>
      <c r="HA1597" s="42"/>
      <c r="HB1597" s="42"/>
      <c r="HC1597" s="42"/>
      <c r="HD1597" s="42"/>
      <c r="HE1597" s="42"/>
      <c r="HF1597" s="42"/>
      <c r="HG1597" s="42"/>
      <c r="HH1597" s="42"/>
      <c r="HI1597" s="42"/>
      <c r="HJ1597" s="42"/>
      <c r="HK1597" s="42"/>
      <c r="HL1597" s="42"/>
      <c r="HM1597" s="42"/>
      <c r="HN1597" s="42"/>
      <c r="HO1597" s="42"/>
      <c r="HP1597" s="42"/>
      <c r="HQ1597" s="42"/>
      <c r="HR1597" s="42"/>
      <c r="HS1597" s="42"/>
      <c r="HT1597" s="42"/>
      <c r="HU1597" s="42"/>
      <c r="HV1597" s="42"/>
      <c r="HW1597" s="42"/>
      <c r="HX1597" s="42"/>
      <c r="HY1597" s="42"/>
      <c r="HZ1597" s="42"/>
      <c r="IA1597" s="42"/>
      <c r="IB1597" s="42"/>
      <c r="IC1597" s="42"/>
      <c r="ID1597" s="42"/>
      <c r="IE1597" s="42"/>
    </row>
    <row r="1598" s="42" customFormat="true" ht="66" hidden="false" customHeight="false" outlineLevel="0" collapsed="false">
      <c r="A1598" s="16" t="n">
        <v>1596</v>
      </c>
      <c r="B1598" s="17" t="s">
        <v>6773</v>
      </c>
      <c r="C1598" s="18" t="s">
        <v>6762</v>
      </c>
      <c r="D1598" s="18" t="s">
        <v>6774</v>
      </c>
      <c r="E1598" s="18" t="s">
        <v>102</v>
      </c>
      <c r="F1598" s="18" t="s">
        <v>103</v>
      </c>
      <c r="G1598" s="18" t="s">
        <v>240</v>
      </c>
      <c r="H1598" s="18" t="s">
        <v>29</v>
      </c>
      <c r="I1598" s="18" t="s">
        <v>6770</v>
      </c>
      <c r="J1598" s="18" t="s">
        <v>242</v>
      </c>
      <c r="K1598" s="19" t="n">
        <v>1</v>
      </c>
      <c r="L1598" s="18" t="s">
        <v>60</v>
      </c>
      <c r="M1598" s="18" t="s">
        <v>33</v>
      </c>
      <c r="N1598" s="18" t="s">
        <v>154</v>
      </c>
      <c r="O1598" s="18" t="s">
        <v>154</v>
      </c>
      <c r="P1598" s="18" t="s">
        <v>6765</v>
      </c>
      <c r="Q1598" s="20" t="s">
        <v>72</v>
      </c>
      <c r="R1598" s="17" t="s">
        <v>357</v>
      </c>
      <c r="S1598" s="21" t="s">
        <v>39</v>
      </c>
      <c r="T1598" s="16" t="s">
        <v>6766</v>
      </c>
      <c r="U1598" s="58" t="s">
        <v>6695</v>
      </c>
      <c r="V1598" s="18" t="s">
        <v>6772</v>
      </c>
      <c r="W1598" s="31"/>
      <c r="X1598" s="31"/>
      <c r="Y1598" s="31"/>
      <c r="Z1598" s="31"/>
      <c r="AA1598" s="31"/>
      <c r="AB1598" s="31"/>
      <c r="AC1598" s="31"/>
      <c r="AD1598" s="31"/>
      <c r="AE1598" s="31"/>
      <c r="AF1598" s="31"/>
      <c r="AG1598" s="31"/>
      <c r="AH1598" s="31"/>
      <c r="AI1598" s="31"/>
      <c r="AJ1598" s="31"/>
      <c r="AK1598" s="31"/>
      <c r="AL1598" s="31"/>
      <c r="AM1598" s="31"/>
      <c r="AN1598" s="31"/>
      <c r="AO1598" s="31"/>
      <c r="AP1598" s="31"/>
      <c r="AQ1598" s="31"/>
      <c r="AR1598" s="31"/>
      <c r="AS1598" s="31"/>
      <c r="AT1598" s="31"/>
      <c r="AU1598" s="31"/>
      <c r="AV1598" s="31"/>
      <c r="AW1598" s="31"/>
      <c r="AX1598" s="31"/>
      <c r="AY1598" s="31"/>
      <c r="AZ1598" s="31"/>
      <c r="BA1598" s="31"/>
      <c r="BB1598" s="31"/>
      <c r="BC1598" s="31"/>
      <c r="BD1598" s="31"/>
      <c r="BE1598" s="31"/>
      <c r="BF1598" s="31"/>
      <c r="BG1598" s="31"/>
      <c r="BH1598" s="31"/>
      <c r="BI1598" s="31"/>
      <c r="BJ1598" s="31"/>
      <c r="BK1598" s="31"/>
      <c r="BL1598" s="31"/>
      <c r="BM1598" s="31"/>
      <c r="BN1598" s="31"/>
      <c r="BO1598" s="31"/>
      <c r="BP1598" s="31"/>
      <c r="BQ1598" s="31"/>
      <c r="BR1598" s="31"/>
      <c r="BS1598" s="31"/>
      <c r="BT1598" s="31"/>
      <c r="BU1598" s="31"/>
      <c r="BV1598" s="31"/>
      <c r="BW1598" s="31"/>
      <c r="BX1598" s="31"/>
      <c r="BY1598" s="31"/>
      <c r="BZ1598" s="31"/>
      <c r="CA1598" s="31"/>
      <c r="CB1598" s="31"/>
      <c r="CC1598" s="31"/>
      <c r="CD1598" s="31"/>
      <c r="CE1598" s="31"/>
      <c r="CF1598" s="31"/>
      <c r="CG1598" s="31"/>
      <c r="CH1598" s="31"/>
      <c r="CI1598" s="31"/>
      <c r="CJ1598" s="31"/>
      <c r="CK1598" s="31"/>
      <c r="CL1598" s="31"/>
      <c r="CM1598" s="31"/>
      <c r="CN1598" s="31"/>
      <c r="CO1598" s="31"/>
      <c r="CP1598" s="31"/>
      <c r="CQ1598" s="31"/>
      <c r="CR1598" s="31"/>
      <c r="CS1598" s="31"/>
      <c r="CT1598" s="31"/>
      <c r="CU1598" s="31"/>
      <c r="CV1598" s="31"/>
      <c r="CW1598" s="31"/>
      <c r="CX1598" s="31"/>
      <c r="CY1598" s="31"/>
      <c r="CZ1598" s="31"/>
      <c r="DA1598" s="31"/>
      <c r="DB1598" s="31"/>
      <c r="DC1598" s="31"/>
      <c r="DD1598" s="31"/>
      <c r="DE1598" s="31"/>
      <c r="DF1598" s="31"/>
      <c r="DG1598" s="31"/>
      <c r="DH1598" s="31"/>
      <c r="DI1598" s="31"/>
      <c r="DJ1598" s="31"/>
      <c r="DK1598" s="31"/>
      <c r="DL1598" s="31"/>
      <c r="DM1598" s="31"/>
      <c r="DN1598" s="31"/>
      <c r="DO1598" s="31"/>
      <c r="DP1598" s="31"/>
      <c r="DQ1598" s="31"/>
      <c r="DR1598" s="31"/>
      <c r="DS1598" s="31"/>
      <c r="DT1598" s="31"/>
      <c r="DU1598" s="31"/>
      <c r="DV1598" s="31"/>
      <c r="DW1598" s="31"/>
      <c r="DX1598" s="31"/>
      <c r="DY1598" s="31"/>
      <c r="DZ1598" s="31"/>
      <c r="EA1598" s="31"/>
      <c r="EB1598" s="31"/>
      <c r="EC1598" s="31"/>
      <c r="ED1598" s="31"/>
      <c r="EE1598" s="31"/>
      <c r="EF1598" s="31"/>
      <c r="EG1598" s="31"/>
      <c r="EH1598" s="31"/>
      <c r="EI1598" s="31"/>
      <c r="EJ1598" s="31"/>
      <c r="EK1598" s="31"/>
      <c r="EL1598" s="31"/>
      <c r="EM1598" s="31"/>
      <c r="EN1598" s="31"/>
      <c r="EO1598" s="31"/>
      <c r="EP1598" s="31"/>
      <c r="EQ1598" s="31"/>
      <c r="ER1598" s="31"/>
      <c r="ES1598" s="31"/>
      <c r="ET1598" s="31"/>
      <c r="EU1598" s="31"/>
      <c r="EV1598" s="31"/>
      <c r="EW1598" s="31"/>
      <c r="EX1598" s="31"/>
      <c r="EY1598" s="31"/>
      <c r="EZ1598" s="31"/>
      <c r="FA1598" s="31"/>
      <c r="FB1598" s="31"/>
      <c r="FC1598" s="31"/>
      <c r="FD1598" s="31"/>
      <c r="FE1598" s="31"/>
      <c r="FF1598" s="31"/>
      <c r="FG1598" s="31"/>
      <c r="FH1598" s="31"/>
      <c r="FI1598" s="31"/>
      <c r="FJ1598" s="31"/>
      <c r="FK1598" s="31"/>
      <c r="FL1598" s="31"/>
      <c r="FM1598" s="31"/>
      <c r="FN1598" s="31"/>
      <c r="FO1598" s="31"/>
      <c r="FP1598" s="31"/>
      <c r="FQ1598" s="31"/>
      <c r="FR1598" s="31"/>
      <c r="FS1598" s="31"/>
      <c r="FT1598" s="31"/>
      <c r="FU1598" s="31"/>
      <c r="FV1598" s="31"/>
      <c r="FW1598" s="31"/>
      <c r="FX1598" s="31"/>
      <c r="FY1598" s="31"/>
      <c r="FZ1598" s="31"/>
      <c r="GA1598" s="31"/>
      <c r="GB1598" s="31"/>
      <c r="GC1598" s="31"/>
      <c r="GD1598" s="31"/>
      <c r="GE1598" s="31"/>
      <c r="GF1598" s="31"/>
      <c r="GG1598" s="31"/>
      <c r="GH1598" s="31"/>
      <c r="GI1598" s="31"/>
      <c r="GJ1598" s="31"/>
      <c r="GK1598" s="31"/>
      <c r="GL1598" s="31"/>
      <c r="GM1598" s="31"/>
      <c r="GN1598" s="31"/>
      <c r="GO1598" s="31"/>
      <c r="GP1598" s="31"/>
      <c r="GQ1598" s="31"/>
      <c r="GR1598" s="31"/>
      <c r="GS1598" s="31"/>
      <c r="GT1598" s="31"/>
      <c r="GU1598" s="31"/>
      <c r="GV1598" s="31"/>
      <c r="GW1598" s="31"/>
      <c r="GX1598" s="31"/>
      <c r="GY1598" s="31"/>
      <c r="GZ1598" s="31"/>
      <c r="HA1598" s="31"/>
      <c r="HB1598" s="31"/>
      <c r="HC1598" s="31"/>
      <c r="HD1598" s="31"/>
      <c r="HE1598" s="31"/>
      <c r="HF1598" s="31"/>
      <c r="HG1598" s="31"/>
      <c r="HH1598" s="31"/>
      <c r="HI1598" s="31"/>
      <c r="HJ1598" s="31"/>
      <c r="HK1598" s="31"/>
      <c r="HL1598" s="31"/>
      <c r="HM1598" s="31"/>
      <c r="HN1598" s="31"/>
      <c r="HO1598" s="31"/>
      <c r="HP1598" s="31"/>
      <c r="HQ1598" s="31"/>
      <c r="HR1598" s="31"/>
      <c r="HS1598" s="31"/>
      <c r="HT1598" s="31"/>
      <c r="HU1598" s="31"/>
      <c r="HV1598" s="31"/>
      <c r="HW1598" s="31"/>
      <c r="HX1598" s="31"/>
      <c r="HY1598" s="31"/>
      <c r="HZ1598" s="31"/>
      <c r="IA1598" s="31"/>
      <c r="IB1598" s="31"/>
      <c r="IC1598" s="31"/>
      <c r="ID1598" s="31"/>
      <c r="IE1598" s="31"/>
    </row>
    <row r="1599" s="31" customFormat="true" ht="66" hidden="false" customHeight="false" outlineLevel="0" collapsed="false">
      <c r="A1599" s="16" t="n">
        <v>1597</v>
      </c>
      <c r="B1599" s="17" t="s">
        <v>6775</v>
      </c>
      <c r="C1599" s="18" t="s">
        <v>6762</v>
      </c>
      <c r="D1599" s="18" t="s">
        <v>6776</v>
      </c>
      <c r="E1599" s="18" t="s">
        <v>102</v>
      </c>
      <c r="F1599" s="18" t="s">
        <v>103</v>
      </c>
      <c r="G1599" s="18" t="s">
        <v>240</v>
      </c>
      <c r="H1599" s="18" t="s">
        <v>29</v>
      </c>
      <c r="I1599" s="18" t="s">
        <v>6770</v>
      </c>
      <c r="J1599" s="18" t="s">
        <v>242</v>
      </c>
      <c r="K1599" s="19" t="n">
        <v>1</v>
      </c>
      <c r="L1599" s="18" t="s">
        <v>60</v>
      </c>
      <c r="M1599" s="18" t="s">
        <v>33</v>
      </c>
      <c r="N1599" s="18" t="s">
        <v>154</v>
      </c>
      <c r="O1599" s="18" t="s">
        <v>154</v>
      </c>
      <c r="P1599" s="18" t="s">
        <v>6765</v>
      </c>
      <c r="Q1599" s="20" t="s">
        <v>72</v>
      </c>
      <c r="R1599" s="17" t="s">
        <v>357</v>
      </c>
      <c r="S1599" s="21" t="s">
        <v>39</v>
      </c>
      <c r="T1599" s="16" t="s">
        <v>6766</v>
      </c>
      <c r="U1599" s="58" t="s">
        <v>6695</v>
      </c>
      <c r="V1599" s="18" t="s">
        <v>6772</v>
      </c>
      <c r="W1599" s="50"/>
      <c r="X1599" s="50"/>
      <c r="Y1599" s="50"/>
      <c r="Z1599" s="50"/>
      <c r="AA1599" s="50"/>
      <c r="AB1599" s="50"/>
      <c r="AC1599" s="50"/>
      <c r="AD1599" s="50"/>
      <c r="AE1599" s="50"/>
      <c r="AF1599" s="50"/>
      <c r="AG1599" s="50"/>
      <c r="AH1599" s="50"/>
      <c r="AI1599" s="50"/>
      <c r="AJ1599" s="50"/>
      <c r="AK1599" s="50"/>
      <c r="AL1599" s="50"/>
      <c r="AM1599" s="50"/>
      <c r="AN1599" s="50"/>
      <c r="AO1599" s="50"/>
      <c r="AP1599" s="50"/>
      <c r="AQ1599" s="50"/>
      <c r="AR1599" s="50"/>
      <c r="AS1599" s="50"/>
      <c r="AT1599" s="50"/>
      <c r="AU1599" s="50"/>
      <c r="AV1599" s="50"/>
      <c r="AW1599" s="50"/>
      <c r="AX1599" s="50"/>
      <c r="AY1599" s="50"/>
      <c r="AZ1599" s="50"/>
      <c r="BA1599" s="50"/>
      <c r="BB1599" s="50"/>
      <c r="BC1599" s="50"/>
      <c r="BD1599" s="50"/>
      <c r="BE1599" s="50"/>
      <c r="BF1599" s="50"/>
      <c r="BG1599" s="50"/>
      <c r="BH1599" s="50"/>
      <c r="BI1599" s="50"/>
      <c r="BJ1599" s="50"/>
      <c r="BK1599" s="50"/>
      <c r="BL1599" s="50"/>
      <c r="BM1599" s="50"/>
      <c r="BN1599" s="50"/>
      <c r="BO1599" s="50"/>
      <c r="BP1599" s="50"/>
      <c r="BQ1599" s="50"/>
      <c r="BR1599" s="50"/>
      <c r="BS1599" s="50"/>
      <c r="BT1599" s="50"/>
      <c r="BU1599" s="50"/>
      <c r="BV1599" s="50"/>
      <c r="BW1599" s="50"/>
      <c r="BX1599" s="50"/>
      <c r="BY1599" s="50"/>
      <c r="BZ1599" s="50"/>
      <c r="CA1599" s="50"/>
      <c r="CB1599" s="50"/>
      <c r="CC1599" s="50"/>
      <c r="CD1599" s="50"/>
      <c r="CE1599" s="50"/>
      <c r="CF1599" s="50"/>
      <c r="CG1599" s="50"/>
      <c r="CH1599" s="50"/>
      <c r="CI1599" s="50"/>
      <c r="CJ1599" s="50"/>
      <c r="CK1599" s="50"/>
      <c r="CL1599" s="50"/>
      <c r="CM1599" s="50"/>
      <c r="CN1599" s="50"/>
      <c r="CO1599" s="50"/>
      <c r="CP1599" s="50"/>
      <c r="CQ1599" s="50"/>
      <c r="CR1599" s="50"/>
      <c r="CS1599" s="50"/>
      <c r="CT1599" s="50"/>
      <c r="CU1599" s="50"/>
      <c r="CV1599" s="50"/>
      <c r="CW1599" s="50"/>
      <c r="CX1599" s="50"/>
      <c r="CY1599" s="50"/>
      <c r="CZ1599" s="50"/>
      <c r="DA1599" s="50"/>
      <c r="DB1599" s="50"/>
      <c r="DC1599" s="50"/>
      <c r="DD1599" s="50"/>
      <c r="DE1599" s="50"/>
      <c r="DF1599" s="50"/>
      <c r="DG1599" s="50"/>
      <c r="DH1599" s="50"/>
      <c r="DI1599" s="50"/>
      <c r="DJ1599" s="50"/>
      <c r="DK1599" s="50"/>
      <c r="DL1599" s="50"/>
      <c r="DM1599" s="50"/>
      <c r="DN1599" s="50"/>
      <c r="DO1599" s="50"/>
      <c r="DP1599" s="50"/>
      <c r="DQ1599" s="50"/>
      <c r="DR1599" s="50"/>
      <c r="DS1599" s="50"/>
      <c r="DT1599" s="50"/>
      <c r="DU1599" s="50"/>
      <c r="DV1599" s="50"/>
      <c r="DW1599" s="50"/>
      <c r="DX1599" s="50"/>
      <c r="DY1599" s="50"/>
      <c r="DZ1599" s="50"/>
      <c r="EA1599" s="50"/>
      <c r="EB1599" s="50"/>
      <c r="EC1599" s="50"/>
      <c r="ED1599" s="50"/>
      <c r="EE1599" s="50"/>
      <c r="EF1599" s="50"/>
      <c r="EG1599" s="50"/>
      <c r="EH1599" s="50"/>
      <c r="EI1599" s="50"/>
      <c r="EJ1599" s="50"/>
      <c r="EK1599" s="50"/>
      <c r="EL1599" s="50"/>
      <c r="EM1599" s="50"/>
      <c r="EN1599" s="50"/>
      <c r="EO1599" s="50"/>
      <c r="EP1599" s="50"/>
      <c r="EQ1599" s="50"/>
      <c r="ER1599" s="50"/>
      <c r="ES1599" s="50"/>
      <c r="ET1599" s="50"/>
      <c r="EU1599" s="50"/>
      <c r="EV1599" s="50"/>
      <c r="EW1599" s="50"/>
      <c r="EX1599" s="50"/>
      <c r="EY1599" s="50"/>
      <c r="EZ1599" s="50"/>
      <c r="FA1599" s="50"/>
      <c r="FB1599" s="50"/>
      <c r="FC1599" s="50"/>
      <c r="FD1599" s="50"/>
      <c r="FE1599" s="50"/>
      <c r="FF1599" s="50"/>
      <c r="FG1599" s="50"/>
      <c r="FH1599" s="50"/>
      <c r="FI1599" s="50"/>
      <c r="FJ1599" s="50"/>
      <c r="FK1599" s="50"/>
      <c r="FL1599" s="50"/>
      <c r="FM1599" s="50"/>
      <c r="FN1599" s="50"/>
      <c r="FO1599" s="50"/>
      <c r="FP1599" s="50"/>
      <c r="FQ1599" s="50"/>
      <c r="FR1599" s="50"/>
      <c r="FS1599" s="50"/>
      <c r="FT1599" s="50"/>
      <c r="FU1599" s="50"/>
      <c r="FV1599" s="50"/>
      <c r="FW1599" s="50"/>
      <c r="FX1599" s="50"/>
      <c r="FY1599" s="50"/>
      <c r="FZ1599" s="50"/>
      <c r="GA1599" s="50"/>
      <c r="GB1599" s="50"/>
      <c r="GC1599" s="50"/>
      <c r="GD1599" s="50"/>
      <c r="GE1599" s="50"/>
      <c r="GF1599" s="50"/>
      <c r="GG1599" s="50"/>
      <c r="GH1599" s="50"/>
      <c r="GI1599" s="50"/>
      <c r="GJ1599" s="50"/>
      <c r="GK1599" s="50"/>
      <c r="GL1599" s="50"/>
      <c r="GM1599" s="50"/>
      <c r="GN1599" s="50"/>
      <c r="GO1599" s="50"/>
      <c r="GP1599" s="50"/>
      <c r="GQ1599" s="50"/>
      <c r="GR1599" s="50"/>
      <c r="GS1599" s="50"/>
      <c r="GT1599" s="50"/>
      <c r="GU1599" s="50"/>
      <c r="GV1599" s="50"/>
      <c r="GW1599" s="50"/>
      <c r="GX1599" s="50"/>
      <c r="GY1599" s="50"/>
      <c r="GZ1599" s="50"/>
      <c r="HA1599" s="50"/>
      <c r="HB1599" s="50"/>
      <c r="HC1599" s="50"/>
      <c r="HD1599" s="50"/>
      <c r="HE1599" s="50"/>
      <c r="HF1599" s="50"/>
      <c r="HG1599" s="50"/>
      <c r="HH1599" s="50"/>
      <c r="HI1599" s="50"/>
      <c r="HJ1599" s="50"/>
      <c r="HK1599" s="50"/>
      <c r="HL1599" s="50"/>
      <c r="HM1599" s="50"/>
      <c r="HN1599" s="50"/>
      <c r="HO1599" s="50"/>
      <c r="HP1599" s="50"/>
      <c r="HQ1599" s="50"/>
      <c r="HR1599" s="50"/>
      <c r="HS1599" s="50"/>
      <c r="HT1599" s="50"/>
      <c r="HU1599" s="50"/>
      <c r="HV1599" s="50"/>
      <c r="HW1599" s="50"/>
      <c r="HX1599" s="50"/>
      <c r="HY1599" s="50"/>
      <c r="HZ1599" s="50"/>
      <c r="IA1599" s="50"/>
      <c r="IB1599" s="50"/>
      <c r="IC1599" s="50"/>
      <c r="ID1599" s="50"/>
      <c r="IE1599" s="50"/>
    </row>
    <row r="1600" s="50" customFormat="true" ht="297" hidden="false" customHeight="false" outlineLevel="0" collapsed="false">
      <c r="A1600" s="16" t="n">
        <v>1598</v>
      </c>
      <c r="B1600" s="17" t="s">
        <v>6777</v>
      </c>
      <c r="C1600" s="18" t="s">
        <v>6778</v>
      </c>
      <c r="D1600" s="18" t="s">
        <v>2467</v>
      </c>
      <c r="E1600" s="18" t="s">
        <v>102</v>
      </c>
      <c r="F1600" s="18" t="s">
        <v>2468</v>
      </c>
      <c r="G1600" s="18" t="s">
        <v>240</v>
      </c>
      <c r="H1600" s="18" t="s">
        <v>2237</v>
      </c>
      <c r="I1600" s="18" t="s">
        <v>6779</v>
      </c>
      <c r="J1600" s="18" t="s">
        <v>242</v>
      </c>
      <c r="K1600" s="16" t="n">
        <v>1</v>
      </c>
      <c r="L1600" s="18" t="s">
        <v>60</v>
      </c>
      <c r="M1600" s="18" t="s">
        <v>154</v>
      </c>
      <c r="N1600" s="18" t="s">
        <v>6780</v>
      </c>
      <c r="O1600" s="18" t="s">
        <v>154</v>
      </c>
      <c r="P1600" s="18" t="s">
        <v>6781</v>
      </c>
      <c r="Q1600" s="20" t="s">
        <v>72</v>
      </c>
      <c r="R1600" s="17" t="s">
        <v>38</v>
      </c>
      <c r="S1600" s="30" t="s">
        <v>47</v>
      </c>
      <c r="T1600" s="17" t="s">
        <v>6782</v>
      </c>
      <c r="U1600" s="24" t="s">
        <v>6783</v>
      </c>
      <c r="V1600" s="24"/>
    </row>
    <row r="1601" s="50" customFormat="true" ht="297" hidden="false" customHeight="false" outlineLevel="0" collapsed="false">
      <c r="A1601" s="16" t="n">
        <v>1599</v>
      </c>
      <c r="B1601" s="17" t="s">
        <v>6784</v>
      </c>
      <c r="C1601" s="18" t="s">
        <v>6785</v>
      </c>
      <c r="D1601" s="18" t="s">
        <v>2467</v>
      </c>
      <c r="E1601" s="18" t="s">
        <v>102</v>
      </c>
      <c r="F1601" s="18" t="s">
        <v>2468</v>
      </c>
      <c r="G1601" s="18" t="s">
        <v>240</v>
      </c>
      <c r="H1601" s="18" t="s">
        <v>2237</v>
      </c>
      <c r="I1601" s="18" t="s">
        <v>6779</v>
      </c>
      <c r="J1601" s="18" t="s">
        <v>242</v>
      </c>
      <c r="K1601" s="16" t="n">
        <v>1</v>
      </c>
      <c r="L1601" s="18" t="s">
        <v>60</v>
      </c>
      <c r="M1601" s="18" t="s">
        <v>154</v>
      </c>
      <c r="N1601" s="18" t="s">
        <v>6780</v>
      </c>
      <c r="O1601" s="18" t="s">
        <v>154</v>
      </c>
      <c r="P1601" s="18" t="s">
        <v>6781</v>
      </c>
      <c r="Q1601" s="20" t="s">
        <v>72</v>
      </c>
      <c r="R1601" s="17" t="s">
        <v>38</v>
      </c>
      <c r="S1601" s="30" t="s">
        <v>47</v>
      </c>
      <c r="T1601" s="17" t="s">
        <v>6786</v>
      </c>
      <c r="U1601" s="24" t="s">
        <v>6783</v>
      </c>
      <c r="V1601" s="24"/>
    </row>
    <row r="1602" s="50" customFormat="true" ht="66" hidden="false" customHeight="false" outlineLevel="0" collapsed="false">
      <c r="A1602" s="16" t="n">
        <v>1600</v>
      </c>
      <c r="B1602" s="17" t="s">
        <v>6787</v>
      </c>
      <c r="C1602" s="18" t="s">
        <v>6788</v>
      </c>
      <c r="D1602" s="18" t="s">
        <v>2026</v>
      </c>
      <c r="E1602" s="18" t="s">
        <v>26</v>
      </c>
      <c r="F1602" s="18" t="s">
        <v>6789</v>
      </c>
      <c r="G1602" s="18" t="s">
        <v>419</v>
      </c>
      <c r="H1602" s="18" t="s">
        <v>29</v>
      </c>
      <c r="I1602" s="18" t="s">
        <v>6790</v>
      </c>
      <c r="J1602" s="18" t="s">
        <v>31</v>
      </c>
      <c r="K1602" s="16" t="n">
        <v>3</v>
      </c>
      <c r="L1602" s="18" t="s">
        <v>60</v>
      </c>
      <c r="M1602" s="18" t="s">
        <v>33</v>
      </c>
      <c r="N1602" s="18" t="s">
        <v>6791</v>
      </c>
      <c r="O1602" s="18" t="s">
        <v>35</v>
      </c>
      <c r="P1602" s="18" t="s">
        <v>6792</v>
      </c>
      <c r="Q1602" s="20" t="s">
        <v>72</v>
      </c>
      <c r="R1602" s="17" t="s">
        <v>357</v>
      </c>
      <c r="S1602" s="17" t="s">
        <v>39</v>
      </c>
      <c r="T1602" s="17" t="s">
        <v>6793</v>
      </c>
      <c r="U1602" s="74" t="s">
        <v>6783</v>
      </c>
      <c r="V1602" s="24"/>
      <c r="W1602" s="1"/>
      <c r="X1602" s="1"/>
      <c r="Y1602" s="1"/>
      <c r="Z1602" s="1"/>
      <c r="AA1602" s="1"/>
      <c r="AB1602" s="1"/>
      <c r="AC1602" s="1"/>
      <c r="AD1602" s="1"/>
      <c r="AE1602" s="1"/>
      <c r="AF1602" s="1"/>
      <c r="AG1602" s="1"/>
      <c r="AH1602" s="1"/>
      <c r="AI1602" s="1"/>
      <c r="AJ1602" s="1"/>
      <c r="AK1602" s="1"/>
      <c r="AL1602" s="1"/>
      <c r="AM1602" s="1"/>
      <c r="AN1602" s="1"/>
      <c r="AO1602" s="1"/>
      <c r="AP1602" s="1"/>
      <c r="AQ1602" s="1"/>
      <c r="AR1602" s="1"/>
      <c r="AS1602" s="1"/>
      <c r="AT1602" s="1"/>
      <c r="AU1602" s="1"/>
      <c r="AV1602" s="1"/>
      <c r="AW1602" s="1"/>
      <c r="AX1602" s="1"/>
      <c r="AY1602" s="1"/>
      <c r="AZ1602" s="1"/>
      <c r="BA1602" s="1"/>
      <c r="BB1602" s="1"/>
      <c r="BC1602" s="1"/>
      <c r="BD1602" s="1"/>
      <c r="BE1602" s="1"/>
      <c r="BF1602" s="1"/>
      <c r="BG1602" s="1"/>
      <c r="BH1602" s="1"/>
      <c r="BI1602" s="1"/>
      <c r="BJ1602" s="1"/>
      <c r="BK1602" s="1"/>
      <c r="BL1602" s="1"/>
      <c r="BM1602" s="1"/>
      <c r="BN1602" s="1"/>
      <c r="BO1602" s="1"/>
      <c r="BP1602" s="1"/>
      <c r="BQ1602" s="1"/>
      <c r="BR1602" s="1"/>
      <c r="BS1602" s="1"/>
      <c r="BT1602" s="1"/>
      <c r="BU1602" s="1"/>
      <c r="BV1602" s="1"/>
      <c r="BW1602" s="1"/>
      <c r="BX1602" s="1"/>
      <c r="BY1602" s="1"/>
      <c r="BZ1602" s="1"/>
      <c r="CA1602" s="1"/>
      <c r="CB1602" s="1"/>
      <c r="CC1602" s="1"/>
      <c r="CD1602" s="1"/>
      <c r="CE1602" s="1"/>
      <c r="CF1602" s="1"/>
      <c r="CG1602" s="1"/>
      <c r="CH1602" s="1"/>
      <c r="CI1602" s="1"/>
      <c r="CJ1602" s="1"/>
      <c r="CK1602" s="1"/>
      <c r="CL1602" s="1"/>
      <c r="CM1602" s="1"/>
      <c r="CN1602" s="1"/>
      <c r="CO1602" s="1"/>
      <c r="CP1602" s="1"/>
      <c r="CQ1602" s="1"/>
      <c r="CR1602" s="1"/>
      <c r="CS1602" s="1"/>
      <c r="CT1602" s="1"/>
      <c r="CU1602" s="1"/>
      <c r="CV1602" s="1"/>
      <c r="CW1602" s="1"/>
      <c r="CX1602" s="1"/>
      <c r="CY1602" s="1"/>
      <c r="CZ1602" s="1"/>
      <c r="DA1602" s="1"/>
      <c r="DB1602" s="1"/>
      <c r="DC1602" s="1"/>
      <c r="DD1602" s="1"/>
      <c r="DE1602" s="1"/>
      <c r="DF1602" s="1"/>
      <c r="DG1602" s="1"/>
      <c r="DH1602" s="1"/>
      <c r="DI1602" s="1"/>
      <c r="DJ1602" s="1"/>
      <c r="DK1602" s="1"/>
      <c r="DL1602" s="1"/>
      <c r="DM1602" s="1"/>
      <c r="DN1602" s="1"/>
      <c r="DO1602" s="1"/>
      <c r="DP1602" s="1"/>
      <c r="DQ1602" s="1"/>
      <c r="DR1602" s="1"/>
      <c r="DS1602" s="1"/>
      <c r="DT1602" s="1"/>
      <c r="DU1602" s="1"/>
      <c r="DV1602" s="1"/>
      <c r="DW1602" s="1"/>
      <c r="DX1602" s="1"/>
      <c r="DY1602" s="1"/>
      <c r="DZ1602" s="1"/>
      <c r="EA1602" s="1"/>
      <c r="EB1602" s="1"/>
      <c r="EC1602" s="1"/>
      <c r="ED1602" s="1"/>
      <c r="EE1602" s="1"/>
      <c r="EF1602" s="1"/>
      <c r="EG1602" s="1"/>
      <c r="EH1602" s="1"/>
      <c r="EI1602" s="1"/>
      <c r="EJ1602" s="1"/>
      <c r="EK1602" s="1"/>
      <c r="EL1602" s="1"/>
      <c r="EM1602" s="1"/>
      <c r="EN1602" s="1"/>
      <c r="EO1602" s="1"/>
      <c r="EP1602" s="1"/>
      <c r="EQ1602" s="1"/>
      <c r="ER1602" s="1"/>
      <c r="ES1602" s="1"/>
      <c r="ET1602" s="1"/>
      <c r="EU1602" s="1"/>
      <c r="EV1602" s="1"/>
      <c r="EW1602" s="1"/>
      <c r="EX1602" s="1"/>
      <c r="EY1602" s="1"/>
      <c r="EZ1602" s="1"/>
      <c r="FA1602" s="1"/>
      <c r="FB1602" s="1"/>
      <c r="FC1602" s="1"/>
      <c r="FD1602" s="1"/>
      <c r="FE1602" s="1"/>
      <c r="FF1602" s="1"/>
      <c r="FG1602" s="1"/>
      <c r="FH1602" s="1"/>
      <c r="FI1602" s="1"/>
      <c r="FJ1602" s="1"/>
      <c r="FK1602" s="1"/>
      <c r="FL1602" s="1"/>
      <c r="FM1602" s="1"/>
      <c r="FN1602" s="1"/>
      <c r="FO1602" s="1"/>
      <c r="FP1602" s="1"/>
      <c r="FQ1602" s="1"/>
      <c r="FR1602" s="1"/>
      <c r="FS1602" s="1"/>
      <c r="FT1602" s="1"/>
      <c r="FU1602" s="1"/>
      <c r="FV1602" s="1"/>
      <c r="FW1602" s="1"/>
      <c r="FX1602" s="1"/>
      <c r="FY1602" s="1"/>
      <c r="FZ1602" s="1"/>
      <c r="GA1602" s="1"/>
      <c r="GB1602" s="1"/>
      <c r="GC1602" s="1"/>
      <c r="GD1602" s="1"/>
      <c r="GE1602" s="1"/>
      <c r="GF1602" s="1"/>
      <c r="GG1602" s="1"/>
      <c r="GH1602" s="1"/>
      <c r="GI1602" s="1"/>
      <c r="GJ1602" s="1"/>
      <c r="GK1602" s="1"/>
      <c r="GL1602" s="1"/>
      <c r="GM1602" s="1"/>
      <c r="GN1602" s="1"/>
      <c r="GO1602" s="1"/>
      <c r="GP1602" s="1"/>
      <c r="GQ1602" s="1"/>
      <c r="GR1602" s="1"/>
      <c r="GS1602" s="1"/>
      <c r="GT1602" s="1"/>
      <c r="GU1602" s="1"/>
      <c r="GV1602" s="1"/>
      <c r="GW1602" s="1"/>
      <c r="GX1602" s="1"/>
      <c r="GY1602" s="1"/>
      <c r="GZ1602" s="1"/>
      <c r="HA1602" s="1"/>
      <c r="HB1602" s="1"/>
      <c r="HC1602" s="1"/>
      <c r="HD1602" s="1"/>
      <c r="HE1602" s="1"/>
      <c r="HF1602" s="1"/>
      <c r="HG1602" s="1"/>
      <c r="HH1602" s="1"/>
      <c r="HI1602" s="1"/>
      <c r="HJ1602" s="1"/>
      <c r="HK1602" s="1"/>
      <c r="HL1602" s="1"/>
      <c r="HM1602" s="1"/>
      <c r="HN1602" s="1"/>
      <c r="HO1602" s="1"/>
      <c r="HP1602" s="1"/>
      <c r="HQ1602" s="1"/>
      <c r="HR1602" s="1"/>
      <c r="HS1602" s="1"/>
      <c r="HT1602" s="1"/>
      <c r="HU1602" s="1"/>
      <c r="HV1602" s="1"/>
      <c r="HW1602" s="1"/>
      <c r="HX1602" s="1"/>
      <c r="HY1602" s="1"/>
      <c r="HZ1602" s="1"/>
      <c r="IA1602" s="1"/>
      <c r="IB1602" s="1"/>
      <c r="IC1602" s="1"/>
      <c r="ID1602" s="1"/>
      <c r="IE1602" s="1"/>
    </row>
    <row r="1603" s="1" customFormat="true" ht="66" hidden="false" customHeight="false" outlineLevel="0" collapsed="false">
      <c r="A1603" s="16" t="n">
        <v>1601</v>
      </c>
      <c r="B1603" s="17" t="s">
        <v>6794</v>
      </c>
      <c r="C1603" s="18" t="s">
        <v>6795</v>
      </c>
      <c r="D1603" s="18" t="s">
        <v>3587</v>
      </c>
      <c r="E1603" s="18" t="s">
        <v>26</v>
      </c>
      <c r="F1603" s="18" t="s">
        <v>4598</v>
      </c>
      <c r="G1603" s="18" t="s">
        <v>419</v>
      </c>
      <c r="H1603" s="18" t="s">
        <v>29</v>
      </c>
      <c r="I1603" s="18" t="s">
        <v>6796</v>
      </c>
      <c r="J1603" s="18" t="s">
        <v>31</v>
      </c>
      <c r="K1603" s="16" t="n">
        <v>1</v>
      </c>
      <c r="L1603" s="18" t="s">
        <v>32</v>
      </c>
      <c r="M1603" s="18" t="s">
        <v>33</v>
      </c>
      <c r="N1603" s="18" t="s">
        <v>6797</v>
      </c>
      <c r="O1603" s="18" t="s">
        <v>35</v>
      </c>
      <c r="P1603" s="18" t="s">
        <v>6792</v>
      </c>
      <c r="Q1603" s="20" t="s">
        <v>72</v>
      </c>
      <c r="R1603" s="17" t="s">
        <v>38</v>
      </c>
      <c r="S1603" s="30" t="s">
        <v>47</v>
      </c>
      <c r="T1603" s="16" t="s">
        <v>6798</v>
      </c>
      <c r="U1603" s="24" t="s">
        <v>6783</v>
      </c>
      <c r="V1603" s="24"/>
    </row>
    <row r="1604" s="1" customFormat="true" ht="82.5" hidden="false" customHeight="false" outlineLevel="0" collapsed="false">
      <c r="A1604" s="16" t="n">
        <v>1602</v>
      </c>
      <c r="B1604" s="17" t="s">
        <v>6799</v>
      </c>
      <c r="C1604" s="18" t="s">
        <v>6800</v>
      </c>
      <c r="D1604" s="18" t="s">
        <v>6801</v>
      </c>
      <c r="E1604" s="18" t="s">
        <v>26</v>
      </c>
      <c r="F1604" s="18" t="s">
        <v>4073</v>
      </c>
      <c r="G1604" s="18" t="s">
        <v>419</v>
      </c>
      <c r="H1604" s="18" t="s">
        <v>29</v>
      </c>
      <c r="I1604" s="18" t="s">
        <v>6802</v>
      </c>
      <c r="J1604" s="18" t="s">
        <v>31</v>
      </c>
      <c r="K1604" s="16" t="n">
        <v>1</v>
      </c>
      <c r="L1604" s="18" t="s">
        <v>60</v>
      </c>
      <c r="M1604" s="18" t="s">
        <v>33</v>
      </c>
      <c r="N1604" s="18" t="s">
        <v>6803</v>
      </c>
      <c r="O1604" s="18" t="s">
        <v>255</v>
      </c>
      <c r="P1604" s="18" t="s">
        <v>6792</v>
      </c>
      <c r="Q1604" s="20" t="s">
        <v>72</v>
      </c>
      <c r="R1604" s="17" t="s">
        <v>38</v>
      </c>
      <c r="S1604" s="17" t="s">
        <v>39</v>
      </c>
      <c r="T1604" s="17" t="s">
        <v>6804</v>
      </c>
      <c r="U1604" s="24" t="s">
        <v>6783</v>
      </c>
      <c r="V1604" s="24"/>
    </row>
    <row r="1605" s="1" customFormat="true" ht="66" hidden="false" customHeight="false" outlineLevel="0" collapsed="false">
      <c r="A1605" s="16" t="n">
        <v>1603</v>
      </c>
      <c r="B1605" s="17" t="s">
        <v>6805</v>
      </c>
      <c r="C1605" s="18" t="s">
        <v>6806</v>
      </c>
      <c r="D1605" s="18" t="s">
        <v>2689</v>
      </c>
      <c r="E1605" s="18" t="s">
        <v>102</v>
      </c>
      <c r="F1605" s="18" t="s">
        <v>6807</v>
      </c>
      <c r="G1605" s="18" t="s">
        <v>419</v>
      </c>
      <c r="H1605" s="18" t="s">
        <v>29</v>
      </c>
      <c r="I1605" s="18" t="s">
        <v>6808</v>
      </c>
      <c r="J1605" s="18" t="s">
        <v>31</v>
      </c>
      <c r="K1605" s="16" t="n">
        <v>2</v>
      </c>
      <c r="L1605" s="18" t="s">
        <v>60</v>
      </c>
      <c r="M1605" s="18" t="s">
        <v>33</v>
      </c>
      <c r="N1605" s="18" t="s">
        <v>154</v>
      </c>
      <c r="O1605" s="18" t="s">
        <v>154</v>
      </c>
      <c r="P1605" s="18" t="s">
        <v>6809</v>
      </c>
      <c r="Q1605" s="20" t="s">
        <v>72</v>
      </c>
      <c r="R1605" s="17" t="s">
        <v>38</v>
      </c>
      <c r="S1605" s="30" t="s">
        <v>805</v>
      </c>
      <c r="T1605" s="16" t="s">
        <v>6810</v>
      </c>
      <c r="U1605" s="24" t="s">
        <v>6783</v>
      </c>
      <c r="V1605" s="24"/>
      <c r="W1605" s="31"/>
      <c r="X1605" s="31"/>
      <c r="Y1605" s="31"/>
      <c r="Z1605" s="31"/>
      <c r="AA1605" s="31"/>
      <c r="AB1605" s="31"/>
      <c r="AC1605" s="31"/>
      <c r="AD1605" s="31"/>
      <c r="AE1605" s="31"/>
      <c r="AF1605" s="31"/>
      <c r="AG1605" s="31"/>
      <c r="AH1605" s="31"/>
      <c r="AI1605" s="31"/>
      <c r="AJ1605" s="31"/>
      <c r="AK1605" s="31"/>
      <c r="AL1605" s="31"/>
      <c r="AM1605" s="31"/>
      <c r="AN1605" s="31"/>
      <c r="AO1605" s="31"/>
      <c r="AP1605" s="31"/>
      <c r="AQ1605" s="31"/>
      <c r="AR1605" s="31"/>
      <c r="AS1605" s="31"/>
      <c r="AT1605" s="31"/>
      <c r="AU1605" s="31"/>
      <c r="AV1605" s="31"/>
      <c r="AW1605" s="31"/>
      <c r="AX1605" s="31"/>
      <c r="AY1605" s="31"/>
      <c r="AZ1605" s="31"/>
      <c r="BA1605" s="31"/>
      <c r="BB1605" s="31"/>
      <c r="BC1605" s="31"/>
      <c r="BD1605" s="31"/>
      <c r="BE1605" s="31"/>
      <c r="BF1605" s="31"/>
      <c r="BG1605" s="31"/>
      <c r="BH1605" s="31"/>
      <c r="BI1605" s="31"/>
      <c r="BJ1605" s="31"/>
      <c r="BK1605" s="31"/>
      <c r="BL1605" s="31"/>
      <c r="BM1605" s="31"/>
      <c r="BN1605" s="31"/>
      <c r="BO1605" s="31"/>
      <c r="BP1605" s="31"/>
      <c r="BQ1605" s="31"/>
      <c r="BR1605" s="31"/>
      <c r="BS1605" s="31"/>
      <c r="BT1605" s="31"/>
      <c r="BU1605" s="31"/>
      <c r="BV1605" s="31"/>
      <c r="BW1605" s="31"/>
      <c r="BX1605" s="31"/>
      <c r="BY1605" s="31"/>
      <c r="BZ1605" s="31"/>
      <c r="CA1605" s="31"/>
      <c r="CB1605" s="31"/>
      <c r="CC1605" s="31"/>
      <c r="CD1605" s="31"/>
      <c r="CE1605" s="31"/>
      <c r="CF1605" s="31"/>
      <c r="CG1605" s="31"/>
      <c r="CH1605" s="31"/>
      <c r="CI1605" s="31"/>
      <c r="CJ1605" s="31"/>
      <c r="CK1605" s="31"/>
      <c r="CL1605" s="31"/>
      <c r="CM1605" s="31"/>
      <c r="CN1605" s="31"/>
      <c r="CO1605" s="31"/>
      <c r="CP1605" s="31"/>
      <c r="CQ1605" s="31"/>
      <c r="CR1605" s="31"/>
      <c r="CS1605" s="31"/>
      <c r="CT1605" s="31"/>
      <c r="CU1605" s="31"/>
      <c r="CV1605" s="31"/>
      <c r="CW1605" s="31"/>
      <c r="CX1605" s="31"/>
      <c r="CY1605" s="31"/>
      <c r="CZ1605" s="31"/>
      <c r="DA1605" s="31"/>
      <c r="DB1605" s="31"/>
      <c r="DC1605" s="31"/>
      <c r="DD1605" s="31"/>
      <c r="DE1605" s="31"/>
      <c r="DF1605" s="31"/>
      <c r="DG1605" s="31"/>
      <c r="DH1605" s="31"/>
      <c r="DI1605" s="31"/>
      <c r="DJ1605" s="31"/>
      <c r="DK1605" s="31"/>
      <c r="DL1605" s="31"/>
      <c r="DM1605" s="31"/>
      <c r="DN1605" s="31"/>
      <c r="DO1605" s="31"/>
      <c r="DP1605" s="31"/>
      <c r="DQ1605" s="31"/>
      <c r="DR1605" s="31"/>
      <c r="DS1605" s="31"/>
      <c r="DT1605" s="31"/>
      <c r="DU1605" s="31"/>
      <c r="DV1605" s="31"/>
      <c r="DW1605" s="31"/>
      <c r="DX1605" s="31"/>
      <c r="DY1605" s="31"/>
      <c r="DZ1605" s="31"/>
      <c r="EA1605" s="31"/>
      <c r="EB1605" s="31"/>
      <c r="EC1605" s="31"/>
      <c r="ED1605" s="31"/>
      <c r="EE1605" s="31"/>
      <c r="EF1605" s="31"/>
      <c r="EG1605" s="31"/>
      <c r="EH1605" s="31"/>
      <c r="EI1605" s="31"/>
      <c r="EJ1605" s="31"/>
      <c r="EK1605" s="31"/>
      <c r="EL1605" s="31"/>
      <c r="EM1605" s="31"/>
      <c r="EN1605" s="31"/>
      <c r="EO1605" s="31"/>
      <c r="EP1605" s="31"/>
      <c r="EQ1605" s="31"/>
      <c r="ER1605" s="31"/>
      <c r="ES1605" s="31"/>
      <c r="ET1605" s="31"/>
      <c r="EU1605" s="31"/>
      <c r="EV1605" s="31"/>
      <c r="EW1605" s="31"/>
      <c r="EX1605" s="31"/>
      <c r="EY1605" s="31"/>
      <c r="EZ1605" s="31"/>
      <c r="FA1605" s="31"/>
      <c r="FB1605" s="31"/>
      <c r="FC1605" s="31"/>
      <c r="FD1605" s="31"/>
      <c r="FE1605" s="31"/>
      <c r="FF1605" s="31"/>
      <c r="FG1605" s="31"/>
      <c r="FH1605" s="31"/>
      <c r="FI1605" s="31"/>
      <c r="FJ1605" s="31"/>
      <c r="FK1605" s="31"/>
      <c r="FL1605" s="31"/>
      <c r="FM1605" s="31"/>
      <c r="FN1605" s="31"/>
      <c r="FO1605" s="31"/>
      <c r="FP1605" s="31"/>
      <c r="FQ1605" s="31"/>
      <c r="FR1605" s="31"/>
      <c r="FS1605" s="31"/>
      <c r="FT1605" s="31"/>
      <c r="FU1605" s="31"/>
      <c r="FV1605" s="31"/>
      <c r="FW1605" s="31"/>
      <c r="FX1605" s="31"/>
      <c r="FY1605" s="31"/>
      <c r="FZ1605" s="31"/>
      <c r="GA1605" s="31"/>
      <c r="GB1605" s="31"/>
      <c r="GC1605" s="31"/>
      <c r="GD1605" s="31"/>
      <c r="GE1605" s="31"/>
      <c r="GF1605" s="31"/>
      <c r="GG1605" s="31"/>
      <c r="GH1605" s="31"/>
      <c r="GI1605" s="31"/>
      <c r="GJ1605" s="31"/>
      <c r="GK1605" s="31"/>
      <c r="GL1605" s="31"/>
      <c r="GM1605" s="31"/>
      <c r="GN1605" s="31"/>
      <c r="GO1605" s="31"/>
      <c r="GP1605" s="31"/>
      <c r="GQ1605" s="31"/>
      <c r="GR1605" s="31"/>
      <c r="GS1605" s="31"/>
      <c r="GT1605" s="31"/>
      <c r="GU1605" s="31"/>
      <c r="GV1605" s="31"/>
      <c r="GW1605" s="31"/>
      <c r="GX1605" s="31"/>
      <c r="GY1605" s="31"/>
      <c r="GZ1605" s="31"/>
      <c r="HA1605" s="31"/>
      <c r="HB1605" s="31"/>
      <c r="HC1605" s="31"/>
      <c r="HD1605" s="31"/>
      <c r="HE1605" s="31"/>
      <c r="HF1605" s="31"/>
      <c r="HG1605" s="31"/>
      <c r="HH1605" s="31"/>
      <c r="HI1605" s="31"/>
      <c r="HJ1605" s="31"/>
      <c r="HK1605" s="31"/>
      <c r="HL1605" s="31"/>
      <c r="HM1605" s="31"/>
      <c r="HN1605" s="31"/>
      <c r="HO1605" s="31"/>
      <c r="HP1605" s="31"/>
      <c r="HQ1605" s="31"/>
      <c r="HR1605" s="31"/>
      <c r="HS1605" s="31"/>
      <c r="HT1605" s="31"/>
      <c r="HU1605" s="31"/>
      <c r="HV1605" s="31"/>
      <c r="HW1605" s="31"/>
      <c r="HX1605" s="31"/>
      <c r="HY1605" s="31"/>
      <c r="HZ1605" s="31"/>
      <c r="IA1605" s="31"/>
      <c r="IB1605" s="31"/>
      <c r="IC1605" s="31"/>
      <c r="ID1605" s="31"/>
      <c r="IE1605" s="31"/>
    </row>
    <row r="1606" s="31" customFormat="true" ht="66" hidden="false" customHeight="false" outlineLevel="0" collapsed="false">
      <c r="A1606" s="16" t="n">
        <v>1604</v>
      </c>
      <c r="B1606" s="17" t="s">
        <v>6811</v>
      </c>
      <c r="C1606" s="18" t="s">
        <v>6806</v>
      </c>
      <c r="D1606" s="18" t="s">
        <v>6812</v>
      </c>
      <c r="E1606" s="18" t="s">
        <v>102</v>
      </c>
      <c r="F1606" s="18" t="s">
        <v>6813</v>
      </c>
      <c r="G1606" s="18" t="s">
        <v>419</v>
      </c>
      <c r="H1606" s="18" t="s">
        <v>29</v>
      </c>
      <c r="I1606" s="18" t="s">
        <v>6814</v>
      </c>
      <c r="J1606" s="18" t="s">
        <v>31</v>
      </c>
      <c r="K1606" s="16" t="n">
        <v>1</v>
      </c>
      <c r="L1606" s="18" t="s">
        <v>60</v>
      </c>
      <c r="M1606" s="18" t="s">
        <v>154</v>
      </c>
      <c r="N1606" s="18" t="s">
        <v>6815</v>
      </c>
      <c r="O1606" s="18" t="s">
        <v>154</v>
      </c>
      <c r="P1606" s="18" t="s">
        <v>6816</v>
      </c>
      <c r="Q1606" s="20" t="s">
        <v>72</v>
      </c>
      <c r="R1606" s="17" t="s">
        <v>38</v>
      </c>
      <c r="S1606" s="30" t="s">
        <v>805</v>
      </c>
      <c r="T1606" s="16" t="s">
        <v>6810</v>
      </c>
      <c r="U1606" s="24" t="s">
        <v>6783</v>
      </c>
      <c r="V1606" s="24"/>
    </row>
    <row r="1607" s="31" customFormat="true" ht="99" hidden="false" customHeight="false" outlineLevel="0" collapsed="false">
      <c r="A1607" s="16" t="n">
        <v>1605</v>
      </c>
      <c r="B1607" s="17" t="s">
        <v>6817</v>
      </c>
      <c r="C1607" s="18" t="s">
        <v>6818</v>
      </c>
      <c r="D1607" s="18" t="s">
        <v>6819</v>
      </c>
      <c r="E1607" s="18" t="s">
        <v>102</v>
      </c>
      <c r="F1607" s="18" t="s">
        <v>6820</v>
      </c>
      <c r="G1607" s="18" t="s">
        <v>419</v>
      </c>
      <c r="H1607" s="18" t="s">
        <v>29</v>
      </c>
      <c r="I1607" s="18" t="s">
        <v>6821</v>
      </c>
      <c r="J1607" s="18" t="s">
        <v>31</v>
      </c>
      <c r="K1607" s="16" t="n">
        <v>2</v>
      </c>
      <c r="L1607" s="18" t="s">
        <v>60</v>
      </c>
      <c r="M1607" s="18" t="s">
        <v>33</v>
      </c>
      <c r="N1607" s="18" t="s">
        <v>6822</v>
      </c>
      <c r="O1607" s="18" t="s">
        <v>154</v>
      </c>
      <c r="P1607" s="18" t="s">
        <v>6792</v>
      </c>
      <c r="Q1607" s="20" t="s">
        <v>72</v>
      </c>
      <c r="R1607" s="17" t="s">
        <v>38</v>
      </c>
      <c r="S1607" s="17" t="s">
        <v>39</v>
      </c>
      <c r="T1607" s="16" t="s">
        <v>6823</v>
      </c>
      <c r="U1607" s="23" t="s">
        <v>6783</v>
      </c>
      <c r="V1607" s="24"/>
    </row>
    <row r="1608" s="31" customFormat="true" ht="99" hidden="false" customHeight="false" outlineLevel="0" collapsed="false">
      <c r="A1608" s="16" t="n">
        <v>1606</v>
      </c>
      <c r="B1608" s="17" t="s">
        <v>6824</v>
      </c>
      <c r="C1608" s="18" t="s">
        <v>6825</v>
      </c>
      <c r="D1608" s="18" t="s">
        <v>6826</v>
      </c>
      <c r="E1608" s="18" t="s">
        <v>102</v>
      </c>
      <c r="F1608" s="18" t="s">
        <v>6827</v>
      </c>
      <c r="G1608" s="18" t="s">
        <v>419</v>
      </c>
      <c r="H1608" s="18" t="s">
        <v>29</v>
      </c>
      <c r="I1608" s="18" t="s">
        <v>6828</v>
      </c>
      <c r="J1608" s="18" t="s">
        <v>31</v>
      </c>
      <c r="K1608" s="16" t="n">
        <v>1</v>
      </c>
      <c r="L1608" s="18" t="s">
        <v>60</v>
      </c>
      <c r="M1608" s="18" t="s">
        <v>33</v>
      </c>
      <c r="N1608" s="18" t="s">
        <v>6829</v>
      </c>
      <c r="O1608" s="18" t="s">
        <v>154</v>
      </c>
      <c r="P1608" s="18" t="s">
        <v>6792</v>
      </c>
      <c r="Q1608" s="20" t="s">
        <v>72</v>
      </c>
      <c r="R1608" s="17" t="s">
        <v>38</v>
      </c>
      <c r="S1608" s="17" t="s">
        <v>39</v>
      </c>
      <c r="T1608" s="17" t="s">
        <v>6830</v>
      </c>
      <c r="U1608" s="74" t="s">
        <v>6783</v>
      </c>
      <c r="V1608" s="21"/>
    </row>
    <row r="1609" s="31" customFormat="true" ht="66" hidden="false" customHeight="false" outlineLevel="0" collapsed="false">
      <c r="A1609" s="16" t="n">
        <v>1607</v>
      </c>
      <c r="B1609" s="17" t="s">
        <v>6831</v>
      </c>
      <c r="C1609" s="48" t="s">
        <v>6832</v>
      </c>
      <c r="D1609" s="48" t="s">
        <v>6833</v>
      </c>
      <c r="E1609" s="18" t="s">
        <v>102</v>
      </c>
      <c r="F1609" s="48" t="s">
        <v>6834</v>
      </c>
      <c r="G1609" s="18" t="s">
        <v>419</v>
      </c>
      <c r="H1609" s="18" t="s">
        <v>29</v>
      </c>
      <c r="I1609" s="48" t="s">
        <v>6835</v>
      </c>
      <c r="J1609" s="18" t="s">
        <v>31</v>
      </c>
      <c r="K1609" s="22" t="n">
        <v>1</v>
      </c>
      <c r="L1609" s="18" t="s">
        <v>60</v>
      </c>
      <c r="M1609" s="18" t="s">
        <v>33</v>
      </c>
      <c r="N1609" s="48" t="s">
        <v>6791</v>
      </c>
      <c r="O1609" s="18" t="s">
        <v>154</v>
      </c>
      <c r="P1609" s="18" t="s">
        <v>6792</v>
      </c>
      <c r="Q1609" s="20" t="s">
        <v>72</v>
      </c>
      <c r="R1609" s="17" t="s">
        <v>38</v>
      </c>
      <c r="S1609" s="17" t="s">
        <v>39</v>
      </c>
      <c r="T1609" s="22" t="s">
        <v>6836</v>
      </c>
      <c r="U1609" s="23" t="s">
        <v>6783</v>
      </c>
      <c r="V1609" s="23"/>
    </row>
    <row r="1610" s="31" customFormat="true" ht="66" hidden="false" customHeight="false" outlineLevel="0" collapsed="false">
      <c r="A1610" s="16" t="n">
        <v>1608</v>
      </c>
      <c r="B1610" s="17" t="s">
        <v>6837</v>
      </c>
      <c r="C1610" s="48" t="s">
        <v>6832</v>
      </c>
      <c r="D1610" s="48" t="s">
        <v>6838</v>
      </c>
      <c r="E1610" s="18" t="s">
        <v>50</v>
      </c>
      <c r="F1610" s="48" t="s">
        <v>3168</v>
      </c>
      <c r="G1610" s="18" t="s">
        <v>240</v>
      </c>
      <c r="H1610" s="18" t="s">
        <v>29</v>
      </c>
      <c r="I1610" s="48" t="s">
        <v>6839</v>
      </c>
      <c r="J1610" s="18" t="s">
        <v>242</v>
      </c>
      <c r="K1610" s="22" t="n">
        <v>1</v>
      </c>
      <c r="L1610" s="18" t="s">
        <v>60</v>
      </c>
      <c r="M1610" s="18" t="s">
        <v>33</v>
      </c>
      <c r="N1610" s="48" t="s">
        <v>6791</v>
      </c>
      <c r="O1610" s="18" t="s">
        <v>154</v>
      </c>
      <c r="P1610" s="18" t="s">
        <v>6792</v>
      </c>
      <c r="Q1610" s="20" t="s">
        <v>72</v>
      </c>
      <c r="R1610" s="17" t="s">
        <v>38</v>
      </c>
      <c r="S1610" s="17" t="s">
        <v>39</v>
      </c>
      <c r="T1610" s="22" t="s">
        <v>6836</v>
      </c>
      <c r="U1610" s="23" t="s">
        <v>6783</v>
      </c>
      <c r="V1610" s="23"/>
    </row>
    <row r="1611" s="31" customFormat="true" ht="148.5" hidden="false" customHeight="false" outlineLevel="0" collapsed="false">
      <c r="A1611" s="16" t="n">
        <v>1609</v>
      </c>
      <c r="B1611" s="17" t="s">
        <v>6840</v>
      </c>
      <c r="C1611" s="18" t="s">
        <v>6841</v>
      </c>
      <c r="D1611" s="18" t="s">
        <v>6842</v>
      </c>
      <c r="E1611" s="18" t="s">
        <v>102</v>
      </c>
      <c r="F1611" s="18" t="s">
        <v>5265</v>
      </c>
      <c r="G1611" s="18" t="s">
        <v>419</v>
      </c>
      <c r="H1611" s="18" t="s">
        <v>29</v>
      </c>
      <c r="I1611" s="18" t="s">
        <v>6843</v>
      </c>
      <c r="J1611" s="18" t="s">
        <v>31</v>
      </c>
      <c r="K1611" s="16" t="n">
        <v>2</v>
      </c>
      <c r="L1611" s="18" t="s">
        <v>60</v>
      </c>
      <c r="M1611" s="18" t="s">
        <v>33</v>
      </c>
      <c r="N1611" s="18" t="s">
        <v>6844</v>
      </c>
      <c r="O1611" s="18" t="s">
        <v>154</v>
      </c>
      <c r="P1611" s="18" t="s">
        <v>6792</v>
      </c>
      <c r="Q1611" s="20" t="s">
        <v>72</v>
      </c>
      <c r="R1611" s="17" t="s">
        <v>38</v>
      </c>
      <c r="S1611" s="17" t="s">
        <v>39</v>
      </c>
      <c r="T1611" s="17" t="s">
        <v>6845</v>
      </c>
      <c r="U1611" s="74" t="s">
        <v>6783</v>
      </c>
      <c r="V1611" s="24"/>
    </row>
    <row r="1612" s="31" customFormat="true" ht="148.5" hidden="false" customHeight="false" outlineLevel="0" collapsed="false">
      <c r="A1612" s="16" t="n">
        <v>1610</v>
      </c>
      <c r="B1612" s="17" t="s">
        <v>6846</v>
      </c>
      <c r="C1612" s="18" t="s">
        <v>6841</v>
      </c>
      <c r="D1612" s="18" t="s">
        <v>6847</v>
      </c>
      <c r="E1612" s="18" t="s">
        <v>102</v>
      </c>
      <c r="F1612" s="18" t="s">
        <v>5265</v>
      </c>
      <c r="G1612" s="18" t="s">
        <v>419</v>
      </c>
      <c r="H1612" s="18" t="s">
        <v>29</v>
      </c>
      <c r="I1612" s="18" t="s">
        <v>6848</v>
      </c>
      <c r="J1612" s="18" t="s">
        <v>31</v>
      </c>
      <c r="K1612" s="16" t="n">
        <v>2</v>
      </c>
      <c r="L1612" s="18" t="s">
        <v>60</v>
      </c>
      <c r="M1612" s="18" t="s">
        <v>33</v>
      </c>
      <c r="N1612" s="18" t="s">
        <v>6844</v>
      </c>
      <c r="O1612" s="18" t="s">
        <v>154</v>
      </c>
      <c r="P1612" s="18" t="s">
        <v>6792</v>
      </c>
      <c r="Q1612" s="20" t="s">
        <v>72</v>
      </c>
      <c r="R1612" s="17" t="s">
        <v>38</v>
      </c>
      <c r="S1612" s="17" t="s">
        <v>39</v>
      </c>
      <c r="T1612" s="17" t="s">
        <v>6845</v>
      </c>
      <c r="U1612" s="74" t="s">
        <v>6783</v>
      </c>
      <c r="V1612" s="24"/>
      <c r="W1612" s="4"/>
      <c r="X1612" s="4"/>
      <c r="Y1612" s="4"/>
      <c r="Z1612" s="4"/>
      <c r="AA1612" s="4"/>
      <c r="AB1612" s="4"/>
      <c r="AC1612" s="4"/>
      <c r="AD1612" s="4"/>
      <c r="AE1612" s="4"/>
      <c r="AF1612" s="4"/>
      <c r="AG1612" s="4"/>
      <c r="AH1612" s="4"/>
      <c r="AI1612" s="4"/>
      <c r="AJ1612" s="4"/>
      <c r="AK1612" s="4"/>
      <c r="AL1612" s="4"/>
      <c r="AM1612" s="4"/>
      <c r="AN1612" s="4"/>
      <c r="AO1612" s="4"/>
      <c r="AP1612" s="4"/>
      <c r="AQ1612" s="4"/>
      <c r="AR1612" s="4"/>
      <c r="AS1612" s="4"/>
      <c r="AT1612" s="4"/>
      <c r="AU1612" s="4"/>
      <c r="AV1612" s="4"/>
      <c r="AW1612" s="4"/>
      <c r="AX1612" s="4"/>
      <c r="AY1612" s="4"/>
      <c r="AZ1612" s="4"/>
      <c r="BA1612" s="4"/>
      <c r="BB1612" s="4"/>
      <c r="BC1612" s="4"/>
      <c r="BD1612" s="4"/>
      <c r="BE1612" s="4"/>
      <c r="BF1612" s="4"/>
      <c r="BG1612" s="4"/>
      <c r="BH1612" s="4"/>
      <c r="BI1612" s="4"/>
      <c r="BJ1612" s="4"/>
      <c r="BK1612" s="4"/>
      <c r="BL1612" s="4"/>
      <c r="BM1612" s="4"/>
      <c r="BN1612" s="4"/>
      <c r="BO1612" s="4"/>
      <c r="BP1612" s="4"/>
      <c r="BQ1612" s="4"/>
      <c r="BR1612" s="4"/>
      <c r="BS1612" s="4"/>
      <c r="BT1612" s="4"/>
      <c r="BU1612" s="4"/>
      <c r="BV1612" s="4"/>
      <c r="BW1612" s="4"/>
      <c r="BX1612" s="4"/>
      <c r="BY1612" s="4"/>
      <c r="BZ1612" s="4"/>
      <c r="CA1612" s="4"/>
      <c r="CB1612" s="4"/>
      <c r="CC1612" s="4"/>
      <c r="CD1612" s="4"/>
      <c r="CE1612" s="4"/>
      <c r="CF1612" s="4"/>
      <c r="CG1612" s="4"/>
      <c r="CH1612" s="4"/>
      <c r="CI1612" s="4"/>
      <c r="CJ1612" s="4"/>
      <c r="CK1612" s="4"/>
      <c r="CL1612" s="4"/>
      <c r="CM1612" s="4"/>
      <c r="CN1612" s="4"/>
      <c r="CO1612" s="4"/>
      <c r="CP1612" s="4"/>
      <c r="CQ1612" s="4"/>
      <c r="CR1612" s="4"/>
      <c r="CS1612" s="4"/>
      <c r="CT1612" s="4"/>
      <c r="CU1612" s="4"/>
      <c r="CV1612" s="4"/>
      <c r="CW1612" s="4"/>
      <c r="CX1612" s="4"/>
      <c r="CY1612" s="4"/>
      <c r="CZ1612" s="4"/>
      <c r="DA1612" s="4"/>
      <c r="DB1612" s="4"/>
      <c r="DC1612" s="4"/>
      <c r="DD1612" s="4"/>
      <c r="DE1612" s="4"/>
      <c r="DF1612" s="4"/>
      <c r="DG1612" s="4"/>
      <c r="DH1612" s="4"/>
      <c r="DI1612" s="4"/>
      <c r="DJ1612" s="4"/>
      <c r="DK1612" s="4"/>
      <c r="DL1612" s="4"/>
      <c r="DM1612" s="4"/>
      <c r="DN1612" s="4"/>
      <c r="DO1612" s="4"/>
      <c r="DP1612" s="4"/>
      <c r="DQ1612" s="4"/>
      <c r="DR1612" s="4"/>
      <c r="DS1612" s="4"/>
      <c r="DT1612" s="4"/>
      <c r="DU1612" s="4"/>
      <c r="DV1612" s="4"/>
      <c r="DW1612" s="4"/>
      <c r="DX1612" s="4"/>
      <c r="DY1612" s="4"/>
      <c r="DZ1612" s="4"/>
      <c r="EA1612" s="4"/>
      <c r="EB1612" s="4"/>
      <c r="EC1612" s="4"/>
      <c r="ED1612" s="4"/>
      <c r="EE1612" s="4"/>
      <c r="EF1612" s="4"/>
      <c r="EG1612" s="4"/>
      <c r="EH1612" s="4"/>
      <c r="EI1612" s="4"/>
      <c r="EJ1612" s="4"/>
      <c r="EK1612" s="4"/>
      <c r="EL1612" s="4"/>
      <c r="EM1612" s="4"/>
      <c r="EN1612" s="4"/>
      <c r="EO1612" s="4"/>
      <c r="EP1612" s="4"/>
      <c r="EQ1612" s="4"/>
      <c r="ER1612" s="4"/>
      <c r="ES1612" s="4"/>
      <c r="ET1612" s="4"/>
      <c r="EU1612" s="4"/>
      <c r="EV1612" s="4"/>
      <c r="EW1612" s="4"/>
      <c r="EX1612" s="4"/>
      <c r="EY1612" s="4"/>
      <c r="EZ1612" s="4"/>
      <c r="FA1612" s="4"/>
      <c r="FB1612" s="4"/>
      <c r="FC1612" s="4"/>
      <c r="FD1612" s="4"/>
      <c r="FE1612" s="4"/>
      <c r="FF1612" s="4"/>
      <c r="FG1612" s="4"/>
      <c r="FH1612" s="4"/>
      <c r="FI1612" s="4"/>
      <c r="FJ1612" s="4"/>
      <c r="FK1612" s="4"/>
      <c r="FL1612" s="4"/>
      <c r="FM1612" s="4"/>
      <c r="FN1612" s="4"/>
      <c r="FO1612" s="4"/>
      <c r="FP1612" s="4"/>
      <c r="FQ1612" s="4"/>
      <c r="FR1612" s="4"/>
      <c r="FS1612" s="4"/>
      <c r="FT1612" s="4"/>
      <c r="FU1612" s="4"/>
      <c r="FV1612" s="4"/>
      <c r="FW1612" s="4"/>
      <c r="FX1612" s="4"/>
      <c r="FY1612" s="4"/>
      <c r="FZ1612" s="4"/>
      <c r="GA1612" s="4"/>
      <c r="GB1612" s="4"/>
      <c r="GC1612" s="4"/>
      <c r="GD1612" s="4"/>
      <c r="GE1612" s="4"/>
      <c r="GF1612" s="4"/>
      <c r="GG1612" s="4"/>
      <c r="GH1612" s="4"/>
      <c r="GI1612" s="4"/>
      <c r="GJ1612" s="4"/>
      <c r="GK1612" s="4"/>
      <c r="GL1612" s="4"/>
      <c r="GM1612" s="4"/>
      <c r="GN1612" s="4"/>
      <c r="GO1612" s="4"/>
      <c r="GP1612" s="4"/>
      <c r="GQ1612" s="4"/>
      <c r="GR1612" s="4"/>
      <c r="GS1612" s="4"/>
      <c r="GT1612" s="4"/>
      <c r="GU1612" s="4"/>
      <c r="GV1612" s="4"/>
      <c r="GW1612" s="4"/>
      <c r="GX1612" s="4"/>
      <c r="GY1612" s="4"/>
      <c r="GZ1612" s="4"/>
      <c r="HA1612" s="4"/>
      <c r="HB1612" s="4"/>
      <c r="HC1612" s="4"/>
      <c r="HD1612" s="4"/>
      <c r="HE1612" s="4"/>
      <c r="HF1612" s="4"/>
      <c r="HG1612" s="4"/>
      <c r="HH1612" s="4"/>
      <c r="HI1612" s="4"/>
      <c r="HJ1612" s="4"/>
      <c r="HK1612" s="4"/>
      <c r="HL1612" s="4"/>
      <c r="HM1612" s="4"/>
      <c r="HN1612" s="4"/>
      <c r="HO1612" s="4"/>
      <c r="HP1612" s="4"/>
      <c r="HQ1612" s="4"/>
      <c r="HR1612" s="4"/>
      <c r="HS1612" s="4"/>
      <c r="HT1612" s="4"/>
      <c r="HU1612" s="4"/>
      <c r="HV1612" s="4"/>
      <c r="HW1612" s="4"/>
      <c r="HX1612" s="4"/>
      <c r="HY1612" s="4"/>
      <c r="HZ1612" s="4"/>
      <c r="IA1612" s="4"/>
      <c r="IB1612" s="4"/>
      <c r="IC1612" s="4"/>
      <c r="ID1612" s="4"/>
      <c r="IE1612" s="4"/>
    </row>
    <row r="1613" customFormat="false" ht="148.5" hidden="false" customHeight="false" outlineLevel="0" collapsed="false">
      <c r="A1613" s="16" t="n">
        <v>1611</v>
      </c>
      <c r="B1613" s="17" t="s">
        <v>6849</v>
      </c>
      <c r="C1613" s="18" t="s">
        <v>6841</v>
      </c>
      <c r="D1613" s="18" t="s">
        <v>6850</v>
      </c>
      <c r="E1613" s="18" t="s">
        <v>102</v>
      </c>
      <c r="F1613" s="18" t="s">
        <v>5265</v>
      </c>
      <c r="G1613" s="18" t="s">
        <v>419</v>
      </c>
      <c r="H1613" s="18" t="s">
        <v>29</v>
      </c>
      <c r="I1613" s="18" t="s">
        <v>6851</v>
      </c>
      <c r="J1613" s="18" t="s">
        <v>31</v>
      </c>
      <c r="K1613" s="16" t="n">
        <v>1</v>
      </c>
      <c r="L1613" s="18" t="s">
        <v>60</v>
      </c>
      <c r="M1613" s="18" t="s">
        <v>33</v>
      </c>
      <c r="N1613" s="18" t="s">
        <v>6844</v>
      </c>
      <c r="O1613" s="18" t="s">
        <v>154</v>
      </c>
      <c r="P1613" s="18" t="s">
        <v>6792</v>
      </c>
      <c r="Q1613" s="20" t="s">
        <v>72</v>
      </c>
      <c r="R1613" s="17" t="s">
        <v>38</v>
      </c>
      <c r="S1613" s="17" t="s">
        <v>39</v>
      </c>
      <c r="T1613" s="17" t="s">
        <v>6845</v>
      </c>
      <c r="U1613" s="74" t="s">
        <v>6783</v>
      </c>
      <c r="V1613" s="24"/>
    </row>
    <row r="1614" customFormat="false" ht="148.5" hidden="false" customHeight="false" outlineLevel="0" collapsed="false">
      <c r="A1614" s="16" t="n">
        <v>1612</v>
      </c>
      <c r="B1614" s="17" t="s">
        <v>6852</v>
      </c>
      <c r="C1614" s="18" t="s">
        <v>6853</v>
      </c>
      <c r="D1614" s="18" t="s">
        <v>5556</v>
      </c>
      <c r="E1614" s="18" t="s">
        <v>50</v>
      </c>
      <c r="F1614" s="18" t="s">
        <v>6854</v>
      </c>
      <c r="G1614" s="18" t="s">
        <v>240</v>
      </c>
      <c r="H1614" s="18" t="s">
        <v>29</v>
      </c>
      <c r="I1614" s="18" t="s">
        <v>6855</v>
      </c>
      <c r="J1614" s="18" t="s">
        <v>242</v>
      </c>
      <c r="K1614" s="16" t="n">
        <v>1</v>
      </c>
      <c r="L1614" s="18" t="s">
        <v>60</v>
      </c>
      <c r="M1614" s="18" t="s">
        <v>33</v>
      </c>
      <c r="N1614" s="18" t="s">
        <v>6856</v>
      </c>
      <c r="O1614" s="18" t="s">
        <v>154</v>
      </c>
      <c r="P1614" s="18" t="s">
        <v>6792</v>
      </c>
      <c r="Q1614" s="20" t="s">
        <v>72</v>
      </c>
      <c r="R1614" s="17" t="s">
        <v>38</v>
      </c>
      <c r="S1614" s="17" t="s">
        <v>39</v>
      </c>
      <c r="T1614" s="16" t="s">
        <v>6857</v>
      </c>
      <c r="U1614" s="74" t="s">
        <v>6783</v>
      </c>
      <c r="V1614" s="24"/>
    </row>
    <row r="1615" customFormat="false" ht="148.5" hidden="false" customHeight="false" outlineLevel="0" collapsed="false">
      <c r="A1615" s="16" t="n">
        <v>1613</v>
      </c>
      <c r="B1615" s="17" t="s">
        <v>6858</v>
      </c>
      <c r="C1615" s="18" t="s">
        <v>6853</v>
      </c>
      <c r="D1615" s="18" t="s">
        <v>5556</v>
      </c>
      <c r="E1615" s="18" t="s">
        <v>50</v>
      </c>
      <c r="F1615" s="18" t="s">
        <v>6859</v>
      </c>
      <c r="G1615" s="18" t="s">
        <v>240</v>
      </c>
      <c r="H1615" s="18" t="s">
        <v>29</v>
      </c>
      <c r="I1615" s="18" t="s">
        <v>6855</v>
      </c>
      <c r="J1615" s="18" t="s">
        <v>242</v>
      </c>
      <c r="K1615" s="16" t="n">
        <v>1</v>
      </c>
      <c r="L1615" s="18" t="s">
        <v>60</v>
      </c>
      <c r="M1615" s="18" t="s">
        <v>154</v>
      </c>
      <c r="N1615" s="18" t="s">
        <v>6856</v>
      </c>
      <c r="O1615" s="18" t="s">
        <v>154</v>
      </c>
      <c r="P1615" s="18" t="s">
        <v>6781</v>
      </c>
      <c r="Q1615" s="20" t="s">
        <v>72</v>
      </c>
      <c r="R1615" s="17" t="s">
        <v>38</v>
      </c>
      <c r="S1615" s="30" t="s">
        <v>47</v>
      </c>
      <c r="T1615" s="16" t="s">
        <v>6857</v>
      </c>
      <c r="U1615" s="74" t="s">
        <v>6783</v>
      </c>
      <c r="V1615" s="24"/>
    </row>
    <row r="1616" customFormat="false" ht="66" hidden="false" customHeight="false" outlineLevel="0" collapsed="false">
      <c r="A1616" s="16" t="n">
        <v>1614</v>
      </c>
      <c r="B1616" s="17" t="s">
        <v>6860</v>
      </c>
      <c r="C1616" s="18" t="s">
        <v>6853</v>
      </c>
      <c r="D1616" s="18" t="s">
        <v>6861</v>
      </c>
      <c r="E1616" s="18" t="s">
        <v>50</v>
      </c>
      <c r="F1616" s="18" t="s">
        <v>6150</v>
      </c>
      <c r="G1616" s="18" t="s">
        <v>240</v>
      </c>
      <c r="H1616" s="18" t="s">
        <v>29</v>
      </c>
      <c r="I1616" s="18" t="s">
        <v>6862</v>
      </c>
      <c r="J1616" s="18" t="s">
        <v>242</v>
      </c>
      <c r="K1616" s="16" t="n">
        <v>1</v>
      </c>
      <c r="L1616" s="18" t="s">
        <v>60</v>
      </c>
      <c r="M1616" s="18" t="s">
        <v>33</v>
      </c>
      <c r="N1616" s="18" t="s">
        <v>6863</v>
      </c>
      <c r="O1616" s="18" t="s">
        <v>154</v>
      </c>
      <c r="P1616" s="18" t="s">
        <v>6792</v>
      </c>
      <c r="Q1616" s="20" t="s">
        <v>72</v>
      </c>
      <c r="R1616" s="17" t="s">
        <v>38</v>
      </c>
      <c r="S1616" s="17" t="s">
        <v>39</v>
      </c>
      <c r="T1616" s="16" t="s">
        <v>6857</v>
      </c>
      <c r="U1616" s="74" t="s">
        <v>6783</v>
      </c>
      <c r="V1616" s="24"/>
    </row>
    <row r="1617" customFormat="false" ht="148.5" hidden="false" customHeight="false" outlineLevel="0" collapsed="false">
      <c r="A1617" s="16" t="n">
        <v>1615</v>
      </c>
      <c r="B1617" s="17" t="s">
        <v>6864</v>
      </c>
      <c r="C1617" s="18" t="s">
        <v>6865</v>
      </c>
      <c r="D1617" s="18" t="s">
        <v>6866</v>
      </c>
      <c r="E1617" s="18" t="s">
        <v>50</v>
      </c>
      <c r="F1617" s="18" t="s">
        <v>6867</v>
      </c>
      <c r="G1617" s="18" t="s">
        <v>240</v>
      </c>
      <c r="H1617" s="18" t="s">
        <v>29</v>
      </c>
      <c r="I1617" s="18" t="s">
        <v>6868</v>
      </c>
      <c r="J1617" s="18" t="s">
        <v>242</v>
      </c>
      <c r="K1617" s="16" t="n">
        <v>1</v>
      </c>
      <c r="L1617" s="18" t="s">
        <v>60</v>
      </c>
      <c r="M1617" s="18" t="s">
        <v>154</v>
      </c>
      <c r="N1617" s="116" t="s">
        <v>6869</v>
      </c>
      <c r="O1617" s="18" t="s">
        <v>154</v>
      </c>
      <c r="P1617" s="18" t="s">
        <v>6781</v>
      </c>
      <c r="Q1617" s="20" t="s">
        <v>72</v>
      </c>
      <c r="R1617" s="17" t="s">
        <v>38</v>
      </c>
      <c r="S1617" s="30" t="s">
        <v>47</v>
      </c>
      <c r="T1617" s="16" t="s">
        <v>6870</v>
      </c>
      <c r="U1617" s="24" t="s">
        <v>6783</v>
      </c>
      <c r="V1617" s="24"/>
    </row>
    <row r="1618" customFormat="false" ht="148.5" hidden="false" customHeight="false" outlineLevel="0" collapsed="false">
      <c r="A1618" s="16" t="n">
        <v>1616</v>
      </c>
      <c r="B1618" s="17" t="s">
        <v>6871</v>
      </c>
      <c r="C1618" s="18" t="s">
        <v>6865</v>
      </c>
      <c r="D1618" s="18" t="s">
        <v>6866</v>
      </c>
      <c r="E1618" s="18" t="s">
        <v>50</v>
      </c>
      <c r="F1618" s="18" t="s">
        <v>6872</v>
      </c>
      <c r="G1618" s="18" t="s">
        <v>240</v>
      </c>
      <c r="H1618" s="18" t="s">
        <v>29</v>
      </c>
      <c r="I1618" s="18" t="s">
        <v>6868</v>
      </c>
      <c r="J1618" s="18" t="s">
        <v>242</v>
      </c>
      <c r="K1618" s="16" t="n">
        <v>5</v>
      </c>
      <c r="L1618" s="18" t="s">
        <v>60</v>
      </c>
      <c r="M1618" s="18" t="s">
        <v>33</v>
      </c>
      <c r="N1618" s="116" t="s">
        <v>6873</v>
      </c>
      <c r="O1618" s="18" t="s">
        <v>154</v>
      </c>
      <c r="P1618" s="18" t="s">
        <v>6792</v>
      </c>
      <c r="Q1618" s="20" t="s">
        <v>72</v>
      </c>
      <c r="R1618" s="17" t="s">
        <v>357</v>
      </c>
      <c r="S1618" s="17" t="s">
        <v>39</v>
      </c>
      <c r="T1618" s="16" t="s">
        <v>6870</v>
      </c>
      <c r="U1618" s="24" t="s">
        <v>6783</v>
      </c>
      <c r="V1618" s="24"/>
    </row>
    <row r="1619" customFormat="false" ht="99" hidden="false" customHeight="false" outlineLevel="0" collapsed="false">
      <c r="A1619" s="16" t="n">
        <v>1617</v>
      </c>
      <c r="B1619" s="17" t="s">
        <v>6874</v>
      </c>
      <c r="C1619" s="18" t="s">
        <v>6865</v>
      </c>
      <c r="D1619" s="18" t="s">
        <v>6866</v>
      </c>
      <c r="E1619" s="18" t="s">
        <v>50</v>
      </c>
      <c r="F1619" s="18" t="s">
        <v>6875</v>
      </c>
      <c r="G1619" s="18" t="s">
        <v>240</v>
      </c>
      <c r="H1619" s="18" t="s">
        <v>29</v>
      </c>
      <c r="I1619" s="18" t="s">
        <v>6876</v>
      </c>
      <c r="J1619" s="18" t="s">
        <v>242</v>
      </c>
      <c r="K1619" s="16" t="n">
        <v>1</v>
      </c>
      <c r="L1619" s="18" t="s">
        <v>32</v>
      </c>
      <c r="M1619" s="18" t="s">
        <v>33</v>
      </c>
      <c r="N1619" s="116" t="s">
        <v>660</v>
      </c>
      <c r="O1619" s="18" t="s">
        <v>154</v>
      </c>
      <c r="P1619" s="18" t="s">
        <v>6792</v>
      </c>
      <c r="Q1619" s="20" t="s">
        <v>72</v>
      </c>
      <c r="R1619" s="17" t="s">
        <v>38</v>
      </c>
      <c r="S1619" s="17" t="s">
        <v>39</v>
      </c>
      <c r="T1619" s="16" t="s">
        <v>6870</v>
      </c>
      <c r="U1619" s="24" t="s">
        <v>6783</v>
      </c>
      <c r="V1619" s="24"/>
    </row>
    <row r="1620" customFormat="false" ht="66" hidden="false" customHeight="false" outlineLevel="0" collapsed="false">
      <c r="A1620" s="16" t="n">
        <v>1618</v>
      </c>
      <c r="B1620" s="17" t="s">
        <v>6877</v>
      </c>
      <c r="C1620" s="18" t="s">
        <v>6878</v>
      </c>
      <c r="D1620" s="18" t="s">
        <v>6879</v>
      </c>
      <c r="E1620" s="18" t="s">
        <v>102</v>
      </c>
      <c r="F1620" s="18" t="s">
        <v>6880</v>
      </c>
      <c r="G1620" s="18" t="s">
        <v>419</v>
      </c>
      <c r="H1620" s="18" t="s">
        <v>29</v>
      </c>
      <c r="I1620" s="18" t="s">
        <v>6881</v>
      </c>
      <c r="J1620" s="18" t="s">
        <v>31</v>
      </c>
      <c r="K1620" s="16" t="n">
        <v>1</v>
      </c>
      <c r="L1620" s="18" t="s">
        <v>60</v>
      </c>
      <c r="M1620" s="18" t="s">
        <v>33</v>
      </c>
      <c r="N1620" s="18" t="s">
        <v>6882</v>
      </c>
      <c r="O1620" s="18" t="s">
        <v>154</v>
      </c>
      <c r="P1620" s="18" t="s">
        <v>6792</v>
      </c>
      <c r="Q1620" s="20" t="s">
        <v>72</v>
      </c>
      <c r="R1620" s="17" t="s">
        <v>38</v>
      </c>
      <c r="S1620" s="17" t="s">
        <v>39</v>
      </c>
      <c r="T1620" s="16" t="s">
        <v>6883</v>
      </c>
      <c r="U1620" s="58" t="s">
        <v>6783</v>
      </c>
      <c r="V1620" s="24"/>
    </row>
    <row r="1621" customFormat="false" ht="82.5" hidden="false" customHeight="false" outlineLevel="0" collapsed="false">
      <c r="A1621" s="16" t="n">
        <v>1619</v>
      </c>
      <c r="B1621" s="17" t="s">
        <v>6884</v>
      </c>
      <c r="C1621" s="18" t="s">
        <v>6878</v>
      </c>
      <c r="D1621" s="18" t="s">
        <v>6885</v>
      </c>
      <c r="E1621" s="18" t="s">
        <v>102</v>
      </c>
      <c r="F1621" s="18" t="s">
        <v>6886</v>
      </c>
      <c r="G1621" s="18" t="s">
        <v>419</v>
      </c>
      <c r="H1621" s="18" t="s">
        <v>29</v>
      </c>
      <c r="I1621" s="18" t="s">
        <v>6887</v>
      </c>
      <c r="J1621" s="18" t="s">
        <v>31</v>
      </c>
      <c r="K1621" s="16" t="n">
        <v>1</v>
      </c>
      <c r="L1621" s="18" t="s">
        <v>60</v>
      </c>
      <c r="M1621" s="18" t="s">
        <v>33</v>
      </c>
      <c r="N1621" s="18" t="s">
        <v>6888</v>
      </c>
      <c r="O1621" s="18" t="s">
        <v>154</v>
      </c>
      <c r="P1621" s="18" t="s">
        <v>6792</v>
      </c>
      <c r="Q1621" s="20" t="s">
        <v>72</v>
      </c>
      <c r="R1621" s="17" t="s">
        <v>38</v>
      </c>
      <c r="S1621" s="17" t="s">
        <v>39</v>
      </c>
      <c r="T1621" s="16" t="s">
        <v>6883</v>
      </c>
      <c r="U1621" s="58" t="s">
        <v>6783</v>
      </c>
      <c r="V1621" s="24"/>
    </row>
    <row r="1622" customFormat="false" ht="49.5" hidden="false" customHeight="false" outlineLevel="0" collapsed="false">
      <c r="A1622" s="16" t="n">
        <v>1620</v>
      </c>
      <c r="B1622" s="17" t="s">
        <v>6889</v>
      </c>
      <c r="C1622" s="67" t="s">
        <v>6890</v>
      </c>
      <c r="D1622" s="67" t="s">
        <v>5922</v>
      </c>
      <c r="E1622" s="18" t="s">
        <v>102</v>
      </c>
      <c r="F1622" s="67" t="s">
        <v>103</v>
      </c>
      <c r="G1622" s="67" t="s">
        <v>419</v>
      </c>
      <c r="H1622" s="18" t="s">
        <v>29</v>
      </c>
      <c r="I1622" s="67" t="s">
        <v>6891</v>
      </c>
      <c r="J1622" s="18" t="s">
        <v>31</v>
      </c>
      <c r="K1622" s="117" t="n">
        <v>1</v>
      </c>
      <c r="L1622" s="67" t="s">
        <v>60</v>
      </c>
      <c r="M1622" s="67" t="s">
        <v>33</v>
      </c>
      <c r="N1622" s="67" t="s">
        <v>6892</v>
      </c>
      <c r="O1622" s="67" t="s">
        <v>154</v>
      </c>
      <c r="P1622" s="67" t="s">
        <v>107</v>
      </c>
      <c r="Q1622" s="18" t="s">
        <v>72</v>
      </c>
      <c r="R1622" s="17" t="s">
        <v>357</v>
      </c>
      <c r="S1622" s="70" t="s">
        <v>228</v>
      </c>
      <c r="T1622" s="118" t="s">
        <v>6893</v>
      </c>
      <c r="U1622" s="58" t="s">
        <v>6695</v>
      </c>
      <c r="V1622" s="67" t="s">
        <v>6894</v>
      </c>
      <c r="W1622" s="47"/>
      <c r="X1622" s="47"/>
      <c r="Y1622" s="47"/>
      <c r="Z1622" s="47"/>
      <c r="AA1622" s="47"/>
      <c r="AB1622" s="47"/>
      <c r="AC1622" s="47"/>
      <c r="AD1622" s="47"/>
      <c r="AE1622" s="47"/>
      <c r="AF1622" s="47"/>
      <c r="AG1622" s="47"/>
      <c r="AH1622" s="47"/>
      <c r="AI1622" s="47"/>
      <c r="AJ1622" s="47"/>
      <c r="AK1622" s="47"/>
      <c r="AL1622" s="47"/>
      <c r="AM1622" s="47"/>
      <c r="AN1622" s="47"/>
      <c r="AO1622" s="47"/>
      <c r="AP1622" s="47"/>
      <c r="AQ1622" s="47"/>
      <c r="AR1622" s="47"/>
      <c r="AS1622" s="47"/>
      <c r="AT1622" s="47"/>
      <c r="AU1622" s="47"/>
      <c r="AV1622" s="47"/>
      <c r="AW1622" s="47"/>
      <c r="AX1622" s="47"/>
      <c r="AY1622" s="47"/>
      <c r="AZ1622" s="47"/>
      <c r="BA1622" s="47"/>
      <c r="BB1622" s="47"/>
      <c r="BC1622" s="47"/>
      <c r="BD1622" s="47"/>
      <c r="BE1622" s="47"/>
      <c r="BF1622" s="47"/>
      <c r="BG1622" s="47"/>
      <c r="BH1622" s="47"/>
      <c r="BI1622" s="47"/>
      <c r="BJ1622" s="47"/>
      <c r="BK1622" s="47"/>
      <c r="BL1622" s="47"/>
      <c r="BM1622" s="47"/>
      <c r="BN1622" s="47"/>
      <c r="BO1622" s="47"/>
      <c r="BP1622" s="47"/>
      <c r="BQ1622" s="47"/>
      <c r="BR1622" s="47"/>
      <c r="BS1622" s="47"/>
      <c r="BT1622" s="47"/>
      <c r="BU1622" s="47"/>
      <c r="BV1622" s="47"/>
      <c r="BW1622" s="47"/>
      <c r="BX1622" s="47"/>
      <c r="BY1622" s="47"/>
      <c r="BZ1622" s="47"/>
      <c r="CA1622" s="47"/>
      <c r="CB1622" s="47"/>
      <c r="CC1622" s="47"/>
      <c r="CD1622" s="47"/>
      <c r="CE1622" s="47"/>
      <c r="CF1622" s="47"/>
      <c r="CG1622" s="47"/>
      <c r="CH1622" s="47"/>
      <c r="CI1622" s="47"/>
      <c r="CJ1622" s="47"/>
      <c r="CK1622" s="47"/>
      <c r="CL1622" s="47"/>
      <c r="CM1622" s="47"/>
      <c r="CN1622" s="47"/>
      <c r="CO1622" s="47"/>
      <c r="CP1622" s="47"/>
      <c r="CQ1622" s="47"/>
      <c r="CR1622" s="47"/>
      <c r="CS1622" s="47"/>
      <c r="CT1622" s="47"/>
      <c r="CU1622" s="47"/>
      <c r="CV1622" s="47"/>
      <c r="CW1622" s="47"/>
      <c r="CX1622" s="47"/>
      <c r="CY1622" s="47"/>
      <c r="CZ1622" s="47"/>
      <c r="DA1622" s="47"/>
      <c r="DB1622" s="47"/>
      <c r="DC1622" s="47"/>
      <c r="DD1622" s="47"/>
      <c r="DE1622" s="47"/>
      <c r="DF1622" s="47"/>
      <c r="DG1622" s="47"/>
      <c r="DH1622" s="47"/>
      <c r="DI1622" s="47"/>
      <c r="DJ1622" s="47"/>
      <c r="DK1622" s="47"/>
      <c r="DL1622" s="47"/>
      <c r="DM1622" s="47"/>
      <c r="DN1622" s="47"/>
      <c r="DO1622" s="47"/>
      <c r="DP1622" s="47"/>
      <c r="DQ1622" s="47"/>
      <c r="DR1622" s="47"/>
      <c r="DS1622" s="47"/>
      <c r="DT1622" s="47"/>
      <c r="DU1622" s="47"/>
      <c r="DV1622" s="47"/>
      <c r="DW1622" s="47"/>
      <c r="DX1622" s="47"/>
      <c r="DY1622" s="47"/>
      <c r="DZ1622" s="47"/>
      <c r="EA1622" s="47"/>
      <c r="EB1622" s="47"/>
      <c r="EC1622" s="47"/>
      <c r="ED1622" s="47"/>
      <c r="EE1622" s="47"/>
      <c r="EF1622" s="47"/>
      <c r="EG1622" s="47"/>
      <c r="EH1622" s="47"/>
      <c r="EI1622" s="47"/>
      <c r="EJ1622" s="47"/>
      <c r="EK1622" s="47"/>
      <c r="EL1622" s="47"/>
      <c r="EM1622" s="47"/>
      <c r="EN1622" s="47"/>
      <c r="EO1622" s="47"/>
      <c r="EP1622" s="47"/>
      <c r="EQ1622" s="47"/>
      <c r="ER1622" s="47"/>
      <c r="ES1622" s="47"/>
      <c r="ET1622" s="47"/>
      <c r="EU1622" s="47"/>
      <c r="EV1622" s="47"/>
      <c r="EW1622" s="47"/>
      <c r="EX1622" s="47"/>
      <c r="EY1622" s="47"/>
      <c r="EZ1622" s="47"/>
      <c r="FA1622" s="47"/>
      <c r="FB1622" s="47"/>
      <c r="FC1622" s="47"/>
      <c r="FD1622" s="47"/>
      <c r="FE1622" s="47"/>
      <c r="FF1622" s="47"/>
      <c r="FG1622" s="47"/>
      <c r="FH1622" s="47"/>
      <c r="FI1622" s="47"/>
      <c r="FJ1622" s="47"/>
      <c r="FK1622" s="47"/>
      <c r="FL1622" s="47"/>
      <c r="FM1622" s="47"/>
      <c r="FN1622" s="47"/>
      <c r="FO1622" s="47"/>
      <c r="FP1622" s="47"/>
      <c r="FQ1622" s="47"/>
      <c r="FR1622" s="47"/>
      <c r="FS1622" s="47"/>
      <c r="FT1622" s="47"/>
      <c r="FU1622" s="47"/>
      <c r="FV1622" s="47"/>
      <c r="FW1622" s="47"/>
      <c r="FX1622" s="47"/>
      <c r="FY1622" s="47"/>
      <c r="FZ1622" s="47"/>
      <c r="GA1622" s="47"/>
      <c r="GB1622" s="47"/>
      <c r="GC1622" s="47"/>
      <c r="GD1622" s="47"/>
      <c r="GE1622" s="47"/>
      <c r="GF1622" s="47"/>
      <c r="GG1622" s="47"/>
      <c r="GH1622" s="47"/>
      <c r="GI1622" s="47"/>
      <c r="GJ1622" s="47"/>
      <c r="GK1622" s="47"/>
      <c r="GL1622" s="47"/>
      <c r="GM1622" s="47"/>
      <c r="GN1622" s="47"/>
      <c r="GO1622" s="47"/>
      <c r="GP1622" s="47"/>
      <c r="GQ1622" s="47"/>
      <c r="GR1622" s="47"/>
      <c r="GS1622" s="47"/>
      <c r="GT1622" s="47"/>
      <c r="GU1622" s="47"/>
      <c r="GV1622" s="47"/>
      <c r="GW1622" s="47"/>
      <c r="GX1622" s="47"/>
      <c r="GY1622" s="47"/>
      <c r="GZ1622" s="47"/>
      <c r="HA1622" s="47"/>
      <c r="HB1622" s="47"/>
      <c r="HC1622" s="47"/>
      <c r="HD1622" s="47"/>
      <c r="HE1622" s="47"/>
      <c r="HF1622" s="47"/>
      <c r="HG1622" s="47"/>
      <c r="HH1622" s="47"/>
      <c r="HI1622" s="47"/>
      <c r="HJ1622" s="47"/>
      <c r="HK1622" s="47"/>
      <c r="HL1622" s="47"/>
      <c r="HM1622" s="47"/>
      <c r="HN1622" s="47"/>
      <c r="HO1622" s="47"/>
      <c r="HP1622" s="47"/>
      <c r="HQ1622" s="47"/>
      <c r="HR1622" s="47"/>
      <c r="HS1622" s="47"/>
      <c r="HT1622" s="47"/>
      <c r="HU1622" s="47"/>
      <c r="HV1622" s="47"/>
      <c r="HW1622" s="47"/>
      <c r="HX1622" s="47"/>
      <c r="HY1622" s="47"/>
      <c r="HZ1622" s="47"/>
      <c r="IA1622" s="47"/>
      <c r="IB1622" s="47"/>
      <c r="IC1622" s="47"/>
      <c r="ID1622" s="47"/>
      <c r="IE1622" s="47"/>
    </row>
    <row r="1623" s="47" customFormat="true" ht="123.95" hidden="false" customHeight="true" outlineLevel="0" collapsed="false">
      <c r="A1623" s="16" t="n">
        <v>1621</v>
      </c>
      <c r="B1623" s="17" t="s">
        <v>6895</v>
      </c>
      <c r="C1623" s="18" t="s">
        <v>6896</v>
      </c>
      <c r="D1623" s="18" t="s">
        <v>6897</v>
      </c>
      <c r="E1623" s="18" t="s">
        <v>102</v>
      </c>
      <c r="F1623" s="18" t="s">
        <v>6898</v>
      </c>
      <c r="G1623" s="18" t="s">
        <v>419</v>
      </c>
      <c r="H1623" s="18" t="s">
        <v>29</v>
      </c>
      <c r="I1623" s="18" t="s">
        <v>6899</v>
      </c>
      <c r="J1623" s="18" t="s">
        <v>31</v>
      </c>
      <c r="K1623" s="16" t="n">
        <v>1</v>
      </c>
      <c r="L1623" s="18" t="s">
        <v>60</v>
      </c>
      <c r="M1623" s="18" t="s">
        <v>33</v>
      </c>
      <c r="N1623" s="18" t="s">
        <v>6900</v>
      </c>
      <c r="O1623" s="18" t="s">
        <v>154</v>
      </c>
      <c r="P1623" s="18" t="s">
        <v>6792</v>
      </c>
      <c r="Q1623" s="20" t="s">
        <v>72</v>
      </c>
      <c r="R1623" s="17" t="s">
        <v>38</v>
      </c>
      <c r="S1623" s="17" t="s">
        <v>39</v>
      </c>
      <c r="T1623" s="17" t="s">
        <v>6901</v>
      </c>
      <c r="U1623" s="21" t="s">
        <v>6783</v>
      </c>
      <c r="V1623" s="21"/>
      <c r="W1623" s="4"/>
      <c r="X1623" s="4"/>
      <c r="Y1623" s="4"/>
      <c r="Z1623" s="4"/>
      <c r="AA1623" s="4"/>
      <c r="AB1623" s="4"/>
      <c r="AC1623" s="4"/>
      <c r="AD1623" s="4"/>
      <c r="AE1623" s="4"/>
      <c r="AF1623" s="4"/>
      <c r="AG1623" s="4"/>
      <c r="AH1623" s="4"/>
      <c r="AI1623" s="4"/>
      <c r="AJ1623" s="4"/>
      <c r="AK1623" s="4"/>
      <c r="AL1623" s="4"/>
      <c r="AM1623" s="4"/>
      <c r="AN1623" s="4"/>
      <c r="AO1623" s="4"/>
      <c r="AP1623" s="4"/>
      <c r="AQ1623" s="4"/>
      <c r="AR1623" s="4"/>
      <c r="AS1623" s="4"/>
      <c r="AT1623" s="4"/>
      <c r="AU1623" s="4"/>
      <c r="AV1623" s="4"/>
      <c r="AW1623" s="4"/>
      <c r="AX1623" s="4"/>
      <c r="AY1623" s="4"/>
      <c r="AZ1623" s="4"/>
      <c r="BA1623" s="4"/>
      <c r="BB1623" s="4"/>
      <c r="BC1623" s="4"/>
      <c r="BD1623" s="4"/>
      <c r="BE1623" s="4"/>
      <c r="BF1623" s="4"/>
      <c r="BG1623" s="4"/>
      <c r="BH1623" s="4"/>
      <c r="BI1623" s="4"/>
      <c r="BJ1623" s="4"/>
      <c r="BK1623" s="4"/>
      <c r="BL1623" s="4"/>
      <c r="BM1623" s="4"/>
      <c r="BN1623" s="4"/>
      <c r="BO1623" s="4"/>
      <c r="BP1623" s="4"/>
      <c r="BQ1623" s="4"/>
      <c r="BR1623" s="4"/>
      <c r="BS1623" s="4"/>
      <c r="BT1623" s="4"/>
      <c r="BU1623" s="4"/>
      <c r="BV1623" s="4"/>
      <c r="BW1623" s="4"/>
      <c r="BX1623" s="4"/>
      <c r="BY1623" s="4"/>
      <c r="BZ1623" s="4"/>
      <c r="CA1623" s="4"/>
      <c r="CB1623" s="4"/>
      <c r="CC1623" s="4"/>
      <c r="CD1623" s="4"/>
      <c r="CE1623" s="4"/>
      <c r="CF1623" s="4"/>
      <c r="CG1623" s="4"/>
      <c r="CH1623" s="4"/>
      <c r="CI1623" s="4"/>
      <c r="CJ1623" s="4"/>
      <c r="CK1623" s="4"/>
      <c r="CL1623" s="4"/>
      <c r="CM1623" s="4"/>
      <c r="CN1623" s="4"/>
      <c r="CO1623" s="4"/>
      <c r="CP1623" s="4"/>
      <c r="CQ1623" s="4"/>
      <c r="CR1623" s="4"/>
      <c r="CS1623" s="4"/>
      <c r="CT1623" s="4"/>
      <c r="CU1623" s="4"/>
      <c r="CV1623" s="4"/>
      <c r="CW1623" s="4"/>
      <c r="CX1623" s="4"/>
      <c r="CY1623" s="4"/>
      <c r="CZ1623" s="4"/>
      <c r="DA1623" s="4"/>
      <c r="DB1623" s="4"/>
      <c r="DC1623" s="4"/>
      <c r="DD1623" s="4"/>
      <c r="DE1623" s="4"/>
      <c r="DF1623" s="4"/>
      <c r="DG1623" s="4"/>
      <c r="DH1623" s="4"/>
      <c r="DI1623" s="4"/>
      <c r="DJ1623" s="4"/>
      <c r="DK1623" s="4"/>
      <c r="DL1623" s="4"/>
      <c r="DM1623" s="4"/>
      <c r="DN1623" s="4"/>
      <c r="DO1623" s="4"/>
      <c r="DP1623" s="4"/>
      <c r="DQ1623" s="4"/>
      <c r="DR1623" s="4"/>
      <c r="DS1623" s="4"/>
      <c r="DT1623" s="4"/>
      <c r="DU1623" s="4"/>
      <c r="DV1623" s="4"/>
      <c r="DW1623" s="4"/>
      <c r="DX1623" s="4"/>
      <c r="DY1623" s="4"/>
      <c r="DZ1623" s="4"/>
      <c r="EA1623" s="4"/>
      <c r="EB1623" s="4"/>
      <c r="EC1623" s="4"/>
      <c r="ED1623" s="4"/>
      <c r="EE1623" s="4"/>
      <c r="EF1623" s="4"/>
      <c r="EG1623" s="4"/>
      <c r="EH1623" s="4"/>
      <c r="EI1623" s="4"/>
      <c r="EJ1623" s="4"/>
      <c r="EK1623" s="4"/>
      <c r="EL1623" s="4"/>
      <c r="EM1623" s="4"/>
      <c r="EN1623" s="4"/>
      <c r="EO1623" s="4"/>
      <c r="EP1623" s="4"/>
      <c r="EQ1623" s="4"/>
      <c r="ER1623" s="4"/>
      <c r="ES1623" s="4"/>
      <c r="ET1623" s="4"/>
      <c r="EU1623" s="4"/>
      <c r="EV1623" s="4"/>
      <c r="EW1623" s="4"/>
      <c r="EX1623" s="4"/>
      <c r="EY1623" s="4"/>
      <c r="EZ1623" s="4"/>
      <c r="FA1623" s="4"/>
      <c r="FB1623" s="4"/>
      <c r="FC1623" s="4"/>
      <c r="FD1623" s="4"/>
      <c r="FE1623" s="4"/>
      <c r="FF1623" s="4"/>
      <c r="FG1623" s="4"/>
      <c r="FH1623" s="4"/>
      <c r="FI1623" s="4"/>
      <c r="FJ1623" s="4"/>
      <c r="FK1623" s="4"/>
      <c r="FL1623" s="4"/>
      <c r="FM1623" s="4"/>
      <c r="FN1623" s="4"/>
      <c r="FO1623" s="4"/>
      <c r="FP1623" s="4"/>
      <c r="FQ1623" s="4"/>
      <c r="FR1623" s="4"/>
      <c r="FS1623" s="4"/>
      <c r="FT1623" s="4"/>
      <c r="FU1623" s="4"/>
      <c r="FV1623" s="4"/>
      <c r="FW1623" s="4"/>
      <c r="FX1623" s="4"/>
      <c r="FY1623" s="4"/>
      <c r="FZ1623" s="4"/>
      <c r="GA1623" s="4"/>
      <c r="GB1623" s="4"/>
      <c r="GC1623" s="4"/>
      <c r="GD1623" s="4"/>
      <c r="GE1623" s="4"/>
      <c r="GF1623" s="4"/>
      <c r="GG1623" s="4"/>
      <c r="GH1623" s="4"/>
      <c r="GI1623" s="4"/>
      <c r="GJ1623" s="4"/>
      <c r="GK1623" s="4"/>
      <c r="GL1623" s="4"/>
      <c r="GM1623" s="4"/>
      <c r="GN1623" s="4"/>
      <c r="GO1623" s="4"/>
      <c r="GP1623" s="4"/>
      <c r="GQ1623" s="4"/>
      <c r="GR1623" s="4"/>
      <c r="GS1623" s="4"/>
      <c r="GT1623" s="4"/>
      <c r="GU1623" s="4"/>
      <c r="GV1623" s="4"/>
      <c r="GW1623" s="4"/>
      <c r="GX1623" s="4"/>
      <c r="GY1623" s="4"/>
      <c r="GZ1623" s="4"/>
      <c r="HA1623" s="4"/>
      <c r="HB1623" s="4"/>
      <c r="HC1623" s="4"/>
      <c r="HD1623" s="4"/>
      <c r="HE1623" s="4"/>
      <c r="HF1623" s="4"/>
      <c r="HG1623" s="4"/>
      <c r="HH1623" s="4"/>
      <c r="HI1623" s="4"/>
      <c r="HJ1623" s="4"/>
      <c r="HK1623" s="4"/>
      <c r="HL1623" s="4"/>
      <c r="HM1623" s="4"/>
      <c r="HN1623" s="4"/>
      <c r="HO1623" s="4"/>
      <c r="HP1623" s="4"/>
      <c r="HQ1623" s="4"/>
      <c r="HR1623" s="4"/>
      <c r="HS1623" s="4"/>
      <c r="HT1623" s="4"/>
      <c r="HU1623" s="4"/>
      <c r="HV1623" s="4"/>
      <c r="HW1623" s="4"/>
      <c r="HX1623" s="4"/>
      <c r="HY1623" s="4"/>
      <c r="HZ1623" s="4"/>
      <c r="IA1623" s="4"/>
      <c r="IB1623" s="4"/>
      <c r="IC1623" s="4"/>
      <c r="ID1623" s="4"/>
      <c r="IE1623" s="4"/>
    </row>
    <row r="1624" customFormat="false" ht="99" hidden="false" customHeight="false" outlineLevel="0" collapsed="false">
      <c r="A1624" s="16" t="n">
        <v>1622</v>
      </c>
      <c r="B1624" s="17" t="s">
        <v>6902</v>
      </c>
      <c r="C1624" s="18" t="s">
        <v>6896</v>
      </c>
      <c r="D1624" s="18" t="s">
        <v>6903</v>
      </c>
      <c r="E1624" s="18" t="s">
        <v>102</v>
      </c>
      <c r="F1624" s="18" t="s">
        <v>6904</v>
      </c>
      <c r="G1624" s="18" t="s">
        <v>419</v>
      </c>
      <c r="H1624" s="18" t="s">
        <v>29</v>
      </c>
      <c r="I1624" s="18" t="s">
        <v>6905</v>
      </c>
      <c r="J1624" s="18" t="s">
        <v>31</v>
      </c>
      <c r="K1624" s="16" t="n">
        <v>1</v>
      </c>
      <c r="L1624" s="18" t="s">
        <v>60</v>
      </c>
      <c r="M1624" s="18" t="s">
        <v>33</v>
      </c>
      <c r="N1624" s="18" t="s">
        <v>6906</v>
      </c>
      <c r="O1624" s="18" t="s">
        <v>154</v>
      </c>
      <c r="P1624" s="18" t="s">
        <v>6792</v>
      </c>
      <c r="Q1624" s="20" t="s">
        <v>72</v>
      </c>
      <c r="R1624" s="17" t="s">
        <v>38</v>
      </c>
      <c r="S1624" s="17" t="s">
        <v>39</v>
      </c>
      <c r="T1624" s="17" t="s">
        <v>6901</v>
      </c>
      <c r="U1624" s="21" t="s">
        <v>6783</v>
      </c>
      <c r="V1624" s="21"/>
    </row>
    <row r="1625" customFormat="false" ht="99" hidden="false" customHeight="false" outlineLevel="0" collapsed="false">
      <c r="A1625" s="16" t="n">
        <v>1623</v>
      </c>
      <c r="B1625" s="17" t="s">
        <v>6907</v>
      </c>
      <c r="C1625" s="18" t="s">
        <v>6896</v>
      </c>
      <c r="D1625" s="18" t="s">
        <v>6908</v>
      </c>
      <c r="E1625" s="18" t="s">
        <v>50</v>
      </c>
      <c r="F1625" s="18" t="s">
        <v>6909</v>
      </c>
      <c r="G1625" s="18" t="s">
        <v>240</v>
      </c>
      <c r="H1625" s="18" t="s">
        <v>29</v>
      </c>
      <c r="I1625" s="18" t="s">
        <v>6910</v>
      </c>
      <c r="J1625" s="18" t="s">
        <v>242</v>
      </c>
      <c r="K1625" s="16" t="n">
        <v>1</v>
      </c>
      <c r="L1625" s="18" t="s">
        <v>60</v>
      </c>
      <c r="M1625" s="18" t="s">
        <v>154</v>
      </c>
      <c r="N1625" s="18" t="s">
        <v>6911</v>
      </c>
      <c r="O1625" s="18" t="s">
        <v>154</v>
      </c>
      <c r="P1625" s="18" t="s">
        <v>6781</v>
      </c>
      <c r="Q1625" s="20" t="s">
        <v>72</v>
      </c>
      <c r="R1625" s="17" t="s">
        <v>38</v>
      </c>
      <c r="S1625" s="30" t="s">
        <v>47</v>
      </c>
      <c r="T1625" s="17" t="s">
        <v>6901</v>
      </c>
      <c r="U1625" s="21" t="s">
        <v>6783</v>
      </c>
      <c r="V1625" s="21"/>
    </row>
    <row r="1626" customFormat="false" ht="115.5" hidden="false" customHeight="false" outlineLevel="0" collapsed="false">
      <c r="A1626" s="16" t="n">
        <v>1624</v>
      </c>
      <c r="B1626" s="17" t="s">
        <v>6912</v>
      </c>
      <c r="C1626" s="18" t="s">
        <v>6896</v>
      </c>
      <c r="D1626" s="18" t="s">
        <v>6913</v>
      </c>
      <c r="E1626" s="18" t="s">
        <v>50</v>
      </c>
      <c r="F1626" s="18" t="s">
        <v>6914</v>
      </c>
      <c r="G1626" s="18" t="s">
        <v>240</v>
      </c>
      <c r="H1626" s="18" t="s">
        <v>29</v>
      </c>
      <c r="I1626" s="18" t="s">
        <v>6915</v>
      </c>
      <c r="J1626" s="18" t="s">
        <v>242</v>
      </c>
      <c r="K1626" s="16" t="n">
        <v>1</v>
      </c>
      <c r="L1626" s="18" t="s">
        <v>60</v>
      </c>
      <c r="M1626" s="18" t="s">
        <v>154</v>
      </c>
      <c r="N1626" s="18" t="s">
        <v>6916</v>
      </c>
      <c r="O1626" s="18" t="s">
        <v>154</v>
      </c>
      <c r="P1626" s="18" t="s">
        <v>6781</v>
      </c>
      <c r="Q1626" s="20" t="s">
        <v>72</v>
      </c>
      <c r="R1626" s="17" t="s">
        <v>38</v>
      </c>
      <c r="S1626" s="30" t="s">
        <v>47</v>
      </c>
      <c r="T1626" s="17" t="s">
        <v>6901</v>
      </c>
      <c r="U1626" s="21" t="s">
        <v>6783</v>
      </c>
      <c r="V1626" s="21"/>
    </row>
    <row r="1627" customFormat="false" ht="115.5" hidden="false" customHeight="false" outlineLevel="0" collapsed="false">
      <c r="A1627" s="16" t="n">
        <v>1625</v>
      </c>
      <c r="B1627" s="17" t="s">
        <v>6917</v>
      </c>
      <c r="C1627" s="18" t="s">
        <v>6918</v>
      </c>
      <c r="D1627" s="18" t="s">
        <v>6919</v>
      </c>
      <c r="E1627" s="18" t="s">
        <v>102</v>
      </c>
      <c r="F1627" s="18" t="s">
        <v>6920</v>
      </c>
      <c r="G1627" s="18" t="s">
        <v>419</v>
      </c>
      <c r="H1627" s="18" t="s">
        <v>29</v>
      </c>
      <c r="I1627" s="18" t="s">
        <v>6921</v>
      </c>
      <c r="J1627" s="18" t="s">
        <v>31</v>
      </c>
      <c r="K1627" s="16" t="n">
        <v>1</v>
      </c>
      <c r="L1627" s="18" t="s">
        <v>60</v>
      </c>
      <c r="M1627" s="18" t="s">
        <v>33</v>
      </c>
      <c r="N1627" s="18" t="s">
        <v>6922</v>
      </c>
      <c r="O1627" s="18" t="s">
        <v>154</v>
      </c>
      <c r="P1627" s="18" t="s">
        <v>6792</v>
      </c>
      <c r="Q1627" s="20" t="s">
        <v>72</v>
      </c>
      <c r="R1627" s="17" t="s">
        <v>38</v>
      </c>
      <c r="S1627" s="17" t="s">
        <v>39</v>
      </c>
      <c r="T1627" s="16" t="s">
        <v>6923</v>
      </c>
      <c r="U1627" s="24" t="s">
        <v>6783</v>
      </c>
      <c r="V1627" s="24"/>
    </row>
    <row r="1628" customFormat="false" ht="115.5" hidden="false" customHeight="false" outlineLevel="0" collapsed="false">
      <c r="A1628" s="16" t="n">
        <v>1626</v>
      </c>
      <c r="B1628" s="17" t="s">
        <v>6924</v>
      </c>
      <c r="C1628" s="18" t="s">
        <v>6918</v>
      </c>
      <c r="D1628" s="18" t="s">
        <v>2138</v>
      </c>
      <c r="E1628" s="18" t="s">
        <v>102</v>
      </c>
      <c r="F1628" s="18" t="s">
        <v>6925</v>
      </c>
      <c r="G1628" s="18" t="s">
        <v>419</v>
      </c>
      <c r="H1628" s="18" t="s">
        <v>29</v>
      </c>
      <c r="I1628" s="18" t="s">
        <v>6926</v>
      </c>
      <c r="J1628" s="18" t="s">
        <v>31</v>
      </c>
      <c r="K1628" s="16" t="n">
        <v>2</v>
      </c>
      <c r="L1628" s="18" t="s">
        <v>60</v>
      </c>
      <c r="M1628" s="18" t="s">
        <v>33</v>
      </c>
      <c r="N1628" s="18" t="s">
        <v>6927</v>
      </c>
      <c r="O1628" s="18" t="s">
        <v>154</v>
      </c>
      <c r="P1628" s="18" t="s">
        <v>6792</v>
      </c>
      <c r="Q1628" s="20" t="s">
        <v>72</v>
      </c>
      <c r="R1628" s="17" t="s">
        <v>38</v>
      </c>
      <c r="S1628" s="17" t="s">
        <v>39</v>
      </c>
      <c r="T1628" s="16" t="s">
        <v>6923</v>
      </c>
      <c r="U1628" s="24" t="s">
        <v>6783</v>
      </c>
      <c r="V1628" s="24"/>
    </row>
    <row r="1629" customFormat="false" ht="115.5" hidden="false" customHeight="false" outlineLevel="0" collapsed="false">
      <c r="A1629" s="16" t="n">
        <v>1627</v>
      </c>
      <c r="B1629" s="17" t="s">
        <v>6928</v>
      </c>
      <c r="C1629" s="18" t="s">
        <v>6918</v>
      </c>
      <c r="D1629" s="18" t="s">
        <v>2236</v>
      </c>
      <c r="E1629" s="18" t="s">
        <v>102</v>
      </c>
      <c r="F1629" s="18" t="s">
        <v>6929</v>
      </c>
      <c r="G1629" s="18" t="s">
        <v>240</v>
      </c>
      <c r="H1629" s="18" t="s">
        <v>2237</v>
      </c>
      <c r="I1629" s="18" t="s">
        <v>6930</v>
      </c>
      <c r="J1629" s="18" t="s">
        <v>242</v>
      </c>
      <c r="K1629" s="16" t="n">
        <v>1</v>
      </c>
      <c r="L1629" s="18" t="s">
        <v>60</v>
      </c>
      <c r="M1629" s="18" t="s">
        <v>154</v>
      </c>
      <c r="N1629" s="18" t="s">
        <v>6931</v>
      </c>
      <c r="O1629" s="18" t="s">
        <v>154</v>
      </c>
      <c r="P1629" s="18" t="s">
        <v>6781</v>
      </c>
      <c r="Q1629" s="20" t="s">
        <v>72</v>
      </c>
      <c r="R1629" s="17" t="s">
        <v>38</v>
      </c>
      <c r="S1629" s="30" t="s">
        <v>47</v>
      </c>
      <c r="T1629" s="16" t="s">
        <v>6923</v>
      </c>
      <c r="U1629" s="24" t="s">
        <v>6783</v>
      </c>
      <c r="V1629" s="24"/>
    </row>
    <row r="1630" customFormat="false" ht="66" hidden="false" customHeight="false" outlineLevel="0" collapsed="false">
      <c r="A1630" s="16" t="n">
        <v>1628</v>
      </c>
      <c r="B1630" s="17" t="s">
        <v>6932</v>
      </c>
      <c r="C1630" s="48" t="s">
        <v>6933</v>
      </c>
      <c r="D1630" s="48" t="s">
        <v>6934</v>
      </c>
      <c r="E1630" s="18" t="s">
        <v>102</v>
      </c>
      <c r="F1630" s="48" t="s">
        <v>6935</v>
      </c>
      <c r="G1630" s="18" t="s">
        <v>419</v>
      </c>
      <c r="H1630" s="18" t="s">
        <v>29</v>
      </c>
      <c r="I1630" s="48" t="s">
        <v>6936</v>
      </c>
      <c r="J1630" s="18" t="s">
        <v>31</v>
      </c>
      <c r="K1630" s="22" t="n">
        <v>2</v>
      </c>
      <c r="L1630" s="18" t="s">
        <v>133</v>
      </c>
      <c r="M1630" s="18" t="s">
        <v>202</v>
      </c>
      <c r="N1630" s="48" t="s">
        <v>6937</v>
      </c>
      <c r="O1630" s="18" t="s">
        <v>154</v>
      </c>
      <c r="P1630" s="18" t="s">
        <v>6792</v>
      </c>
      <c r="Q1630" s="20" t="s">
        <v>72</v>
      </c>
      <c r="R1630" s="17" t="s">
        <v>38</v>
      </c>
      <c r="S1630" s="17" t="s">
        <v>39</v>
      </c>
      <c r="T1630" s="46" t="s">
        <v>6938</v>
      </c>
      <c r="U1630" s="23" t="s">
        <v>6783</v>
      </c>
      <c r="V1630" s="23"/>
    </row>
    <row r="1631" customFormat="false" ht="99" hidden="false" customHeight="false" outlineLevel="0" collapsed="false">
      <c r="A1631" s="16" t="n">
        <v>1629</v>
      </c>
      <c r="B1631" s="17" t="s">
        <v>6939</v>
      </c>
      <c r="C1631" s="48" t="s">
        <v>6933</v>
      </c>
      <c r="D1631" s="48" t="s">
        <v>6940</v>
      </c>
      <c r="E1631" s="18" t="s">
        <v>102</v>
      </c>
      <c r="F1631" s="48" t="s">
        <v>762</v>
      </c>
      <c r="G1631" s="18" t="s">
        <v>240</v>
      </c>
      <c r="H1631" s="18" t="s">
        <v>2237</v>
      </c>
      <c r="I1631" s="48" t="s">
        <v>6941</v>
      </c>
      <c r="J1631" s="18" t="s">
        <v>242</v>
      </c>
      <c r="K1631" s="22" t="n">
        <v>3</v>
      </c>
      <c r="L1631" s="18" t="s">
        <v>700</v>
      </c>
      <c r="M1631" s="18" t="s">
        <v>33</v>
      </c>
      <c r="N1631" s="48" t="s">
        <v>6942</v>
      </c>
      <c r="O1631" s="18" t="s">
        <v>154</v>
      </c>
      <c r="P1631" s="18" t="s">
        <v>6792</v>
      </c>
      <c r="Q1631" s="20" t="s">
        <v>72</v>
      </c>
      <c r="R1631" s="17" t="s">
        <v>357</v>
      </c>
      <c r="S1631" s="17" t="s">
        <v>39</v>
      </c>
      <c r="T1631" s="46" t="s">
        <v>6938</v>
      </c>
      <c r="U1631" s="23" t="s">
        <v>6783</v>
      </c>
      <c r="V1631" s="23"/>
    </row>
    <row r="1632" customFormat="false" ht="99" hidden="false" customHeight="false" outlineLevel="0" collapsed="false">
      <c r="A1632" s="16" t="n">
        <v>1630</v>
      </c>
      <c r="B1632" s="17" t="s">
        <v>6943</v>
      </c>
      <c r="C1632" s="18" t="s">
        <v>6944</v>
      </c>
      <c r="D1632" s="18" t="s">
        <v>6945</v>
      </c>
      <c r="E1632" s="18" t="s">
        <v>50</v>
      </c>
      <c r="F1632" s="18" t="s">
        <v>6946</v>
      </c>
      <c r="G1632" s="18" t="s">
        <v>240</v>
      </c>
      <c r="H1632" s="18" t="s">
        <v>29</v>
      </c>
      <c r="I1632" s="18" t="s">
        <v>6947</v>
      </c>
      <c r="J1632" s="18" t="s">
        <v>242</v>
      </c>
      <c r="K1632" s="16" t="n">
        <v>1</v>
      </c>
      <c r="L1632" s="18" t="s">
        <v>60</v>
      </c>
      <c r="M1632" s="18" t="s">
        <v>33</v>
      </c>
      <c r="N1632" s="18" t="s">
        <v>6948</v>
      </c>
      <c r="O1632" s="18" t="s">
        <v>154</v>
      </c>
      <c r="P1632" s="18" t="s">
        <v>6792</v>
      </c>
      <c r="Q1632" s="20" t="s">
        <v>72</v>
      </c>
      <c r="R1632" s="17" t="s">
        <v>38</v>
      </c>
      <c r="S1632" s="17" t="s">
        <v>39</v>
      </c>
      <c r="T1632" s="17" t="s">
        <v>6949</v>
      </c>
      <c r="U1632" s="23" t="s">
        <v>6783</v>
      </c>
      <c r="V1632" s="24"/>
    </row>
    <row r="1633" customFormat="false" ht="132" hidden="false" customHeight="false" outlineLevel="0" collapsed="false">
      <c r="A1633" s="16" t="n">
        <v>1631</v>
      </c>
      <c r="B1633" s="17" t="s">
        <v>6950</v>
      </c>
      <c r="C1633" s="18" t="s">
        <v>6951</v>
      </c>
      <c r="D1633" s="18" t="s">
        <v>4722</v>
      </c>
      <c r="E1633" s="18" t="s">
        <v>102</v>
      </c>
      <c r="F1633" s="18" t="s">
        <v>6952</v>
      </c>
      <c r="G1633" s="18" t="s">
        <v>240</v>
      </c>
      <c r="H1633" s="18" t="s">
        <v>2237</v>
      </c>
      <c r="I1633" s="18" t="s">
        <v>5662</v>
      </c>
      <c r="J1633" s="18" t="s">
        <v>242</v>
      </c>
      <c r="K1633" s="16" t="n">
        <v>4</v>
      </c>
      <c r="L1633" s="18" t="s">
        <v>60</v>
      </c>
      <c r="M1633" s="18" t="s">
        <v>33</v>
      </c>
      <c r="N1633" s="18" t="s">
        <v>6953</v>
      </c>
      <c r="O1633" s="18" t="s">
        <v>154</v>
      </c>
      <c r="P1633" s="18" t="s">
        <v>6792</v>
      </c>
      <c r="Q1633" s="20" t="s">
        <v>72</v>
      </c>
      <c r="R1633" s="17" t="s">
        <v>357</v>
      </c>
      <c r="S1633" s="17" t="s">
        <v>39</v>
      </c>
      <c r="T1633" s="16" t="s">
        <v>6954</v>
      </c>
      <c r="U1633" s="24" t="s">
        <v>6783</v>
      </c>
      <c r="V1633" s="24"/>
    </row>
    <row r="1634" customFormat="false" ht="231" hidden="false" customHeight="false" outlineLevel="0" collapsed="false">
      <c r="A1634" s="16" t="n">
        <v>1632</v>
      </c>
      <c r="B1634" s="17" t="s">
        <v>6955</v>
      </c>
      <c r="C1634" s="18" t="s">
        <v>6951</v>
      </c>
      <c r="D1634" s="18" t="s">
        <v>4722</v>
      </c>
      <c r="E1634" s="18" t="s">
        <v>102</v>
      </c>
      <c r="F1634" s="18" t="s">
        <v>6215</v>
      </c>
      <c r="G1634" s="18" t="s">
        <v>240</v>
      </c>
      <c r="H1634" s="18" t="s">
        <v>2237</v>
      </c>
      <c r="I1634" s="18" t="s">
        <v>5662</v>
      </c>
      <c r="J1634" s="18" t="s">
        <v>242</v>
      </c>
      <c r="K1634" s="16" t="n">
        <v>5</v>
      </c>
      <c r="L1634" s="18" t="s">
        <v>60</v>
      </c>
      <c r="M1634" s="18" t="s">
        <v>154</v>
      </c>
      <c r="N1634" s="18" t="s">
        <v>6956</v>
      </c>
      <c r="O1634" s="18" t="s">
        <v>154</v>
      </c>
      <c r="P1634" s="18" t="s">
        <v>6781</v>
      </c>
      <c r="Q1634" s="20" t="s">
        <v>72</v>
      </c>
      <c r="R1634" s="17" t="s">
        <v>357</v>
      </c>
      <c r="S1634" s="30" t="s">
        <v>47</v>
      </c>
      <c r="T1634" s="16" t="s">
        <v>6954</v>
      </c>
      <c r="U1634" s="24" t="s">
        <v>6783</v>
      </c>
      <c r="V1634" s="24"/>
    </row>
    <row r="1635" customFormat="false" ht="132" hidden="false" customHeight="false" outlineLevel="0" collapsed="false">
      <c r="A1635" s="16" t="n">
        <v>1633</v>
      </c>
      <c r="B1635" s="17" t="s">
        <v>6957</v>
      </c>
      <c r="C1635" s="18" t="s">
        <v>6951</v>
      </c>
      <c r="D1635" s="18" t="s">
        <v>4722</v>
      </c>
      <c r="E1635" s="18" t="s">
        <v>102</v>
      </c>
      <c r="F1635" s="18" t="s">
        <v>6222</v>
      </c>
      <c r="G1635" s="18" t="s">
        <v>240</v>
      </c>
      <c r="H1635" s="18" t="s">
        <v>2237</v>
      </c>
      <c r="I1635" s="18" t="s">
        <v>5662</v>
      </c>
      <c r="J1635" s="18" t="s">
        <v>242</v>
      </c>
      <c r="K1635" s="16" t="n">
        <v>4</v>
      </c>
      <c r="L1635" s="18" t="s">
        <v>60</v>
      </c>
      <c r="M1635" s="18" t="s">
        <v>33</v>
      </c>
      <c r="N1635" s="18" t="s">
        <v>6953</v>
      </c>
      <c r="O1635" s="18" t="s">
        <v>154</v>
      </c>
      <c r="P1635" s="18" t="s">
        <v>6792</v>
      </c>
      <c r="Q1635" s="20" t="s">
        <v>72</v>
      </c>
      <c r="R1635" s="17" t="s">
        <v>357</v>
      </c>
      <c r="S1635" s="17" t="s">
        <v>39</v>
      </c>
      <c r="T1635" s="16" t="s">
        <v>6954</v>
      </c>
      <c r="U1635" s="24" t="s">
        <v>6783</v>
      </c>
      <c r="V1635" s="24"/>
    </row>
    <row r="1636" customFormat="false" ht="115.5" hidden="false" customHeight="false" outlineLevel="0" collapsed="false">
      <c r="A1636" s="16" t="n">
        <v>1634</v>
      </c>
      <c r="B1636" s="17" t="s">
        <v>6958</v>
      </c>
      <c r="C1636" s="18" t="s">
        <v>6959</v>
      </c>
      <c r="D1636" s="18" t="s">
        <v>2831</v>
      </c>
      <c r="E1636" s="18" t="s">
        <v>102</v>
      </c>
      <c r="F1636" s="18" t="s">
        <v>3704</v>
      </c>
      <c r="G1636" s="18" t="s">
        <v>419</v>
      </c>
      <c r="H1636" s="18" t="s">
        <v>29</v>
      </c>
      <c r="I1636" s="18" t="s">
        <v>6960</v>
      </c>
      <c r="J1636" s="18" t="s">
        <v>31</v>
      </c>
      <c r="K1636" s="16" t="n">
        <v>1</v>
      </c>
      <c r="L1636" s="18" t="s">
        <v>60</v>
      </c>
      <c r="M1636" s="18" t="s">
        <v>33</v>
      </c>
      <c r="N1636" s="18" t="s">
        <v>6961</v>
      </c>
      <c r="O1636" s="18" t="s">
        <v>154</v>
      </c>
      <c r="P1636" s="18" t="s">
        <v>6792</v>
      </c>
      <c r="Q1636" s="20" t="s">
        <v>72</v>
      </c>
      <c r="R1636" s="17" t="s">
        <v>38</v>
      </c>
      <c r="S1636" s="17" t="s">
        <v>39</v>
      </c>
      <c r="T1636" s="17" t="s">
        <v>6962</v>
      </c>
      <c r="U1636" s="24" t="s">
        <v>6783</v>
      </c>
      <c r="V1636" s="24"/>
    </row>
    <row r="1637" customFormat="false" ht="115.5" hidden="false" customHeight="false" outlineLevel="0" collapsed="false">
      <c r="A1637" s="16" t="n">
        <v>1635</v>
      </c>
      <c r="B1637" s="17" t="s">
        <v>6963</v>
      </c>
      <c r="C1637" s="18" t="s">
        <v>6959</v>
      </c>
      <c r="D1637" s="18" t="s">
        <v>6964</v>
      </c>
      <c r="E1637" s="18" t="s">
        <v>102</v>
      </c>
      <c r="F1637" s="18" t="s">
        <v>3704</v>
      </c>
      <c r="G1637" s="18" t="s">
        <v>419</v>
      </c>
      <c r="H1637" s="18" t="s">
        <v>29</v>
      </c>
      <c r="I1637" s="18" t="s">
        <v>6965</v>
      </c>
      <c r="J1637" s="18" t="s">
        <v>31</v>
      </c>
      <c r="K1637" s="16" t="n">
        <v>1</v>
      </c>
      <c r="L1637" s="18" t="s">
        <v>60</v>
      </c>
      <c r="M1637" s="18" t="s">
        <v>33</v>
      </c>
      <c r="N1637" s="18" t="s">
        <v>6966</v>
      </c>
      <c r="O1637" s="18" t="s">
        <v>154</v>
      </c>
      <c r="P1637" s="18" t="s">
        <v>6792</v>
      </c>
      <c r="Q1637" s="20" t="s">
        <v>72</v>
      </c>
      <c r="R1637" s="17" t="s">
        <v>38</v>
      </c>
      <c r="S1637" s="17" t="s">
        <v>39</v>
      </c>
      <c r="T1637" s="17" t="s">
        <v>6962</v>
      </c>
      <c r="U1637" s="24" t="s">
        <v>6783</v>
      </c>
      <c r="V1637" s="24"/>
    </row>
    <row r="1638" customFormat="false" ht="132" hidden="false" customHeight="false" outlineLevel="0" collapsed="false">
      <c r="A1638" s="16" t="n">
        <v>1636</v>
      </c>
      <c r="B1638" s="17" t="s">
        <v>6967</v>
      </c>
      <c r="C1638" s="18" t="s">
        <v>6959</v>
      </c>
      <c r="D1638" s="18" t="s">
        <v>6968</v>
      </c>
      <c r="E1638" s="18" t="s">
        <v>50</v>
      </c>
      <c r="F1638" s="18" t="s">
        <v>6969</v>
      </c>
      <c r="G1638" s="18" t="s">
        <v>240</v>
      </c>
      <c r="H1638" s="18" t="s">
        <v>29</v>
      </c>
      <c r="I1638" s="18" t="s">
        <v>6970</v>
      </c>
      <c r="J1638" s="18" t="s">
        <v>242</v>
      </c>
      <c r="K1638" s="16" t="n">
        <v>4</v>
      </c>
      <c r="L1638" s="18" t="s">
        <v>60</v>
      </c>
      <c r="M1638" s="18" t="s">
        <v>154</v>
      </c>
      <c r="N1638" s="18" t="s">
        <v>6971</v>
      </c>
      <c r="O1638" s="18" t="s">
        <v>154</v>
      </c>
      <c r="P1638" s="18" t="s">
        <v>6781</v>
      </c>
      <c r="Q1638" s="20" t="s">
        <v>72</v>
      </c>
      <c r="R1638" s="17" t="s">
        <v>357</v>
      </c>
      <c r="S1638" s="30" t="s">
        <v>47</v>
      </c>
      <c r="T1638" s="17" t="s">
        <v>6962</v>
      </c>
      <c r="U1638" s="24" t="s">
        <v>6783</v>
      </c>
      <c r="V1638" s="24"/>
    </row>
    <row r="1639" customFormat="false" ht="82.5" hidden="false" customHeight="false" outlineLevel="0" collapsed="false">
      <c r="A1639" s="16" t="n">
        <v>1637</v>
      </c>
      <c r="B1639" s="17" t="s">
        <v>6972</v>
      </c>
      <c r="C1639" s="18" t="s">
        <v>6973</v>
      </c>
      <c r="D1639" s="18" t="s">
        <v>6974</v>
      </c>
      <c r="E1639" s="18" t="s">
        <v>102</v>
      </c>
      <c r="F1639" s="18" t="s">
        <v>103</v>
      </c>
      <c r="G1639" s="18" t="s">
        <v>419</v>
      </c>
      <c r="H1639" s="18" t="s">
        <v>29</v>
      </c>
      <c r="I1639" s="18" t="s">
        <v>6975</v>
      </c>
      <c r="J1639" s="18" t="s">
        <v>31</v>
      </c>
      <c r="K1639" s="16" t="n">
        <v>1</v>
      </c>
      <c r="L1639" s="18" t="s">
        <v>60</v>
      </c>
      <c r="M1639" s="18" t="s">
        <v>33</v>
      </c>
      <c r="N1639" s="18" t="s">
        <v>6976</v>
      </c>
      <c r="O1639" s="18" t="s">
        <v>154</v>
      </c>
      <c r="P1639" s="18" t="s">
        <v>6792</v>
      </c>
      <c r="Q1639" s="20" t="s">
        <v>72</v>
      </c>
      <c r="R1639" s="17" t="s">
        <v>38</v>
      </c>
      <c r="S1639" s="17" t="s">
        <v>39</v>
      </c>
      <c r="T1639" s="16" t="s">
        <v>6977</v>
      </c>
      <c r="U1639" s="74" t="s">
        <v>6783</v>
      </c>
      <c r="V1639" s="24"/>
    </row>
    <row r="1640" customFormat="false" ht="14.25" hidden="false" customHeight="false" outlineLevel="0" collapsed="false">
      <c r="K1640" s="5" t="n">
        <f aca="false">SUBTOTAL(9,K3:K1639)</f>
        <v>3247</v>
      </c>
    </row>
  </sheetData>
  <autoFilter ref="A1:V1639"/>
  <mergeCells count="1">
    <mergeCell ref="A1:V1"/>
  </mergeCells>
  <dataValidations count="29">
    <dataValidation allowBlank="true" errorStyle="stop" operator="between" showDropDown="false" showErrorMessage="true" showInputMessage="false" sqref="L318:L322 L324:L325" type="list">
      <formula1>"仅限硕士研究生,硕士研究生及以上,仅限博士研究生"</formula1>
      <formula2>0</formula2>
    </dataValidation>
    <dataValidation allowBlank="true" errorStyle="stop" operator="between" showDropDown="false" showErrorMessage="true" showInputMessage="false" sqref="S2 S75:S128 S158:S160 S163:S190 S198:S209 S215:S219 S224:S231 S1081:S1147 S1149:S1156 S1237 S1242 S1249 S1299 S1426 S1620 S1627 S1632 S1634:S1637 S1639 S1780:S2640"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S449:S622" type="list">
      <formula1>"2021年应届毕业生,无限制,两年以上(含两年)"</formula1>
      <formula2>0</formula2>
    </dataValidation>
    <dataValidation allowBlank="true" errorStyle="stop" operator="between" showDropDown="false" showErrorMessage="true" showInputMessage="false" sqref="Q3:Q445 R132:R155 R441:R444 Q446:Q497 Q500:Q891 Q1157:Q1166 Q1168:Q1205 Q1207:Q1248 Q1250:Q1255 Q1257 Q1259:Q1406 Q1408:Q1583 Q1586:Q1639 Q1780:Q2640" type="list">
      <formula1>"是,否"</formula1>
      <formula2>0</formula2>
    </dataValidation>
    <dataValidation allowBlank="true" errorStyle="stop" operator="between" showDropDown="false" showErrorMessage="true" showInputMessage="false" sqref="G449:G476 G480:G486 G493 G501:G502 G526 G555:G557 G561:G565 G578:G582 G594:G597 G609 G977:G1062 G1064 G1070:G1071 G1073:G1078" type="list">
      <formula1>"区级机关,乡镇街道基层"</formula1>
      <formula2>0</formula2>
    </dataValidation>
    <dataValidation allowBlank="true" errorStyle="stop" operator="between" showDropDown="false" showErrorMessage="true" showInputMessage="false" sqref="E4:E14 D10:D13 E15:E68 E70 D71:D74 E75:E76 E78:E219 E224:E780 E782:E853 E977:E1080 E1157:E1205 E1207:E1236 E1239:E1240 E1243:E1253 E1259:E1639 E1780:E2640"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L2:L317 L323 L326:L768 L771:L772 L774:L783 L788 L793:L820 L824:L838 L843:L853 L977:L1205 L1207:L1253 L1259:L1639 L1780:L2640"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J75:J128 J158:J160 J163:J164 J224:J231 J441:J444 J477:J479 J487:J490 J492 J494:J500 J503:J525 J527:J530 J548:J554 J558:J560 J566:J577 J583:J593 J598:J608 J610:J622 K769:K770 J1620 J1627 J1780:J2640" type="custom">
      <formula1>"区级以上机关职位
乡镇街道基层职位"</formula1>
      <formula2>0</formula2>
    </dataValidation>
    <dataValidation allowBlank="true" errorStyle="stop" operator="between" showDropDown="false" showErrorMessage="true" showInputMessage="false" sqref="M318:M322 M324:M325" type="list">
      <formula1>"硕士,博士,与最高学历相对应的学位"</formula1>
      <formula2>0</formula2>
    </dataValidation>
    <dataValidation allowBlank="true" errorStyle="stop" operator="between" showDropDown="false" showErrorMessage="true" showInputMessage="false" sqref="G4:G68 G70 G129:G312 G318:G368 F367 G369:G440 G445 G623:G757 G814:G853 G1063 G1065:G1069 G1072 G1079:G1080 G1082:G1084 G1157:G1205 G1207:G1253 G1259:G1602 G1606:G1639" type="list">
      <formula1>"市级机关,区级机关,乡镇街道基层,艰苦边远地区乡镇街道基层"</formula1>
      <formula2>0</formula2>
    </dataValidation>
    <dataValidation allowBlank="true" errorStyle="stop" operator="between" showDropDown="false" showErrorMessage="true" showInputMessage="false" sqref="S3:S74 S129:S157 S161:S162 S191:S197 S210:S214 S220:S223 S232:S440 S445 S623:S772 S774:S783 S788:S796 S798:S822 S824:S834 S837:S838 S840 S843 S845:S853 S977:S978 S1148 S1157:S1205 S1207:S1236 S1238:S1240 S1243:S1248 S1250:S1253 S1259:S1298 S1300:S1425 S1427:S1581 S1584:S1619 S1621:S1626 S1628:S1631 S1633 S1638"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M3:M317 M323 M326:M448 M454 M623:M788 M793:M820 M822 M824:M838 M840:M853 M977:M1205 M1207:M1253 M1259:M1639 M1780:M2640" type="list">
      <formula1>"学士,硕士,博士,与最高学历相对应的学位,不限"</formula1>
      <formula2>0</formula2>
    </dataValidation>
    <dataValidation allowBlank="true" errorStyle="stop" operator="between" showDropDown="false" showErrorMessage="true" showInputMessage="false" sqref="J3:J68 J70:J74 J129:J157 J161:J162 J165:J223 J232:J440 J445:J476 J480:J486 J491 J493 J501:J502 J526 J531:J547 J555:J557 J561:J565 J578:J582 J594:J597 J609 J623:J853 J977:J1080 J1157:J1205 J1207:J1236 J1239:J1240 J1243:J1253 J1259:J1619 J1621:J1626 J1628:J1639" type="list">
      <formula1>"区级以上机关职位,乡镇街道等基层职位"</formula1>
      <formula2>0</formula2>
    </dataValidation>
    <dataValidation allowBlank="true" errorStyle="stop" operator="between" showDropDown="false" showErrorMessage="true" showInputMessage="false" sqref="H3:H74 H129:H312 H315:H440 H445:H448 H469 H479:H506 H528 H534 H538 H542:H543 H549 H553 H559:H560 H565:H566 H568 H570 H572 H577:H582 H623:H853 H1157:H1205 H1207:H1253 H1259:H1298 H1300:H1619 H1621:H1626 H1628:H1631 H1633 H1638" type="list">
      <formula1>"行政执法类职位,普通职位,公安机关人民警察职位"</formula1>
      <formula2>0</formula2>
    </dataValidation>
    <dataValidation allowBlank="true" errorStyle="stop" operator="between" showDropDown="false" showErrorMessage="true" showInputMessage="false" sqref="O2:O494 M493 O495:O768 P769:P770 O771:O772 O774:O788 O793:O822 O824:O833 O835:O838 O840 O843:O844 O846:O847 O850:O853 O977:O978 O1081:O1205 O1207:O1253 O1259:O1639 O1780:O2640" type="list">
      <formula1>"中共党员,中共党员或共青团员,不限"</formula1>
      <formula2>0</formula2>
    </dataValidation>
    <dataValidation allowBlank="true" errorStyle="stop" operator="between" showDropDown="false" showErrorMessage="true" showInputMessage="false" sqref="H75:H128 H313:H314 H441:H444 H449:H450 H455:H468 H470:H478 H507:H527 H529:H533 H535:H537 H539:H541 H544:H548 H550:H552 H554:H558 H561:H564 H567 H569 H571 H573:H576 H583:H622 F769:F770 H1081:H1156 H1299 H1620 H1627 H1632 H1634:H1637 H1639 H1780:H2640" type="list">
      <formula1>"行政执法类,综合管理类"</formula1>
      <formula2>0</formula2>
    </dataValidation>
    <dataValidation allowBlank="true" errorStyle="stop" operator="between" showDropDown="false" showErrorMessage="true" showInputMessage="false" sqref="N1175:N1176" type="list">
      <formula1>"学士,硕士,博士,取得相应学位,不限"</formula1>
      <formula2>0</formula2>
    </dataValidation>
    <dataValidation allowBlank="true" errorStyle="stop" operator="between" showDropDown="false" showErrorMessage="true" showInputMessage="false" sqref="G75:G128 G441:G444 G477:G479 G487:G492 G494:G500 G503:G525 G527:G554 G558:G560 G566:G577 G583:G593 G598:G608 G610:G622 G761:G762 G767 G1780:G2640" type="list">
      <formula1>"市级机关,区级及以下机关"</formula1>
      <formula2>0</formula2>
    </dataValidation>
    <dataValidation allowBlank="true" errorStyle="stop" operator="between" showDropDown="false" showErrorMessage="true" showInputMessage="false" sqref="R977:R978" type="list">
      <formula1>"5:1"</formula1>
      <formula2>0</formula2>
    </dataValidation>
    <dataValidation allowBlank="true" errorStyle="stop" operator="between" showDropDown="false" showErrorMessage="true" showInputMessage="false" sqref="S773 S835:S836 S841:S842 S844" type="none">
      <formula1>0</formula1>
      <formula2>0</formula2>
    </dataValidation>
    <dataValidation allowBlank="true" errorStyle="stop" operator="between" showDropDown="false" showErrorMessage="true" showInputMessage="false" sqref="M449:M453 M455:M492 M494:M622" type="list">
      <formula1>"与最高学历相对应的学位"</formula1>
      <formula2>0</formula2>
    </dataValidation>
    <dataValidation allowBlank="true" errorStyle="stop" operator="between" showDropDown="false" showErrorMessage="true" showInputMessage="false" sqref="H977:H1080" type="list">
      <formula1>"行政执法类职位,普通职位"</formula1>
      <formula2>0</formula2>
    </dataValidation>
    <dataValidation allowBlank="true" errorStyle="stop" operator="between" showDropDown="false" showErrorMessage="true" showInputMessage="false" sqref="S446:S448 S797" type="list">
      <formula1>"2020年应届毕业生,无限制,两年以上(含两年),三年以上(含三年),四年以上(含四年),五年以上(含五年)"</formula1>
      <formula2>0</formula2>
    </dataValidation>
    <dataValidation allowBlank="true" errorStyle="stop" operator="between" promptTitle="2021年应届毕业生" showDropDown="false" showErrorMessage="true" showInputMessage="true" sqref="S1241" type="none">
      <formula1>"2019年应届毕业生
无限制
两年以上(含两年)
三年以上(含三年)
四年以上(含四年)
五年以上(含五年)"</formula1>
      <formula2>0</formula2>
    </dataValidation>
    <dataValidation allowBlank="true" errorStyle="stop" operator="between" showDropDown="false" showErrorMessage="true" showInputMessage="false" sqref="R75:R128 R158:R160 R163:R190 R198:R209 R215:R219 R224:R231 S441:T444 R1299 R1620 R1627 R1632 R1634:R1637 R1639 R1780:R2640" type="list">
      <formula1>"1:3,1:4,1:5"</formula1>
      <formula2>0</formula2>
    </dataValidation>
    <dataValidation allowBlank="true" errorStyle="stop" operator="between" showDropDown="false" showErrorMessage="true" showInputMessage="false" sqref="Q977:Q978" type="list">
      <formula1>"否"</formula1>
      <formula2>0</formula2>
    </dataValidation>
    <dataValidation allowBlank="true" errorStyle="stop" operator="between" showDropDown="false" showErrorMessage="true" showInputMessage="false" sqref="R3:R74 R129:R131 R156:R157 R161:R162 R191:R197 R210:R214 R220:R223 R232:R440 R445:R976 R1157:R1205 R1207:R1236 R1239:R1240 R1243:R1253 R1259:R1298 R1300:R1619 R1621:R1626 R1628:R1631 R1633 R1638" type="list">
      <formula1>"3:1,4:1,5:1,6:1,7:1,8:1"</formula1>
      <formula2>0</formula2>
    </dataValidation>
    <dataValidation allowBlank="true" errorStyle="stop" operator="between" showDropDown="false" showErrorMessage="true" showInputMessage="false" sqref="G315:G317 G758:G760 G763:G766 G768:G813 G1603:G1605" type="list">
      <formula1>"市级机关,区级机关,乡镇街道基层,乡镇街道基层（艰苦边远地区）"</formula1>
      <formula2>0</formula2>
    </dataValidation>
    <dataValidation allowBlank="true" errorStyle="stop" operator="between" showDropDown="false" showErrorMessage="true" showInputMessage="false" sqref="S1582:S1583" type="list">
      <formula1>"2021年应届毕业生"</formula1>
      <formula2>0</formula2>
    </dataValidation>
  </dataValidations>
  <hyperlinks>
    <hyperlink ref="U9" r:id="rId1" display="http;//www.bjszjggw.gov.cn"/>
    <hyperlink ref="U10" r:id="rId2" display="http://www.bjma.gov.cn"/>
    <hyperlink ref="U11" r:id="rId3" display="http://www.bjma.gov.cn"/>
    <hyperlink ref="U12" r:id="rId4" display="http://www.bjma.gov.cn"/>
    <hyperlink ref="U13" r:id="rId5" display="http://www.bjma.gov.cn"/>
    <hyperlink ref="U14" r:id="rId6" display="无"/>
    <hyperlink ref="U15" r:id="rId7" display="http://jw.beijing.gov.cn"/>
    <hyperlink ref="U16" r:id="rId8" display="http://jw.beijing.gov.cn"/>
    <hyperlink ref="U17" r:id="rId9" display="http://jw.beijing.gov.cn"/>
    <hyperlink ref="U18" r:id="rId10" display="http://jw.beijing.gov.cn"/>
    <hyperlink ref="U19" r:id="rId11" display="http://jw.beijing.gov.cn"/>
    <hyperlink ref="U26" r:id="rId12" display="http://jxj.beijing.gov.cn"/>
    <hyperlink ref="U27" r:id="rId13" display="http://jxj.beijing.gov.cn"/>
    <hyperlink ref="U28" r:id="rId14" display="http://jxj.beijing.gov.cn"/>
    <hyperlink ref="U29" r:id="rId15" display="http://jxj.beijing.gov.cn"/>
    <hyperlink ref="U30" r:id="rId16" display="http://jxj.beijing.gov.cn"/>
    <hyperlink ref="U31" r:id="rId17" display="http://jxj.beijing.gov.cn"/>
    <hyperlink ref="U32" r:id="rId18" display="http://jxj.beijing.gov.cn"/>
    <hyperlink ref="U63" r:id="rId19" display="http://rsj.beijing.gov.cn/"/>
    <hyperlink ref="U64" r:id="rId20" display="http://rsj.beijing.gov.cn/"/>
    <hyperlink ref="U65" r:id="rId21" display="http://rsj.beijing.gov.cn/"/>
    <hyperlink ref="U66" r:id="rId22" display="http://rsj.beijing.gov.cn/"/>
    <hyperlink ref="U67" r:id="rId23" display="http://rsj.beijing.gov.cn/"/>
    <hyperlink ref="U70" r:id="rId24" display="http://rsj.beijing.gov.cn/"/>
    <hyperlink ref="U71" r:id="rId25" display="http://rsj.beijing.gov.cn/"/>
    <hyperlink ref="U72" r:id="rId26" display="http://rsj.beijing.gov.cn/"/>
    <hyperlink ref="U74" r:id="rId27" display="http://ghzrzyw.beijing.gov.cn"/>
    <hyperlink ref="U75" r:id="rId28" display="http://ghzrzyw.beijing.gov.cn"/>
    <hyperlink ref="U140" r:id="rId29" display="http://sthjj.beijing.gov.cn/"/>
    <hyperlink ref="U141" r:id="rId30" display="http://sthjj.beijing.gov.cn/"/>
    <hyperlink ref="U142" r:id="rId31" display="http://sthjj.beijing.gov.cn/"/>
    <hyperlink ref="U143" r:id="rId32" display="http://sthjj.beijing.gov.cn/"/>
    <hyperlink ref="U144" r:id="rId33" display="http://zjw.beijing.gov.cn/"/>
    <hyperlink ref="U145" r:id="rId34" display="http://zjw.beijing.gov.cn/"/>
    <hyperlink ref="U146" r:id="rId35" display="http://zjw.beijing.gov.cn/"/>
    <hyperlink ref="U147" r:id="rId36" display="http://zjw.beijing.gov.cn/"/>
    <hyperlink ref="U148" r:id="rId37" display="http://zjw.beijing.gov.cn/"/>
    <hyperlink ref="U149" r:id="rId38" display="http://zjw.beijing.gov.cn/"/>
    <hyperlink ref="U150" r:id="rId39" display="http://zjw.beijing.gov.cn/"/>
    <hyperlink ref="U151" r:id="rId40" display="http://zjw.beijing.gov.cn/"/>
    <hyperlink ref="U152" r:id="rId41" display="http://zjw.beijing.gov.cn/"/>
    <hyperlink ref="U153" r:id="rId42" display="http://zjw.beijing.gov.cn/"/>
    <hyperlink ref="U161" r:id="rId43" display="http://zjw.beijing.gov.cn/"/>
    <hyperlink ref="U163" r:id="rId44" display="http://csglw.beijing.gov.cn/"/>
    <hyperlink ref="U164" r:id="rId45" display="http://csglw.beijing.gov.cn/"/>
    <hyperlink ref="U166" r:id="rId46" display="http://jtw.beijing.gov.cn/"/>
    <hyperlink ref="U167" r:id="rId47" display="http://jtw.beijing.gov.cn/"/>
    <hyperlink ref="U168" r:id="rId48" display="http://jtw.beijing.gov.cn/"/>
    <hyperlink ref="U169" r:id="rId49" display="http://jtw.beijing.gov.cn/"/>
    <hyperlink ref="U170" r:id="rId50" display="http://jtw.beijing.gov.cn/"/>
    <hyperlink ref="U171" r:id="rId51" display="http://jtw.beijing.gov.cn/"/>
    <hyperlink ref="U172" r:id="rId52" display="http://jtw.beijing.gov.cn/"/>
    <hyperlink ref="U173" r:id="rId53" display="http://jtw.beijing.gov.cn/"/>
    <hyperlink ref="U174" r:id="rId54" display="http://jtw.beijing.gov.cn/"/>
    <hyperlink ref="U184" r:id="rId55" display="http://jtw.beijing.gov.cn"/>
    <hyperlink ref="U185" r:id="rId56" display="http://jtw.beijing.gov.cn"/>
    <hyperlink ref="U186" r:id="rId57" display="http://jtw.beijing.gov.cn"/>
    <hyperlink ref="U187" r:id="rId58" display="http://jtw.beijing.gov.cn/"/>
    <hyperlink ref="U188" r:id="rId59" display="http://jtw.beijing.gov.cn/"/>
    <hyperlink ref="U208" r:id="rId60" display="http://www.bjlzj.gov.cn/"/>
    <hyperlink ref="U209" r:id="rId61" display="http://www.bjlzj.gov.cn/"/>
    <hyperlink ref="U210" r:id="rId62" display="http://www.bjlzj.gov.cn/"/>
    <hyperlink ref="U211" r:id="rId63" display="http://www.bjlzj.gov.cn/"/>
    <hyperlink ref="U212" r:id="rId64" display="http://www.bjlzj.gov.cn/"/>
    <hyperlink ref="U221" r:id="rId65" display="http://www.bjrd.gov.cn"/>
    <hyperlink ref="U222" r:id="rId66" display="http://www.bjrd.gov.cn"/>
    <hyperlink ref="U231" r:id="rId67" display="http://whlyj.beijing.gov.cn/"/>
    <hyperlink ref="U248" r:id="rId68" display="http://yjglj.beijing.gov.cn/"/>
    <hyperlink ref="U249" r:id="rId69" display="http://yjglj.beijing.gov.cn/"/>
    <hyperlink ref="U250" r:id="rId70" display="http://sjj.beijing.gov.cn"/>
    <hyperlink ref="U251" r:id="rId71" display="http://sjj.beijing.gov.cn"/>
    <hyperlink ref="U252" r:id="rId72" display="www.bjfao.gov.cn"/>
    <hyperlink ref="U253" r:id="rId73" display="www.bjfao.gov.cn"/>
    <hyperlink ref="U254" r:id="rId74" display="www.bjfao.gov.cn"/>
    <hyperlink ref="U256" r:id="rId75" display="http://wwj.beijing.gov.cn/"/>
    <hyperlink ref="U257" r:id="rId76" display="http://wwj.beijing.gov.cn/"/>
    <hyperlink ref="U258" r:id="rId77" display="http://wwj.beijing.gov.cn/"/>
    <hyperlink ref="U259" r:id="rId78" display="http://wwj.beijing.gov.cn/"/>
    <hyperlink ref="U260" r:id="rId79" display="http://wwj.beijing.gov.cn/"/>
    <hyperlink ref="U261" r:id="rId80" display="http://wwj.beijing.gov.cn/"/>
    <hyperlink ref="U262" r:id="rId81" display="http://wwj.beijing.gov.cn/"/>
    <hyperlink ref="U263" r:id="rId82" display="http://wwj.beijing.gov.cn/"/>
    <hyperlink ref="U266" r:id="rId83" display="http://tjj.beijing.gov.cn/"/>
    <hyperlink ref="U267" r:id="rId84" display="http://tjj.beijing.gov.cn/"/>
    <hyperlink ref="U268" r:id="rId85" display="http://tjj.beijing.gov.cn/"/>
    <hyperlink ref="U269" r:id="rId86" display="http://tjj.beijing.gov.cn/"/>
    <hyperlink ref="U270" r:id="rId87" display="http://tjj.beijing.gov.cn/"/>
    <hyperlink ref="U271" r:id="rId88" display="http://tjj.beijing.gov.cn/"/>
    <hyperlink ref="U272" r:id="rId89" display="http://tjj.beijing.gov.cn/"/>
    <hyperlink ref="U273" r:id="rId90" display="http://tjj.beijing.gov.cn/"/>
    <hyperlink ref="U274" r:id="rId91" display="http://jrj.beijing.gov.cn/"/>
    <hyperlink ref="U275" r:id="rId92" display="http://jrj.beijing.gov.cn/"/>
    <hyperlink ref="U277" r:id="rId93" display="http://xfb.beijing.gov.cn/"/>
    <hyperlink ref="U280" r:id="rId94" display="http://zscqj.beijing.gov.cn/"/>
    <hyperlink ref="U289" r:id="rId95" display="http://lsj.beijing.gov.cn/"/>
    <hyperlink ref="U290" r:id="rId96" display="http://lsj.beijing.gov.cn/"/>
    <hyperlink ref="U296" r:id="rId97" display="http://yjj.beijing.gov.cn/"/>
    <hyperlink ref="U297" r:id="rId98" display="http://yjj。Beijing。Gov。Cn/"/>
    <hyperlink ref="U305" r:id="rId99" display="http://whzf.beijing.gov.cn/"/>
    <hyperlink ref="U306" r:id="rId100" display="http://whzf.beijing.gov.cn/"/>
    <hyperlink ref="U312" r:id="rId101" display="http://wzb.beijing.gov.cn/"/>
    <hyperlink ref="U313" r:id="rId102" display="http://wzb.beijing.gov.cn/"/>
    <hyperlink ref="U314" r:id="rId103" display="http://wzb.beijing.gov.cn/"/>
    <hyperlink ref="U315" r:id="rId104" display="http://wzb.beijing.gov.cn/"/>
    <hyperlink ref="U316" r:id="rId105" display="http://wzb.beijing.gov.cn/"/>
    <hyperlink ref="U317" r:id="rId106" display="http://wzb.beijing.gov.cn/"/>
    <hyperlink ref="U318" r:id="rId107" display="www.bjnyzx.cn"/>
    <hyperlink ref="U322" r:id="rId108" display="http://kfqgw.beijing.gov.cn/"/>
    <hyperlink ref="U323" r:id="rId109" display="www.bjzx.gov.cn"/>
    <hyperlink ref="U336" r:id="rId110" display="www.bjjc.gov.cn"/>
    <hyperlink ref="U337" r:id="rId111" display="www.bjjc.gov.cn"/>
    <hyperlink ref="U338" r:id="rId112" display="www.bjjc.gov.cn"/>
    <hyperlink ref="U413" r:id="rId113" display="http://www.bj93.gov.cn/"/>
    <hyperlink ref="U414" r:id="rId114" display="http://www.bjgsl.org.cn/"/>
    <hyperlink ref="U415" r:id="rId115" display="http://www.bjgsl.org.cn/"/>
    <hyperlink ref="U416" r:id="rId116" display="http://www.bjwomen.gov.cn/web/"/>
    <hyperlink ref="U418" r:id="rId117" display="www.bjql.org.cn"/>
    <hyperlink ref="U419" r:id="rId118" display="www.bjql.org.cn"/>
    <hyperlink ref="U420" r:id="rId119" display="www.bjredcross.org.cn"/>
    <hyperlink ref="U578" r:id="rId120" display="https://www.bjxch.gov.cn/"/>
    <hyperlink ref="U579" r:id="rId121" display="https://www.bjxch.gov.cn/"/>
    <hyperlink ref="U580" r:id="rId122" display="https://www.bjxch.gov.cn/"/>
    <hyperlink ref="U581" r:id="rId123" display="https://www.bjxch.gov.cn/"/>
    <hyperlink ref="U582" r:id="rId124" display="https://www.bjxch.gov.cn/"/>
    <hyperlink ref="U583" r:id="rId125" display="https://www.bjxch.gov.cn/"/>
    <hyperlink ref="U584" r:id="rId126" display="https://www.bjxch.gov.cn/"/>
    <hyperlink ref="U585" r:id="rId127" display="https://www.bjxch.gov.cn/"/>
    <hyperlink ref="U586" r:id="rId128" display="https://www.bjxch.gov.cn/"/>
    <hyperlink ref="U587" r:id="rId129" display="https://www.bjxch.gov.cn/"/>
    <hyperlink ref="U588" r:id="rId130" display="https://www.bjxch.gov.cn/"/>
    <hyperlink ref="U589" r:id="rId131" display="https://www.bjxch.gov.cn/"/>
    <hyperlink ref="U590" r:id="rId132" display="https://www.bjxch.gov.cn/"/>
    <hyperlink ref="U591" r:id="rId133" display="https://www.bjxch.gov.cn/"/>
    <hyperlink ref="U592" r:id="rId134" display="https://www.bjxch.gov.cn/"/>
    <hyperlink ref="U593" r:id="rId135" display="https://www.bjxch.gov.cn/"/>
    <hyperlink ref="U594" r:id="rId136" display="https://www.bjxch.gov.cn/"/>
    <hyperlink ref="U595" r:id="rId137" display="https://www.bjxch.gov.cn/"/>
    <hyperlink ref="U596" r:id="rId138" display="https://www.bjxch.gov.cn/"/>
    <hyperlink ref="U597" r:id="rId139" display="https://www.bjxch.gov.cn/"/>
    <hyperlink ref="U598" r:id="rId140" display="https://www.bjxch.gov.cn/"/>
    <hyperlink ref="U599" r:id="rId141" display="https://www.bjxch.gov.cn/"/>
    <hyperlink ref="U600" r:id="rId142" display="https://www.bjxch.gov.cn/"/>
    <hyperlink ref="U601" r:id="rId143" display="https://www.bjxch.gov.cn/"/>
    <hyperlink ref="U602" r:id="rId144" display="https://www.bjxch.gov.cn/"/>
    <hyperlink ref="U603" r:id="rId145" display="https://www.bjxch.gov.cn/"/>
    <hyperlink ref="U604" r:id="rId146" display="https://www.bjxch.gov.cn/"/>
    <hyperlink ref="U605" r:id="rId147" display="https://www.bjxch.gov.cn/"/>
    <hyperlink ref="U606" r:id="rId148" display="https://www.bjxch.gov.cn/"/>
    <hyperlink ref="U607" r:id="rId149" display="https://www.bjxch.gov.cn/"/>
    <hyperlink ref="U608" r:id="rId150" display="https://www.bjxch.gov.cn/"/>
    <hyperlink ref="U609" r:id="rId151" display="https://www.bjxch.gov.cn/"/>
    <hyperlink ref="U610" r:id="rId152" display="https://www.bjxch.gov.cn/"/>
    <hyperlink ref="U611" r:id="rId153" display="https://www.bjxch.gov.cn/"/>
    <hyperlink ref="U612" r:id="rId154" display="https://www.bjxch.gov.cn/"/>
    <hyperlink ref="U613" r:id="rId155" display="https://www.bjxch.gov.cn/"/>
    <hyperlink ref="U614" r:id="rId156" display="https://www.bjxch.gov.cn/"/>
    <hyperlink ref="U615" r:id="rId157" display="https://www.bjxch.gov.cn/"/>
    <hyperlink ref="U616" r:id="rId158" display="https://www.bjxch.gov.cn/"/>
    <hyperlink ref="U617" r:id="rId159" display="https://www.bjxch.gov.cn/"/>
    <hyperlink ref="U618" r:id="rId160" display="https://www.bjxch.gov.cn/"/>
    <hyperlink ref="U619" r:id="rId161" display="https://www.bjxch.gov.cn/"/>
    <hyperlink ref="U620" r:id="rId162" display="https://www.bjxch.gov.cn/"/>
    <hyperlink ref="U621" r:id="rId163" display="https://www.bjxch.gov.cn/"/>
    <hyperlink ref="U622" r:id="rId164" display="https://www.bjxch.gov.cn/"/>
    <hyperlink ref="U623" r:id="rId165" display="https://www.bjxch.gov.cn/"/>
    <hyperlink ref="U624" r:id="rId166" display="https://www.bjxch.gov.cn/"/>
    <hyperlink ref="U625" r:id="rId167" display="https://www.bjxch.gov.cn/"/>
    <hyperlink ref="U626" r:id="rId168" display="https://www.bjxch.gov.cn/"/>
    <hyperlink ref="U627" r:id="rId169" display="https://www.bjxch.gov.cn/"/>
    <hyperlink ref="U628" r:id="rId170" display="https://www.bjxch.gov.cn/"/>
    <hyperlink ref="U629" r:id="rId171" display="https://www.bjxch.gov.cn/"/>
    <hyperlink ref="U630" r:id="rId172" display="https://www.bjxch.gov.cn/"/>
    <hyperlink ref="U631" r:id="rId173" display="https://www.bjxch.gov.cn/"/>
    <hyperlink ref="U632" r:id="rId174" display="https://www.bjxch.gov.cn/"/>
    <hyperlink ref="U633" r:id="rId175" display="https://www.bjxch.gov.cn/"/>
    <hyperlink ref="U634" r:id="rId176" display="https://www.bjxch.gov.cn/"/>
    <hyperlink ref="U635" r:id="rId177" display="https://www.bjxch.gov.cn/"/>
    <hyperlink ref="U636" r:id="rId178" display="https://www.bjxch.gov.cn/"/>
    <hyperlink ref="U637" r:id="rId179" display="https://www.bjxch.gov.cn/"/>
    <hyperlink ref="U638" r:id="rId180" display="https://www.bjxch.gov.cn/"/>
    <hyperlink ref="U639" r:id="rId181" display="https://www.bjxch.gov.cn/"/>
    <hyperlink ref="U640" r:id="rId182" display="https://www.bjxch.gov.cn/"/>
    <hyperlink ref="U641" r:id="rId183" display="https://www.bjxch.gov.cn/"/>
    <hyperlink ref="U642" r:id="rId184" display="https://www.bjxch.gov.cn/"/>
    <hyperlink ref="U643" r:id="rId185" display="https://www.bjxch.gov.cn/"/>
    <hyperlink ref="U644" r:id="rId186" display="https://www.bjxch.gov.cn/"/>
    <hyperlink ref="U645" r:id="rId187" display="https://www.bjxch.gov.cn/"/>
    <hyperlink ref="U646" r:id="rId188" display="https://www.bjxch.gov.cn/"/>
    <hyperlink ref="U647" r:id="rId189" display="https://www.bjxch.gov.cn/"/>
    <hyperlink ref="U648" r:id="rId190" display="https://www.bjxch.gov.cn/"/>
    <hyperlink ref="U649" r:id="rId191" display="https://www.bjxch.gov.cn/"/>
    <hyperlink ref="U650" r:id="rId192" display="https://www.bjxch.gov.cn/"/>
    <hyperlink ref="U651" r:id="rId193" display="https://www.bjxch.gov.cn/"/>
    <hyperlink ref="U652" r:id="rId194" display="https://www.bjxch.gov.cn/"/>
    <hyperlink ref="U653" r:id="rId195" display="https://www.bjxch.gov.cn/"/>
    <hyperlink ref="U654" r:id="rId196" display="https://www.bjxch.gov.cn/"/>
    <hyperlink ref="U655" r:id="rId197" display="https://www.bjxch.gov.cn/"/>
    <hyperlink ref="U656" r:id="rId198" display="https://www.bjxch.gov.cn/"/>
    <hyperlink ref="U657" r:id="rId199" display="https://www.bjxch.gov.cn/"/>
    <hyperlink ref="U658" r:id="rId200" display="https://www.bjxch.gov.cn/"/>
    <hyperlink ref="U659" r:id="rId201" display="https://www.bjxch.gov.cn/"/>
    <hyperlink ref="U660" r:id="rId202" display="https://www.bjxch.gov.cn/"/>
    <hyperlink ref="U661" r:id="rId203" display="https://www.bjxch.gov.cn/"/>
    <hyperlink ref="U662" r:id="rId204" display="https://www.bjxch.gov.cn/"/>
    <hyperlink ref="U663" r:id="rId205" display="https://www.bjxch.gov.cn/"/>
    <hyperlink ref="U664" r:id="rId206" display="https://www.bjxch.gov.cn/"/>
    <hyperlink ref="U665" r:id="rId207" display="https://www.bjxch.gov.cn/"/>
    <hyperlink ref="U666" r:id="rId208" display="https://www.bjxch.gov.cn/"/>
    <hyperlink ref="U667" r:id="rId209" display="https://www.bjxch.gov.cn/"/>
    <hyperlink ref="U668" r:id="rId210" display="https://www.bjxch.gov.cn/"/>
    <hyperlink ref="U669" r:id="rId211" display="https://www.bjxch.gov.cn/"/>
    <hyperlink ref="U670" r:id="rId212" display="https://www.bjxch.gov.cn/"/>
    <hyperlink ref="U671" r:id="rId213" display="https://www.bjxch.gov.cn/"/>
    <hyperlink ref="U672" r:id="rId214" display="https://www.bjxch.gov.cn/"/>
    <hyperlink ref="U673" r:id="rId215" display="https://www.bjxch.gov.cn/"/>
    <hyperlink ref="U674" r:id="rId216" display="https://www.bjxch.gov.cn/"/>
    <hyperlink ref="U675" r:id="rId217" display="https://www.bjxch.gov.cn/"/>
    <hyperlink ref="U676" r:id="rId218" display="https://www.bjxch.gov.cn/"/>
    <hyperlink ref="U677" r:id="rId219" display="https://www.bjxch.gov.cn/"/>
    <hyperlink ref="U678" r:id="rId220" display="https://www.bjxch.gov.cn/"/>
    <hyperlink ref="U679" r:id="rId221" display="https://www.bjxch.gov.cn/"/>
    <hyperlink ref="U680" r:id="rId222" display="https://www.bjxch.gov.cn/"/>
    <hyperlink ref="U681" r:id="rId223" display="https://www.bjxch.gov.cn/"/>
    <hyperlink ref="U682" r:id="rId224" display="https://www.bjxch.gov.cn/"/>
    <hyperlink ref="U683" r:id="rId225" display="https://www.bjxch.gov.cn/"/>
    <hyperlink ref="U684" r:id="rId226" display="https://www.bjxch.gov.cn/"/>
    <hyperlink ref="U685" r:id="rId227" display="https://www.bjxch.gov.cn/"/>
    <hyperlink ref="U686" r:id="rId228" display="https://www.bjxch.gov.cn/"/>
    <hyperlink ref="U687" r:id="rId229" display="https://www.bjxch.gov.cn/"/>
    <hyperlink ref="U688" r:id="rId230" display="https://www.bjxch.gov.cn/"/>
    <hyperlink ref="U689" r:id="rId231" display="https://www.bjxch.gov.cn/"/>
    <hyperlink ref="U690" r:id="rId232" display="http://www.bjchy.gov.cn/"/>
    <hyperlink ref="U691" r:id="rId233" display="http://www.bjchy.gov.cn/"/>
    <hyperlink ref="U692" r:id="rId234" display="http://www.bjchy.gov.cn/"/>
    <hyperlink ref="U693" r:id="rId235" display="http://www.bjchy.gov.cn/"/>
    <hyperlink ref="U694" r:id="rId236" display="http://www.bjchy.gov.cn/"/>
    <hyperlink ref="U695" r:id="rId237" display="http://www.bjchy.gov.cn/"/>
    <hyperlink ref="U696" r:id="rId238" display="http://www.bjchy.gov.cn/"/>
    <hyperlink ref="U697" r:id="rId239" display="http://www.bjchy.gov.cn/"/>
    <hyperlink ref="U698" r:id="rId240" display="http://www.bjchy.gov.cn/"/>
    <hyperlink ref="U699" r:id="rId241" display="http://www.bjchy.gov.cn/"/>
    <hyperlink ref="U700" r:id="rId242" display="http://www.bjchy.gov.cn/"/>
    <hyperlink ref="U701" r:id="rId243" display="http://www.bjchy.gov.cn/"/>
    <hyperlink ref="U702" r:id="rId244" display="http://www.bjchy.gov.cn/"/>
    <hyperlink ref="U703" r:id="rId245" display="http://www.bjchy.gov.cn/"/>
    <hyperlink ref="U704" r:id="rId246" display="http://www.bjchy.gov.cn/"/>
    <hyperlink ref="U705" r:id="rId247" display="http://www.bjchy.gov.cn/"/>
    <hyperlink ref="U706" r:id="rId248" display="http://www.bjchy.gov.cn/"/>
    <hyperlink ref="U707" r:id="rId249" display="http://www.bjchy.gov.cn/"/>
    <hyperlink ref="U708" r:id="rId250" display="http://www.bjchy.gov.cn/"/>
    <hyperlink ref="U709" r:id="rId251" display="http://www.bjchy.gov.cn/"/>
    <hyperlink ref="U710" r:id="rId252" display="http://www.bjchy.gov.cn/"/>
    <hyperlink ref="U711" r:id="rId253" display="http://www.bjchy.gov.cn/"/>
    <hyperlink ref="U712" r:id="rId254" display="http://www.bjchy.gov.cn/"/>
    <hyperlink ref="U713" r:id="rId255" display="http://www.bjchy.gov.cn/"/>
    <hyperlink ref="U714" r:id="rId256" display="http://www.bjchy.gov.cn/"/>
    <hyperlink ref="U715" r:id="rId257" display="http://www.bjchy.gov.cn/"/>
    <hyperlink ref="U716" r:id="rId258" display="http://www.bjchy.gov.cn/"/>
    <hyperlink ref="U717" r:id="rId259" display="http://www.bjchy.gov.cn/"/>
    <hyperlink ref="U718" r:id="rId260" display="http://www.bjchy.gov.cn/"/>
    <hyperlink ref="U719" r:id="rId261" display="http://www.bjchy.gov.cn/"/>
    <hyperlink ref="U720" r:id="rId262" display="http://www.bjchy.gov.cn/"/>
    <hyperlink ref="U721" r:id="rId263" display="http://www.bjchy.gov.cn/"/>
    <hyperlink ref="U722" r:id="rId264" display="http://www.bjchy.gov.cn/"/>
    <hyperlink ref="U723" r:id="rId265" display="http://www.bjchy.gov.cn/"/>
    <hyperlink ref="U724" r:id="rId266" display="http://www.bjchy.gov.cn/"/>
    <hyperlink ref="U725" r:id="rId267" display="http://www.bjchy.gov.cn/"/>
    <hyperlink ref="U726" r:id="rId268" display="http://www.bjchy.gov.cn/"/>
    <hyperlink ref="U727" r:id="rId269" display="http://www.bjchy.gov.cn/"/>
    <hyperlink ref="U728" r:id="rId270" display="http://www.bjchy.gov.cn/"/>
    <hyperlink ref="U729" r:id="rId271" display="http://www.bjchy.gov.cn/"/>
    <hyperlink ref="U730" r:id="rId272" display="http://www.bjchy.gov.cn/"/>
    <hyperlink ref="U731" r:id="rId273" display="http://www.bjchy.gov.cn/"/>
    <hyperlink ref="U732" r:id="rId274" display="http://www.bjchy.gov.cn/"/>
    <hyperlink ref="U733" r:id="rId275" display="http://www.bjchy.gov.cn/"/>
    <hyperlink ref="U734" r:id="rId276" display="http://www.bjchy.gov.cn/"/>
    <hyperlink ref="U735" r:id="rId277" display="http://www.bjchy.gov.cn/"/>
    <hyperlink ref="U736" r:id="rId278" display="http://www.bjchy.gov.cn/"/>
    <hyperlink ref="U737" r:id="rId279" display="http://www.bjchy.gov.cn/"/>
    <hyperlink ref="U738" r:id="rId280" display="http://www.bjchy.gov.cn/"/>
    <hyperlink ref="U739" r:id="rId281" display="http://www.bjchy.gov.cn/"/>
    <hyperlink ref="U740" r:id="rId282" display="http://www.bjchy.gov.cn/"/>
    <hyperlink ref="U741" r:id="rId283" display="http://www.bjchy.gov.cn/"/>
    <hyperlink ref="U742" r:id="rId284" display="http://www.bjchy.gov.cn/"/>
    <hyperlink ref="U743" r:id="rId285" display="http://www.bjchy.gov.cn/"/>
    <hyperlink ref="U744" r:id="rId286" display="http://www.bjchy.gov.cn/"/>
    <hyperlink ref="U745" r:id="rId287" display="http://www.bjchy.gov.cn/"/>
    <hyperlink ref="U746" r:id="rId288" display="http://www.bjchy.gov.cn/"/>
    <hyperlink ref="U747" r:id="rId289" display="http://www.bjchy.gov.cn/"/>
    <hyperlink ref="U748" r:id="rId290" display="http://www.bjchy.gov.cn/"/>
    <hyperlink ref="U749" r:id="rId291" display="http://www.bjchy.gov.cn/"/>
    <hyperlink ref="U750" r:id="rId292" display="http://www.bjchy.gov.cn/"/>
    <hyperlink ref="U751" r:id="rId293" display="http://www.bjchy.gov.cn/"/>
    <hyperlink ref="U752" r:id="rId294" display="http://www.bjchy.gov.cn/"/>
    <hyperlink ref="U753" r:id="rId295" display="http://www.bjchy.gov.cn/"/>
    <hyperlink ref="U754" r:id="rId296" display="http://www.bjchy.gov.cn/"/>
    <hyperlink ref="U755" r:id="rId297" display="http://www.bjchy.gov.cn/"/>
    <hyperlink ref="U756" r:id="rId298" display="http://www.bjchy.gov.cn/"/>
    <hyperlink ref="U757" r:id="rId299" display="http://www.bjchy.gov.cn/"/>
    <hyperlink ref="U758" r:id="rId300" display="http://www.bjchy.gov.cn/"/>
    <hyperlink ref="U759" r:id="rId301" display="http://www.bjchy.gov.cn/"/>
    <hyperlink ref="U760" r:id="rId302" display="http://www.bjchy.gov.cn/"/>
    <hyperlink ref="U761" r:id="rId303" display="http://www.bjchy.gov.cn/"/>
    <hyperlink ref="U762" r:id="rId304" display="http://www.bjchy.gov.cn/"/>
    <hyperlink ref="U763" r:id="rId305" display="http://www.bjchy.gov.cn/"/>
    <hyperlink ref="U764" r:id="rId306" display="http://www.bjchy.gov.cn/"/>
    <hyperlink ref="U765" r:id="rId307" display="http://www.bjchy.gov.cn/"/>
    <hyperlink ref="U766" r:id="rId308" display="http://www.bjchy.gov.cn/"/>
    <hyperlink ref="U767" r:id="rId309" display="http://www.bjchy.gov.cn/"/>
    <hyperlink ref="U768" r:id="rId310" display="http://www.bjchy.gov.cn/"/>
    <hyperlink ref="U769" r:id="rId311" display="http://www.bjchy.gov.cn/"/>
    <hyperlink ref="U770" r:id="rId312" display="http://www.bjchy.gov.cn/"/>
    <hyperlink ref="U771" r:id="rId313" display="http://www.bjchy.gov.cn/"/>
    <hyperlink ref="U772" r:id="rId314" display="http://www.bjchy.gov.cn/"/>
    <hyperlink ref="U773" r:id="rId315" display="http://www.bjchy.gov.cn/"/>
    <hyperlink ref="U774" r:id="rId316" display="http://www.bjchy.gov.cn/"/>
    <hyperlink ref="U775" r:id="rId317" display="http://www.bjchy.gov.cn/"/>
    <hyperlink ref="U776" r:id="rId318" display="http://www.bjchy.gov.cn/"/>
    <hyperlink ref="U777" r:id="rId319" display="http://www.bjchy.gov.cn/"/>
    <hyperlink ref="U892" r:id="rId320" display="http://www.bjft.gov.cn/"/>
    <hyperlink ref="U893" r:id="rId321" display="http://www.bjft.gov.cn/"/>
    <hyperlink ref="U894" r:id="rId322" display="http://www.bjft.gov.cn/"/>
    <hyperlink ref="U895" r:id="rId323" display="http://www.bjft.gov.cn/"/>
    <hyperlink ref="U896" r:id="rId324" display="http://www.bjft.gov.cn/"/>
    <hyperlink ref="U897" r:id="rId325" display="http://www.bjft.gov.cn/"/>
    <hyperlink ref="U898" r:id="rId326" display="http://www.bjft.gov.cn/"/>
    <hyperlink ref="U899" r:id="rId327" display="http://www.bjft.gov.cn/"/>
    <hyperlink ref="U900" r:id="rId328" display="http://www.bjft.gov.cn/"/>
    <hyperlink ref="U901" r:id="rId329" display="http://www.bjft.gov.cn/"/>
    <hyperlink ref="U902" r:id="rId330" display="http://www.bjft.gov.cn/"/>
    <hyperlink ref="U903" r:id="rId331" display="http://www.bjft.gov.cn/"/>
    <hyperlink ref="U904" r:id="rId332" display="http://www.bjft.gov.cn/"/>
    <hyperlink ref="U905" r:id="rId333" display="http://www.bjft.gov.cn/"/>
    <hyperlink ref="U906" r:id="rId334" display="http://www.bjft.gov.cn/"/>
    <hyperlink ref="U907" r:id="rId335" display="http://www.bjft.gov.cn/"/>
    <hyperlink ref="U908" r:id="rId336" display="http://www.bjft.gov.cn/"/>
    <hyperlink ref="U909" r:id="rId337" display="http://www.bjft.gov.cn/"/>
    <hyperlink ref="U910" r:id="rId338" display="http://www.bjft.gov.cn/"/>
    <hyperlink ref="U911" r:id="rId339" display="http://www.bjft.gov.cn/"/>
    <hyperlink ref="U912" r:id="rId340" display="http://www.bjft.gov.cn/"/>
    <hyperlink ref="U913" r:id="rId341" display="http://www.bjft.gov.cn/"/>
    <hyperlink ref="U914" r:id="rId342" display="http://www.bjft.gov.cn/"/>
    <hyperlink ref="U915" r:id="rId343" display="http://www.bjft.gov.cn/"/>
    <hyperlink ref="U916" r:id="rId344" display="http://www.bjft.gov.cn/"/>
    <hyperlink ref="U917" r:id="rId345" display="http://www.bjft.gov.cn/"/>
    <hyperlink ref="U918" r:id="rId346" display="http://www.bjft.gov.cn/"/>
    <hyperlink ref="U919" r:id="rId347" display="http://www.bjft.gov.cn/"/>
    <hyperlink ref="U920" r:id="rId348" display="http://www.bjft.gov.cn/"/>
    <hyperlink ref="U921" r:id="rId349" display="http://www.bjft.gov.cn/"/>
    <hyperlink ref="U922" r:id="rId350" display="http://www.bjft.gov.cn/"/>
    <hyperlink ref="U923" r:id="rId351" display="http://www.bjft.gov.cn/"/>
    <hyperlink ref="U924" r:id="rId352" display="http://www.bjft.gov.cn/"/>
    <hyperlink ref="U925" r:id="rId353" display="http://www.bjft.gov.cn/"/>
    <hyperlink ref="U926" r:id="rId354" display="http://www.bjft.gov.cn/"/>
    <hyperlink ref="U927" r:id="rId355" display="http://www.bjft.gov.cn/"/>
    <hyperlink ref="U928" r:id="rId356" display="http://www.bjft.gov.cn/"/>
    <hyperlink ref="U929" r:id="rId357" display="http://www.bjft.gov.cn/"/>
    <hyperlink ref="U930" r:id="rId358" display="http://www.bjft.gov.cn/"/>
    <hyperlink ref="U931" r:id="rId359" display="http://www.bjft.gov.cn/"/>
    <hyperlink ref="U932" r:id="rId360" display="http://www.bjft.gov.cn/"/>
    <hyperlink ref="U933" r:id="rId361" display="http://www.bjft.gov.cn/"/>
    <hyperlink ref="U934" r:id="rId362" display="http://www.bjft.gov.cn/"/>
    <hyperlink ref="U935" r:id="rId363" display="http://www.bjft.gov.cn/"/>
    <hyperlink ref="U936" r:id="rId364" display="http://www.bjft.gov.cn/"/>
    <hyperlink ref="U937" r:id="rId365" display="http://www.bjft.gov.cn/"/>
    <hyperlink ref="U938" r:id="rId366" display="http://www.bjft.gov.cn/"/>
    <hyperlink ref="U939" r:id="rId367" display="http://www.bjft.gov.cn/"/>
    <hyperlink ref="U940" r:id="rId368" display="http://www.bjft.gov.cn/"/>
    <hyperlink ref="U941" r:id="rId369" display="http://www.bjft.gov.cn/"/>
    <hyperlink ref="U942" r:id="rId370" display="http://www.bjft.gov.cn/"/>
    <hyperlink ref="U943" r:id="rId371" display="http://www.bjft.gov.cn/"/>
    <hyperlink ref="U944" r:id="rId372" display="http://www.bjft.gov.cn/"/>
    <hyperlink ref="U945" r:id="rId373" display="http://www.bjft.gov.cn/"/>
    <hyperlink ref="U946" r:id="rId374" display="http://www.bjft.gov.cn/"/>
    <hyperlink ref="U947" r:id="rId375" display="http://www.bjft.gov.cn/"/>
    <hyperlink ref="U948" r:id="rId376" display="http://www.bjft.gov.cn/"/>
    <hyperlink ref="U949" r:id="rId377" display="http://www.bjft.gov.cn/"/>
    <hyperlink ref="U950" r:id="rId378" display="http://www.bjft.gov.cn/"/>
    <hyperlink ref="U951" r:id="rId379" display="http://www.bjft.gov.cn/"/>
    <hyperlink ref="U952" r:id="rId380" display="http://www.bjft.gov.cn/"/>
    <hyperlink ref="U953" r:id="rId381" display="http://www.bjft.gov.cn/"/>
    <hyperlink ref="U954" r:id="rId382" display="http://www.bjft.gov.cn/"/>
    <hyperlink ref="U955" r:id="rId383" display="http://www.bjft.gov.cn/"/>
    <hyperlink ref="U956" r:id="rId384" display="http://www.bjft.gov.cn/"/>
    <hyperlink ref="U957" r:id="rId385" display="http://www.bjft.gov.cn/"/>
    <hyperlink ref="U958" r:id="rId386" display="http://www.bjft.gov.cn/"/>
    <hyperlink ref="U959" r:id="rId387" display="http://www.bjft.gov.cn/"/>
    <hyperlink ref="U960" r:id="rId388" display="http://www.bjft.gov.cn/"/>
    <hyperlink ref="U961" r:id="rId389" display="http://www.bjft.gov.cn/"/>
    <hyperlink ref="U962" r:id="rId390" display="http://www.bjft.gov.cn/"/>
    <hyperlink ref="U963" r:id="rId391" display="http://www.bjft.gov.cn/"/>
    <hyperlink ref="U964" r:id="rId392" display="http://www.bjft.gov.cn/"/>
    <hyperlink ref="U965" r:id="rId393" display="http://www.bjft.gov.cn/"/>
    <hyperlink ref="U966" r:id="rId394" display="http://www.bjft.gov.cn/"/>
    <hyperlink ref="U967" r:id="rId395" display="http://www.bjft.gov.cn/"/>
    <hyperlink ref="U968" r:id="rId396" display="http://www.bjft.gov.cn/"/>
    <hyperlink ref="U969" r:id="rId397" display="http://www.bjft.gov.cn/"/>
    <hyperlink ref="U970" r:id="rId398" display="http://www.bjft.gov.cn/"/>
    <hyperlink ref="U971" r:id="rId399" display="http://www.bjft.gov.cn/"/>
    <hyperlink ref="U972" r:id="rId400" display="http://www.bjft.gov.cn/"/>
    <hyperlink ref="U973" r:id="rId401" display="http://www.bjft.gov.cn/"/>
    <hyperlink ref="U974" r:id="rId402" display="http://www.bjft.gov.cn/"/>
    <hyperlink ref="U975" r:id="rId403" display="http://www.bjft.gov.cn/"/>
    <hyperlink ref="U976" r:id="rId404" display="http://www.bjft.gov.cn/"/>
    <hyperlink ref="U977" r:id="rId405" display="http://www.bjft.gov.cn/"/>
    <hyperlink ref="U978" r:id="rId406" display="http://www.bjft.gov.cn/"/>
    <hyperlink ref="U979" r:id="rId407" display="http://www.bjft.gov.cn/"/>
    <hyperlink ref="U980" r:id="rId408" display="http://www.bjft.gov.cn/"/>
    <hyperlink ref="U981" r:id="rId409" display="http://www.bjft.gov.cn/"/>
    <hyperlink ref="U982" r:id="rId410" display="http://www.bjft.gov.cn/"/>
    <hyperlink ref="U983" r:id="rId411" display="http://www.bjft.gov.cn/"/>
    <hyperlink ref="U984" r:id="rId412" display="http://www.bjft.gov.cn/"/>
    <hyperlink ref="U985" r:id="rId413" display="http://www.bjsjs.gov.cn"/>
    <hyperlink ref="U1056" r:id="rId414" display="http://www.bjrd.gov.cn"/>
    <hyperlink ref="U1057" r:id="rId415" display="http://www.bjmtg.gov.cn/"/>
    <hyperlink ref="U1058" r:id="rId416" display="http://www.bjmtg.gov.cn/"/>
    <hyperlink ref="U1059" r:id="rId417" display="http://www.bjmtg.gov.cn/"/>
    <hyperlink ref="U1060" r:id="rId418" display="http://www.bjmtg.gov.cn/"/>
    <hyperlink ref="U1061" r:id="rId419" display="http://www.bjmtg.gov.cn/"/>
    <hyperlink ref="U1062" r:id="rId420" display="http://www.bjmtg.gov.cn"/>
    <hyperlink ref="U1063" r:id="rId421" display="http://www.bjmtg.gov.cn"/>
    <hyperlink ref="U1070" r:id="rId422" display="http://www.bjmtg.gov.cn/"/>
    <hyperlink ref="U1071" r:id="rId423" display="http://www.bjmtg.gov.cn/"/>
    <hyperlink ref="U1075" r:id="rId424" display="http://www.bjmtg.gov.cn/"/>
    <hyperlink ref="U1076" r:id="rId425" display="http://www.bjmtg.gov.cn/"/>
    <hyperlink ref="U1077" r:id="rId426" display="http://www.bjmtg.gov.cn/"/>
    <hyperlink ref="U1081" r:id="rId427" display="http://www.bjmtg.gov.cn/"/>
    <hyperlink ref="U1085" r:id="rId428" display="http://www.bjmtg.gov.cn/bjmtg/jgsz/jzz/jgzz/index.shtml"/>
    <hyperlink ref="U1086" r:id="rId429" display="http://www.bjmtg.gov.cn/bjmtg/jgsz/jzz/jgzz/index.shtml"/>
    <hyperlink ref="U1087" r:id="rId430" display="http://www.bjmtg.gov.cn/bjmtg/jgsz/jzz/jgzz/index.shtml"/>
    <hyperlink ref="U1088" r:id="rId431" display="http://www.bjmtg.gov.cn/bjmtg/jgsz/ycz/jgzz/index.shtml"/>
    <hyperlink ref="U1089" r:id="rId432" display="http://www.bjmtg.gov.cn/bjmtg/jgsz/ycz/jgzz/index.shtml"/>
    <hyperlink ref="U1093" r:id="rId433" display="http://www.bjmtg.gov.cn"/>
    <hyperlink ref="U1095" r:id="rId434" display="http://www.bjmtg.gov.cn/bjmtg/zwxx/dtjd/index.shtml"/>
    <hyperlink ref="U1096" r:id="rId435" display="http://www.bjmtg.gov.cn/bjmtg/zwxx/dtjd/index.shtml"/>
    <hyperlink ref="U1097" r:id="rId436" display="http://www.bjfsh.gov.cn"/>
    <hyperlink ref="U1098" r:id="rId437" display="http://www.bjfsh.gov.cn"/>
    <hyperlink ref="U1099" r:id="rId438" display="http://www.bjfsh.gov.cn"/>
    <hyperlink ref="U1100" r:id="rId439" display="http://www.bjfsh.gov.cn"/>
    <hyperlink ref="U1101" r:id="rId440" display="http://www.bjfsh.gov.cn"/>
    <hyperlink ref="U1102" r:id="rId441" display="http://www.bjfsh.gov.cn"/>
    <hyperlink ref="U1103" r:id="rId442" display="http://www.bjfsh.gov.cn"/>
    <hyperlink ref="U1104" r:id="rId443" display="http://www.bjfsh.gov.cn"/>
    <hyperlink ref="U1105" r:id="rId444" display="http://www.bjfsh.gov.cn"/>
    <hyperlink ref="U1106" r:id="rId445" display="http://www.bjfsh.gov.cn"/>
    <hyperlink ref="U1107" r:id="rId446" display="http://www.bjfsh.gov.cn"/>
    <hyperlink ref="U1108" r:id="rId447" display="http://www.bjfsh.gov.cn"/>
    <hyperlink ref="U1109" r:id="rId448" display="http://www.bjfsh.gov.cn"/>
    <hyperlink ref="U1110" r:id="rId449" display="http://www.bjfsh.gov.cn"/>
    <hyperlink ref="U1111" r:id="rId450" display="http://www.bjfsh.gov.cn"/>
    <hyperlink ref="U1112" r:id="rId451" display="http://www.bjfsh.gov.cn"/>
    <hyperlink ref="U1113" r:id="rId452" display="http://www.bjfsh.gov.cn"/>
    <hyperlink ref="U1114" r:id="rId453" display="http://www.bjfsh.gov.cn"/>
    <hyperlink ref="U1115" r:id="rId454" display="http://www.bjfsh.gov.cn"/>
    <hyperlink ref="U1116" r:id="rId455" display="http://www.bjfsh.gov.cn"/>
    <hyperlink ref="U1117" r:id="rId456" display="http://www.bjfsh.gov.cn"/>
    <hyperlink ref="U1118" r:id="rId457" display="http://www.bjfsh.gov.cn"/>
    <hyperlink ref="U1119" r:id="rId458" display="http://www.bjfsh.gov.cn"/>
    <hyperlink ref="U1120" r:id="rId459" display="http://www.bjfsh.gov.cn"/>
    <hyperlink ref="U1121" r:id="rId460" display="http://www.bjfsh.gov.cn"/>
    <hyperlink ref="U1122" r:id="rId461" display="http://www.bjfsh.gov.cn"/>
    <hyperlink ref="U1123" r:id="rId462" display="http://www.bjfsh.gov.cn"/>
    <hyperlink ref="U1124" r:id="rId463" display="http://www.bjfsh.gov.cn"/>
    <hyperlink ref="U1125" r:id="rId464" display="http://www.bjfsh.gov.cn"/>
    <hyperlink ref="U1126" r:id="rId465" display="http://www.bjfsh.gov.cn"/>
    <hyperlink ref="U1127" r:id="rId466" display="http://www.bjfsh.gov.cn"/>
    <hyperlink ref="U1128" r:id="rId467" display="http://www.bjfsh.gov.cn"/>
    <hyperlink ref="U1129" r:id="rId468" display="http://www.bjfsh.gov.cn"/>
    <hyperlink ref="U1130" r:id="rId469" display="http://www.bjfsh.gov.cn"/>
    <hyperlink ref="U1131" r:id="rId470" display="http://www.bjfsh.gov.cn"/>
    <hyperlink ref="U1132" r:id="rId471" display="http://www.bjfsh.gov.cn"/>
    <hyperlink ref="U1133" r:id="rId472" display="http://www.bjfsh.gov.cn"/>
    <hyperlink ref="U1134" r:id="rId473" display="http://www.bjfsh.gov.cn"/>
    <hyperlink ref="U1135" r:id="rId474" display="http://www.bjfsh.gov.cn"/>
    <hyperlink ref="U1136" r:id="rId475" display="http://www.bjfsh.gov.cn"/>
    <hyperlink ref="U1137" r:id="rId476" display="http://www.bjfsh.gov.cn"/>
    <hyperlink ref="U1138" r:id="rId477" display="http://www.bjfsh.gov.cn"/>
    <hyperlink ref="U1139" r:id="rId478" display="http://www.bjfsh.gov.cn"/>
    <hyperlink ref="U1140" r:id="rId479" display="http://www.bjfsh.gov.cn"/>
    <hyperlink ref="U1141" r:id="rId480" display="http://www.bjfsh.gov.cn"/>
    <hyperlink ref="U1142" r:id="rId481" display="http://www.bjfsh.gov.cn"/>
    <hyperlink ref="U1143" r:id="rId482" display="http://www.bjfsh.gov.cn"/>
    <hyperlink ref="U1144" r:id="rId483" display="http://www.bjfsh.gov.cn"/>
    <hyperlink ref="U1145" r:id="rId484" display="http://www.bjfsh.gov.cn"/>
    <hyperlink ref="U1146" r:id="rId485" display="http://www.bjfsh.gov.cn"/>
    <hyperlink ref="U1147" r:id="rId486" display="http://www.bjfsh.gov.cn"/>
    <hyperlink ref="U1148" r:id="rId487" display="http://www.bjfsh.gov.cn"/>
    <hyperlink ref="U1149" r:id="rId488" display="http://www.bjfsh.gov.cn"/>
    <hyperlink ref="U1150" r:id="rId489" display="http://www.bjfsh.gov.cn"/>
    <hyperlink ref="U1151" r:id="rId490" display="http://www.bjfsh.gov.cn"/>
    <hyperlink ref="U1152" r:id="rId491" display="http://www.bjfsh.gov.cn"/>
    <hyperlink ref="U1153" r:id="rId492" display="http://www.bjfsh.gov.cn"/>
    <hyperlink ref="U1154" r:id="rId493" display="http://www.bjfsh.gov.cn"/>
    <hyperlink ref="U1155" r:id="rId494" display="http://www.bjfsh.gov.cn"/>
    <hyperlink ref="U1156" r:id="rId495" display="http://www.bjfsh.gov.cn"/>
    <hyperlink ref="U1157" r:id="rId496" display="http://www.bjfsh.gov.cn"/>
    <hyperlink ref="U1158" r:id="rId497" display="http://www.bjfsh.gov.cn"/>
    <hyperlink ref="U1159" r:id="rId498" display="http://www.bjfsh.gov.cn"/>
    <hyperlink ref="U1160" r:id="rId499" display="http://www.bjfsh.gov.cn"/>
    <hyperlink ref="U1161" r:id="rId500" display="http://www.bjfsh.gov.cn"/>
    <hyperlink ref="U1162" r:id="rId501" display="http://www.bjfsh.gov.cn"/>
    <hyperlink ref="U1163" r:id="rId502" display="http://www.bjfsh.gov.cn"/>
    <hyperlink ref="U1164" r:id="rId503" display="http://www.bjfsh.gov.cn"/>
    <hyperlink ref="U1165" r:id="rId504" display="http://www.bjfsh.gov.cn"/>
    <hyperlink ref="U1166" r:id="rId505" display="http://www.bjfsh.gov.cn"/>
    <hyperlink ref="U1167" r:id="rId506" display="http://www.bjfsh.gov.cn"/>
    <hyperlink ref="U1168" r:id="rId507" display="http://www.bjfsh.gov.cn"/>
    <hyperlink ref="U1169" r:id="rId508" display="http://www.bjfsh.gov.cn"/>
    <hyperlink ref="U1170" r:id="rId509" display="http://www.bjfsh.gov.cn"/>
    <hyperlink ref="U1171" r:id="rId510" display="http://www.bjfsh.gov.cn"/>
    <hyperlink ref="U1172" r:id="rId511" display="http://www.bjfsh.gov.cn"/>
    <hyperlink ref="U1173" r:id="rId512" display="http://www.bjfsh.gov.cn"/>
    <hyperlink ref="U1174" r:id="rId513" display="http://www.bjfsh.gov.cn"/>
    <hyperlink ref="U1175" r:id="rId514" display="http://www.bjfsh.gov.cn"/>
    <hyperlink ref="U1176" r:id="rId515" display="http://www.bjfsh.gov.cn"/>
    <hyperlink ref="U1177" r:id="rId516" display="http://www.bjfsh.gov.cn"/>
    <hyperlink ref="U1178" r:id="rId517" display="http://www.bjfsh.gov.cn"/>
    <hyperlink ref="U1179" r:id="rId518" display="http://quwei.bjtzh.gov.cn/"/>
    <hyperlink ref="U1180" r:id="rId519" display="http://quwei.bjtzh.gov.cn/"/>
    <hyperlink ref="U1181" r:id="rId520" display="http://quwei.bjtzh.gov.cn/"/>
    <hyperlink ref="U1182" r:id="rId521" display="http://quwei.bjtzh.gov.cn/"/>
    <hyperlink ref="U1183" r:id="rId522" display="http://quwei.bjtzh.gov.cn/"/>
    <hyperlink ref="U1184" r:id="rId523" display="http://quwei.bjtzh.gov.cn/"/>
    <hyperlink ref="U1185" r:id="rId524" display="http://quwei.bjtzh.gov.cn/"/>
    <hyperlink ref="U1186" r:id="rId525" display="http://quwei.bjtzh.gov.cn/"/>
    <hyperlink ref="U1187" r:id="rId526" display="http://quwei.bjtzh.gov.cn/"/>
    <hyperlink ref="U1188" r:id="rId527" display="http://quwei.bjtzh.gov.cn/"/>
    <hyperlink ref="U1189" r:id="rId528" display="http://quwei.bjtzh.gov.cn/"/>
    <hyperlink ref="U1190" r:id="rId529" display="http://quwei.bjtzh.gov.cn/"/>
    <hyperlink ref="U1191" r:id="rId530" display="http://quwei.bjtzh.gov.cn/"/>
    <hyperlink ref="U1192" r:id="rId531" display="http://quwei.bjtzh.gov.cn/"/>
    <hyperlink ref="U1193" r:id="rId532" display="http://quwei.bjtzh.gov.cn/"/>
    <hyperlink ref="U1194" r:id="rId533" display="http://quwei.bjtzh.gov.cn/"/>
    <hyperlink ref="U1195" r:id="rId534" display="http://quwei.bjtzh.gov.cn/"/>
    <hyperlink ref="U1196" r:id="rId535" display="http://quwei.bjtzh.gov.cn/"/>
    <hyperlink ref="U1197" r:id="rId536" display="http://quwei.bjtzh.gov.cn/"/>
    <hyperlink ref="U1198" r:id="rId537" display="http://quwei.bjtzh.gov.cn/"/>
    <hyperlink ref="U1199" r:id="rId538" display="http://quwei.bjtzh.gov.cn/"/>
    <hyperlink ref="U1200" r:id="rId539" display="http://quwei.bjtzh.gov.cn/"/>
    <hyperlink ref="U1201" r:id="rId540" display="http://quwei.bjtzh.gov.cn/"/>
    <hyperlink ref="U1202" r:id="rId541" display="http://quwei.bjtzh.gov.cn/"/>
    <hyperlink ref="U1203" r:id="rId542" display="http://quwei.bjtzh.gov.cn/"/>
    <hyperlink ref="U1204" r:id="rId543" display="http://quwei.bjtzh.gov.cn/"/>
    <hyperlink ref="U1205" r:id="rId544" display="http://quwei.bjtzh.gov.cn/"/>
    <hyperlink ref="U1206" r:id="rId545" display="http://quwei.bjtzh.gov.cn/"/>
    <hyperlink ref="U1207" r:id="rId546" display="http://quwei.bjtzh.gov.cn/"/>
    <hyperlink ref="U1208" r:id="rId547" display="http://quwei.bjtzh.gov.cn/"/>
    <hyperlink ref="U1209" r:id="rId548" display="http://quwei.bjtzh.gov.cn/"/>
    <hyperlink ref="U1210" r:id="rId549" display="http://quwei.bjtzh.gov.cn/"/>
    <hyperlink ref="U1211" r:id="rId550" display="http://quwei.bjtzh.gov.cn/"/>
    <hyperlink ref="U1212" r:id="rId551" display="http://quwei.bjtzh.gov.cn/"/>
    <hyperlink ref="U1213" r:id="rId552" display="http://quwei.bjtzh.gov.cn/"/>
    <hyperlink ref="U1214" r:id="rId553" display="http://quwei.bjtzh.gov.cn/"/>
    <hyperlink ref="U1215" r:id="rId554" display="http://quwei.bjtzh.gov.cn/"/>
    <hyperlink ref="U1216" r:id="rId555" display="http://quwei.bjtzh.gov.cn/"/>
    <hyperlink ref="U1217" r:id="rId556" display="http://quwei.bjtzh.gov.cn/"/>
    <hyperlink ref="U1218" r:id="rId557" display="http://quwei.bjtzh.gov.cn/"/>
    <hyperlink ref="U1219" r:id="rId558" display="http://quwei.bjtzh.gov.cn/"/>
    <hyperlink ref="U1220" r:id="rId559" display="http://quwei.bjtzh.gov.cn/"/>
    <hyperlink ref="U1221" r:id="rId560" display="http://quwei.bjtzh.gov.cn/"/>
    <hyperlink ref="U1222" r:id="rId561" display="http://quwei.bjtzh.gov.cn/"/>
    <hyperlink ref="U1223" r:id="rId562" display="http://quwei.bjtzh.gov.cn/"/>
    <hyperlink ref="U1224" r:id="rId563" display="http://quwei.bjtzh.gov.cn/"/>
    <hyperlink ref="U1225" r:id="rId564" display="http://quwei.bjtzh.gov.cn/"/>
    <hyperlink ref="U1226" r:id="rId565" display="http://quwei.bjtzh.gov.cn/"/>
    <hyperlink ref="U1227" r:id="rId566" display="http://quwei.bjtzh.gov.cn/"/>
    <hyperlink ref="U1228" r:id="rId567" display="http://quwei.bjtzh.gov.cn/"/>
    <hyperlink ref="U1229" r:id="rId568" display="http://quwei.bjtzh.gov.cn/"/>
    <hyperlink ref="U1230" r:id="rId569" display="http://quwei.bjtzh.gov.cn/"/>
    <hyperlink ref="U1231" r:id="rId570" display="http://quwei.bjtzh.gov.cn/"/>
    <hyperlink ref="U1232" r:id="rId571" display="http://quwei.bjtzh.gov.cn/"/>
    <hyperlink ref="U1233" r:id="rId572" display="http://quwei.bjtzh.gov.cn/"/>
    <hyperlink ref="U1234" r:id="rId573" display="http://quwei.bjtzh.gov.cn/"/>
    <hyperlink ref="U1235" r:id="rId574" display="http://quwei.bjtzh.gov.cn/"/>
    <hyperlink ref="U1236" r:id="rId575" display="http://quwei.bjtzh.gov.cn/"/>
    <hyperlink ref="U1237" r:id="rId576" display="http://quwei.bjtzh.gov.cn/"/>
    <hyperlink ref="U1238" r:id="rId577" display="http://quwei.bjtzh.gov.cn/"/>
    <hyperlink ref="U1239" r:id="rId578" display="http://quwei.bjtzh.gov.cn/"/>
    <hyperlink ref="U1240" r:id="rId579" display="http://quwei.bjtzh.gov.cn/"/>
    <hyperlink ref="U1241" r:id="rId580" display="http://quwei.bjtzh.gov.cn/"/>
    <hyperlink ref="U1242" r:id="rId581" display="http://quwei.bjtzh.gov.cn/"/>
    <hyperlink ref="U1243" r:id="rId582" display="http://quwei.bjtzh.gov.cn/"/>
    <hyperlink ref="U1244" r:id="rId583" display="http://quwei.bjtzh.gov.cn/"/>
    <hyperlink ref="U1245" r:id="rId584" display="http://quwei.bjtzh.gov.cn/"/>
    <hyperlink ref="U1246" r:id="rId585" display="http://quwei.bjtzh.gov.cn/"/>
    <hyperlink ref="U1247" r:id="rId586" display="http://quwei.bjtzh.gov.cn/"/>
    <hyperlink ref="U1248" r:id="rId587" display="http://quwei.bjtzh.gov.cn/"/>
    <hyperlink ref="U1249" r:id="rId588" display="http://quwei.bjtzh.gov.cn/"/>
    <hyperlink ref="U1250" r:id="rId589" display="http://quwei.bjtzh.gov.cn/"/>
    <hyperlink ref="U1251" r:id="rId590" display="http://quwei.bjtzh.gov.cn/"/>
    <hyperlink ref="U1252" r:id="rId591" display="http://quwei.bjtzh.gov.cn/"/>
    <hyperlink ref="U1253" r:id="rId592" display="http://quwei.bjtzh.gov.cn/"/>
    <hyperlink ref="U1254" r:id="rId593" display="http://quwei.bjtzh.gov.cn/"/>
    <hyperlink ref="U1255" r:id="rId594" display="http://quwei.bjtzh.gov.cn/"/>
    <hyperlink ref="U1256" r:id="rId595" display="http://quwei.bjtzh.gov.cn/"/>
    <hyperlink ref="U1257" r:id="rId596" display="http://quwei.bjtzh.gov.cn/"/>
    <hyperlink ref="U1258" r:id="rId597" display="http://www.bjshy.gov.cn"/>
    <hyperlink ref="U1259" r:id="rId598" display="http://www.bjshy.gov.cn"/>
    <hyperlink ref="U1260" r:id="rId599" display="http://www.bjshy.gov.cn"/>
    <hyperlink ref="U1261" r:id="rId600" display="http://www.bjshy.gov.cn"/>
    <hyperlink ref="U1262" r:id="rId601" display="http://www.bjshy.gov.cn"/>
    <hyperlink ref="U1263" r:id="rId602" display="http://www.bjshy.gov.cn"/>
    <hyperlink ref="U1264" r:id="rId603" display="http://www.bjshy.gov.cn"/>
    <hyperlink ref="U1265" r:id="rId604" display="http://www.bjshy.gov.cn"/>
    <hyperlink ref="U1266" r:id="rId605" display="http://www.bjshy.gov.cn"/>
    <hyperlink ref="U1267" r:id="rId606" display="http://www.bjshy.gov.cn"/>
    <hyperlink ref="U1268" r:id="rId607" display="http://www.bjshy.gov.cn"/>
    <hyperlink ref="U1269" r:id="rId608" display="http://www.bjshy.gov.cn"/>
    <hyperlink ref="U1270" r:id="rId609" display="http://www.bjshy.gov.cn"/>
    <hyperlink ref="U1271" r:id="rId610" display="http://www.bjshy.gov.cn"/>
    <hyperlink ref="U1272" r:id="rId611" display="http://www.bjshy.gov.cn"/>
    <hyperlink ref="U1273" r:id="rId612" display="http://www.bjshy.gov.cn"/>
    <hyperlink ref="U1274" r:id="rId613" display="http://www.bjshy.gov.cn"/>
    <hyperlink ref="U1275" r:id="rId614" display="http://www.bjshy.gov.cn"/>
    <hyperlink ref="U1276" r:id="rId615" display="http://www.bjshy.gov.cn"/>
    <hyperlink ref="U1277" r:id="rId616" display="http://www.bjshy.gov.cn"/>
    <hyperlink ref="U1278" r:id="rId617" display="http://www.bjshy.gov.cn"/>
    <hyperlink ref="U1279" r:id="rId618" display="http://www.bjshy.gov.cn"/>
    <hyperlink ref="U1280" r:id="rId619" display="http://www.bjshy.gov.cn"/>
    <hyperlink ref="U1281" r:id="rId620" display="http://www.bjshy.gov.cn"/>
    <hyperlink ref="U1282" r:id="rId621" display="http://www.bjshy.gov.cn"/>
    <hyperlink ref="U1283" r:id="rId622" display="http://www.bjshy.gov.cn"/>
    <hyperlink ref="U1284" r:id="rId623" display="http://www.bjshy.gov.cn"/>
    <hyperlink ref="U1285" r:id="rId624" display="http://www.bjshy.gov.cn"/>
    <hyperlink ref="U1286" r:id="rId625" display="http://www.bjshy.gov.cn"/>
    <hyperlink ref="U1287" r:id="rId626" display="http://www.bjshy.gov.cn"/>
    <hyperlink ref="U1288" r:id="rId627" display="http://www.bjshy.gov.cn"/>
    <hyperlink ref="U1289" r:id="rId628" display="http://www.bjshy.gov.cn"/>
    <hyperlink ref="U1290" r:id="rId629" display="http://www.bjshy.gov.cn"/>
    <hyperlink ref="U1291" r:id="rId630" display="http://www.bjshy.gov.cn"/>
    <hyperlink ref="U1292" r:id="rId631" display="http://www.bjshy.gov.cn"/>
    <hyperlink ref="U1293" r:id="rId632" display="http://www.bjshy.gov.cn"/>
    <hyperlink ref="U1294" r:id="rId633" display="http://www.bjshy.gov.cn"/>
    <hyperlink ref="U1295" r:id="rId634" display="http://www.bjshy.gov.cn"/>
    <hyperlink ref="U1296" r:id="rId635" display="http://www.bjshy.gov.cn"/>
    <hyperlink ref="U1297" r:id="rId636" display="http://www.bjshy.gov.cn"/>
    <hyperlink ref="U1298" r:id="rId637" display="http://www.bjshy.gov.cn"/>
    <hyperlink ref="U1299" r:id="rId638" display="http://www.bjshy.gov.cn"/>
    <hyperlink ref="U1300" r:id="rId639" display="http://www.bjshy.gov.cn"/>
    <hyperlink ref="U1301" r:id="rId640" display="http://www.bjshy.gov.cn"/>
    <hyperlink ref="U1302" r:id="rId641" display="http://www.bjshy.gov.cn"/>
    <hyperlink ref="U1303" r:id="rId642" display="http://www.bjshy.gov.cn"/>
    <hyperlink ref="U1304" r:id="rId643" display="http://www.bjshy.gov.cn"/>
    <hyperlink ref="U1305" r:id="rId644" display="http://www.bjshy.gov.cn"/>
    <hyperlink ref="U1306" r:id="rId645" display="http://www.bjshy.gov.cn"/>
    <hyperlink ref="U1307" r:id="rId646" display="http://www.bjshy.gov.cn"/>
    <hyperlink ref="U1308" r:id="rId647" display="http://www.bjshy.gov.cn"/>
    <hyperlink ref="U1309" r:id="rId648" display="http://www.bjshy.gov.cn"/>
    <hyperlink ref="U1310" r:id="rId649" display="http://www.bjshy.gov.cn"/>
    <hyperlink ref="U1311" r:id="rId650" display="http://www.bjshy.gov.cn"/>
    <hyperlink ref="U1312" r:id="rId651" display="http://www.bjshy.gov.cn"/>
    <hyperlink ref="U1313" r:id="rId652" display="http://www.bjshy.gov.cn"/>
    <hyperlink ref="U1314" r:id="rId653" display="http://www.bjshy.gov.cn"/>
    <hyperlink ref="U1315" r:id="rId654" display="http://www.bjshy.gov.cn"/>
    <hyperlink ref="U1316" r:id="rId655" display="http://www.bjshy.gov.cn"/>
    <hyperlink ref="U1317" r:id="rId656" display="http://www.bjshy.gov.cn"/>
    <hyperlink ref="U1318" r:id="rId657" display="http://www.bjshy.gov.cn"/>
    <hyperlink ref="U1319" r:id="rId658" display="http://www.bjshy.gov.cn"/>
    <hyperlink ref="U1320" r:id="rId659" display="http://www.bjshy.gov.cn"/>
    <hyperlink ref="U1321" r:id="rId660" display="http://www.bjshy.gov.cn"/>
    <hyperlink ref="U1322" r:id="rId661" display="http://www.bjshy.gov.cn"/>
    <hyperlink ref="U1323" r:id="rId662" display="http://www.bjshy.gov.cn"/>
    <hyperlink ref="U1324" r:id="rId663" display="http://www.bjshy.gov.cn"/>
    <hyperlink ref="U1325" r:id="rId664" display="http://www.bjshy.gov.cn"/>
    <hyperlink ref="U1326" r:id="rId665" display="http://www.bjshy.gov.cn"/>
    <hyperlink ref="U1327" r:id="rId666" display="http://www.bjshy.gov.cn"/>
    <hyperlink ref="U1328" r:id="rId667" display="http://www.bjshy.gov.cn"/>
    <hyperlink ref="U1329" r:id="rId668" display="http://www.bjshy.gov.cn"/>
    <hyperlink ref="U1330" r:id="rId669" display="http://www.bjshy.gov.cn"/>
    <hyperlink ref="U1331" r:id="rId670" display="http://www.bjshy.gov.cn"/>
    <hyperlink ref="U1332" r:id="rId671" display="http://www.bjshy.gov.cn"/>
    <hyperlink ref="U1333" r:id="rId672" display="http://www.bjshy.gov.cn"/>
    <hyperlink ref="U1334" r:id="rId673" display="http://www.bjshy.gov.cn"/>
    <hyperlink ref="U1335" r:id="rId674" display="http://www.bjshy.gov.cn"/>
    <hyperlink ref="U1336" r:id="rId675" display="http://www.bjshy.gov.cn"/>
    <hyperlink ref="U1337" r:id="rId676" display="http://www.bjshy.gov.cn"/>
    <hyperlink ref="U1338" r:id="rId677" display="http://www.bjshy.gov.cn"/>
    <hyperlink ref="U1339" r:id="rId678" display="http://www.bjshy.gov.cn"/>
    <hyperlink ref="U1340" r:id="rId679" display="http://www.bjshy.gov.cn"/>
    <hyperlink ref="U1341" r:id="rId680" display="http://www.bjshy.gov.cn"/>
    <hyperlink ref="U1342" r:id="rId681" display="http://www.cprc.com.cn/"/>
    <hyperlink ref="U1343" r:id="rId682" display="http://www.cprc.com.cn/"/>
    <hyperlink ref="U1344" r:id="rId683" display="http://www.cprc.com.cn/"/>
    <hyperlink ref="U1345" r:id="rId684" display="http://www.cprc.com.cn/"/>
    <hyperlink ref="U1346" r:id="rId685" display="http://www.cprc.com.cn/"/>
    <hyperlink ref="U1347" r:id="rId686" display="http://www.cprc.com.cn/"/>
    <hyperlink ref="U1348" r:id="rId687" display="http://www.cprc.com.cn/"/>
    <hyperlink ref="U1349" r:id="rId688" display="http://www.cprc.com.cn/"/>
    <hyperlink ref="U1350" r:id="rId689" display="http://www.cprc.com.cn/"/>
    <hyperlink ref="U1351" r:id="rId690" display="http://www.cprc.com.cn/"/>
    <hyperlink ref="U1352" r:id="rId691" display="http://www.cprc.com.cn/"/>
    <hyperlink ref="U1353" r:id="rId692" display="http://www.cprc.com.cn/"/>
    <hyperlink ref="U1354" r:id="rId693" display="http://www.cprc.com.cn/"/>
    <hyperlink ref="U1355" r:id="rId694" display="http://www.cprc.com.cn/"/>
    <hyperlink ref="U1356" r:id="rId695" display="http://www.cprc.com.cn/"/>
    <hyperlink ref="U1357" r:id="rId696" display="http://www.cprc.com.cn/"/>
    <hyperlink ref="U1358" r:id="rId697" display="http://www.cprc.com.cn/"/>
    <hyperlink ref="U1359" r:id="rId698" display="http://www.cprc.com.cn/"/>
    <hyperlink ref="U1360" r:id="rId699" display="http://www.cprc.com.cn/"/>
    <hyperlink ref="U1361" r:id="rId700" display="http://www.cprc.com.cn/"/>
    <hyperlink ref="U1362" r:id="rId701" display="http://www.cprc.com.cn/"/>
    <hyperlink ref="U1363" r:id="rId702" display="http://www.cprc.com.cn/"/>
    <hyperlink ref="U1364" r:id="rId703" display="http://www.cprc.com.cn/"/>
    <hyperlink ref="U1365" r:id="rId704" display="http://www.cprc.com.cn/"/>
    <hyperlink ref="U1366" r:id="rId705" display="http://www.cprc.com.cn/"/>
    <hyperlink ref="U1367" r:id="rId706" display="http://www.cprc.com.cn/"/>
    <hyperlink ref="U1368" r:id="rId707" display="http://www.cprc.com.cn/"/>
    <hyperlink ref="U1369" r:id="rId708" display="http://www.cprc.com.cn/"/>
    <hyperlink ref="U1370" r:id="rId709" display="http://www.cprc.com.cn/"/>
    <hyperlink ref="U1371" r:id="rId710" display="http://www.cprc.com.cn/"/>
    <hyperlink ref="U1372" r:id="rId711" display="http://www.cprc.com.cn/"/>
    <hyperlink ref="U1373" r:id="rId712" display="http://www.cprc.com.cn/"/>
    <hyperlink ref="U1374" r:id="rId713" display="http://www.cprc.com.cn/"/>
    <hyperlink ref="U1375" r:id="rId714" display="http://www.cprc.com.cn/"/>
    <hyperlink ref="U1376" r:id="rId715" display="http://www.cprc.com.cn/"/>
    <hyperlink ref="U1377" r:id="rId716" display="http://www.cprc.com.cn/"/>
    <hyperlink ref="U1378" r:id="rId717" display="http://www.cprc.com.cn/"/>
    <hyperlink ref="U1379" r:id="rId718" display="http://www.cprc.com.cn/"/>
    <hyperlink ref="U1380" r:id="rId719" display="http://www.cprc.com.cn/"/>
    <hyperlink ref="U1381" r:id="rId720" display="http://www.cprc.com.cn/"/>
    <hyperlink ref="U1382" r:id="rId721" display="http://www.cprc.com.cn/"/>
    <hyperlink ref="U1383" r:id="rId722" display="http://www.cprc.com.cn/"/>
    <hyperlink ref="U1384" r:id="rId723" display="http://www.cprc.com.cn/"/>
    <hyperlink ref="U1385" r:id="rId724" display="http://www.cprc.com.cn/"/>
    <hyperlink ref="U1386" r:id="rId725" display="http://www.cprc.com.cn/"/>
    <hyperlink ref="U1387" r:id="rId726" display="http://www.cprc.com.cn/"/>
    <hyperlink ref="U1388" r:id="rId727" display="http://www.cprc.com.cn/"/>
    <hyperlink ref="U1389" r:id="rId728" display="http://www.cprc.com.cn/"/>
    <hyperlink ref="U1390" r:id="rId729" display="http://www.cprc.com.cn/"/>
    <hyperlink ref="U1391" r:id="rId730" display="http://www.cprc.com.cn/"/>
    <hyperlink ref="U1392" r:id="rId731" display="http://www.cprc.com.cn/"/>
    <hyperlink ref="U1393" r:id="rId732" display="http://www.cprc.com.cn/"/>
    <hyperlink ref="U1394" r:id="rId733" display="http://www.cprc.com.cn/"/>
    <hyperlink ref="U1395" r:id="rId734" display="http://www.cprc.com.cn/"/>
    <hyperlink ref="U1396" r:id="rId735" display="http://www.cprc.com.cn/"/>
    <hyperlink ref="U1397" r:id="rId736" display="http://www.cprc.com.cn/"/>
    <hyperlink ref="U1398" r:id="rId737" display="http://www.cprc.com.cn/"/>
    <hyperlink ref="U1399" r:id="rId738" display="http://www.cprc.com.cn/"/>
    <hyperlink ref="U1400" r:id="rId739" display="http://www.cprc.com.cn/"/>
    <hyperlink ref="U1401" r:id="rId740" display="http://www.cprc.com.cn/"/>
    <hyperlink ref="U1402" r:id="rId741" display="http://www.cprc.com.cn/"/>
    <hyperlink ref="U1403" r:id="rId742" display="http://www.cprc.com.cn/"/>
    <hyperlink ref="U1404" r:id="rId743" display="http://www.cprc.com.cn/"/>
    <hyperlink ref="U1405" r:id="rId744" display="http://www.cprc.com.cn/"/>
    <hyperlink ref="U1406" r:id="rId745" display="http://www.cprc.com.cn/"/>
    <hyperlink ref="U1407" r:id="rId746" display="http://www.cprc.com.cn/"/>
    <hyperlink ref="U1408" r:id="rId747" display="http://www.cprc.com.cn/"/>
    <hyperlink ref="U1409" r:id="rId748" display="http://www.cprc.com.cn/"/>
    <hyperlink ref="U1410" r:id="rId749" display="http://www.cprc.com.cn/"/>
    <hyperlink ref="U1411" r:id="rId750" display="http://www.cprc.com.cn/"/>
    <hyperlink ref="U1412" r:id="rId751" display="http://www.cprc.com.cn/"/>
    <hyperlink ref="U1413" r:id="rId752" display="http://www.cprc.com.cn/"/>
    <hyperlink ref="U1414" r:id="rId753" display="http://www.cprc.com.cn/"/>
    <hyperlink ref="U1415" r:id="rId754" display="http://www.cprc.com.cn/"/>
    <hyperlink ref="U1416" r:id="rId755" display="http://www.cprc.com.cn/"/>
    <hyperlink ref="U1417" r:id="rId756" display="http://www.cprc.com.cn/"/>
    <hyperlink ref="U1418" r:id="rId757" display="http://www.cprc.com.cn/"/>
    <hyperlink ref="U1419" r:id="rId758" display="http://www.cprc.com.cn/"/>
    <hyperlink ref="U1420" r:id="rId759" display="http://www.cprc.com.cn/"/>
    <hyperlink ref="U1421" r:id="rId760" display="http://www.cprc.com.cn/"/>
    <hyperlink ref="U1422" r:id="rId761" display="http://www.cprc.com.cn/"/>
    <hyperlink ref="U1423" r:id="rId762" display="http://www.cprc.com.cn/"/>
    <hyperlink ref="U1424" r:id="rId763" display="http://www.cprc.com.cn/"/>
    <hyperlink ref="U1425" r:id="rId764" display="http://www.cprc.com.cn/"/>
    <hyperlink ref="U1426" r:id="rId765" display="http://www.cprc.com.cn/"/>
    <hyperlink ref="U1427" r:id="rId766" display="http://www.cprc.com.cn/"/>
    <hyperlink ref="U1428" r:id="rId767" display="http://www.cprc.com.cn/"/>
    <hyperlink ref="U1429" r:id="rId768" display="http://www.cprc.com.cn/"/>
    <hyperlink ref="U1430" r:id="rId769" display="www.bjdx.gov.cn"/>
    <hyperlink ref="U1431" r:id="rId770" display="www.bjdx.gov.cn"/>
    <hyperlink ref="U1432" r:id="rId771" display="www.bjdx.gov.cn"/>
    <hyperlink ref="U1433" r:id="rId772" display="www.bjdx.gov.cn"/>
    <hyperlink ref="U1434" r:id="rId773" display="www.bjdx.gov.cn"/>
    <hyperlink ref="U1435" r:id="rId774" display="www.bjdx.gov.cn"/>
    <hyperlink ref="U1436" r:id="rId775" display="www.bjdx.gov.cn"/>
    <hyperlink ref="U1437" r:id="rId776" display="www.bjdx.gov.cn"/>
    <hyperlink ref="U1438" r:id="rId777" display="www.bjdx.gov.cn"/>
    <hyperlink ref="U1439" r:id="rId778" display="www.bjdx.gov.cn"/>
    <hyperlink ref="U1440" r:id="rId779" display="www.bjdx.gov.cn"/>
    <hyperlink ref="U1441" r:id="rId780" display="www.bjdx.gov.cn"/>
    <hyperlink ref="U1442" r:id="rId781" display="www.bjdx.gov.cn"/>
    <hyperlink ref="U1443" r:id="rId782" display="www.bjdx.gov.cn"/>
    <hyperlink ref="U1444" r:id="rId783" display="www.bjdx.gov.cn"/>
    <hyperlink ref="U1445" r:id="rId784" display="www.bjdx.gov.cn"/>
    <hyperlink ref="U1446" r:id="rId785" display="www.bjdx.gov.cn"/>
    <hyperlink ref="U1447" r:id="rId786" display="www.bjdx.gov.cn"/>
    <hyperlink ref="U1448" r:id="rId787" display="www.bjdx.gov.cn"/>
    <hyperlink ref="U1449" r:id="rId788" display="www.bjdx.gov.cn"/>
    <hyperlink ref="U1450" r:id="rId789" display="www.bjdx.gov.cn"/>
    <hyperlink ref="U1451" r:id="rId790" display="www.bjdx.gov.cn"/>
    <hyperlink ref="U1452" r:id="rId791" display="www.bjdx.gov.cn"/>
    <hyperlink ref="U1453" r:id="rId792" display="www.bjdx.gov.cn"/>
    <hyperlink ref="U1454" r:id="rId793" display="www.bjdx.gov.cn"/>
    <hyperlink ref="U1455" r:id="rId794" display="www.bjdx.gov.cn"/>
    <hyperlink ref="U1456" r:id="rId795" display="www.bjdx.gov.cn"/>
    <hyperlink ref="U1457" r:id="rId796" display="www.bjdx.gov.cn"/>
    <hyperlink ref="U1458" r:id="rId797" display="www.bjdx.gov.cn"/>
    <hyperlink ref="U1459" r:id="rId798" display="www.bjdx.gov.cn"/>
    <hyperlink ref="U1460" r:id="rId799" display="www.bjdx.gov.cn"/>
    <hyperlink ref="U1461" r:id="rId800" display="www.bjdx.gov.cn"/>
    <hyperlink ref="U1462" r:id="rId801" display="www.bjdx.gov.cn"/>
    <hyperlink ref="U1463" r:id="rId802" display="www.bjdx.gov.cn"/>
    <hyperlink ref="U1464" r:id="rId803" display="www.bjdx.gov.cn"/>
    <hyperlink ref="U1465" r:id="rId804" display="www.bjdx.gov.cn"/>
    <hyperlink ref="U1466" r:id="rId805" display="www.bjdx.gov.cn"/>
    <hyperlink ref="U1467" r:id="rId806" display="www.bjdx.gov.cn"/>
    <hyperlink ref="U1468" r:id="rId807" display="www.bjdx.gov.cn"/>
    <hyperlink ref="U1469" r:id="rId808" display="www.bjdx.gov.cn"/>
    <hyperlink ref="U1470" r:id="rId809" display="www.bjdx.gov.cn"/>
    <hyperlink ref="U1471" r:id="rId810" display="www.bjdx.gov.cn"/>
    <hyperlink ref="U1472" r:id="rId811" display="www.bjdx.gov.cn"/>
    <hyperlink ref="U1473" r:id="rId812" display="www.bjdx.gov.cn"/>
    <hyperlink ref="U1474" r:id="rId813" display="www.bjdx.gov.cn"/>
    <hyperlink ref="U1475" r:id="rId814" display="www.bjdx.gov.cn"/>
    <hyperlink ref="U1476" r:id="rId815" display="www.bjdx.gov.cn"/>
    <hyperlink ref="U1477" r:id="rId816" display="www.bjdx.gov.cn"/>
    <hyperlink ref="U1478" r:id="rId817" display="www.bjdx.gov.cn"/>
    <hyperlink ref="U1479" r:id="rId818" display="www.bjdx.gov.cn"/>
    <hyperlink ref="U1480" r:id="rId819" display="www.bjdx.gov.cn"/>
    <hyperlink ref="U1481" r:id="rId820" display="www.bjdx.gov.cn"/>
    <hyperlink ref="U1482" r:id="rId821" display="http://jjw.bjpg.gov.cn"/>
    <hyperlink ref="U1483" r:id="rId822" display="http://jjw.bjpg.gov.cn"/>
    <hyperlink ref="U1484" r:id="rId823" display="http://jjw.bjpg.gov.cn"/>
    <hyperlink ref="U1485" r:id="rId824" display="http://jjw.bjpg.gov.cn"/>
    <hyperlink ref="U1486" r:id="rId825" display="http://jjw.bjpg.gov.cn"/>
    <hyperlink ref="U1487" r:id="rId826" display="http://jjw.bjpg.gov.cn"/>
    <hyperlink ref="U1488" r:id="rId827" display="http://jjw.bjpg.gov.cn"/>
    <hyperlink ref="U1489" r:id="rId828" display="http://jjw.bjpg.gov.cn"/>
    <hyperlink ref="U1490" r:id="rId829" display="http://jjw.bjpg.gov.cn"/>
    <hyperlink ref="U1491" r:id="rId830" display="http://jjw.bjpg.gov.cn"/>
    <hyperlink ref="U1492" r:id="rId831" display="http://jjw.bjpg.gov.cn"/>
    <hyperlink ref="U1493" r:id="rId832" display="http://jjw.bjpg.gov.cn"/>
    <hyperlink ref="U1494" r:id="rId833" display="http://jjw.bjpg.gov.cn"/>
    <hyperlink ref="U1495" r:id="rId834" display="http://jjw.bjpg.gov.cn"/>
    <hyperlink ref="U1496" r:id="rId835" display="http://jjw.bjpg.gov.cn"/>
    <hyperlink ref="U1497" r:id="rId836" display="http://jjw.bjpg.gov.cn"/>
    <hyperlink ref="U1498" r:id="rId837" display="http://jjw.bjpg.gov.cn"/>
    <hyperlink ref="U1499" r:id="rId838" display="http://jjw.bjpg.gov.cn"/>
    <hyperlink ref="U1500" r:id="rId839" display="http://jjw.bjpg.gov.cn"/>
    <hyperlink ref="U1501" r:id="rId840" display="http://jjw.bjpg.gov.cn"/>
    <hyperlink ref="U1502" r:id="rId841" display="http://jjw.bjpg.gov.cn"/>
    <hyperlink ref="U1503" r:id="rId842" display="http://jjw.bjpg.gov.cn"/>
    <hyperlink ref="U1504" r:id="rId843" display="http://jjw.bjpg.gov.cn"/>
    <hyperlink ref="U1505" r:id="rId844" display="http://jjw.bjpg.gov.cn"/>
    <hyperlink ref="U1506" r:id="rId845" display="http://jjw.bjpg.gov.cn"/>
    <hyperlink ref="U1507" r:id="rId846" display="http://jjw.bjpg.gov.cn"/>
    <hyperlink ref="U1508" r:id="rId847" display="http://jjw.bjpg.gov.cn"/>
    <hyperlink ref="U1509" r:id="rId848" display="http://jjw.bjpg.gov.cn"/>
    <hyperlink ref="U1510" r:id="rId849" display="http://jjw.bjpg.gov.cn"/>
    <hyperlink ref="U1511" r:id="rId850" display="http://jjw.bjpg.gov.cn"/>
    <hyperlink ref="U1512" r:id="rId851" display="http://jjw.bjpg.gov.cn"/>
    <hyperlink ref="U1513" r:id="rId852" display="http://jjw.bjpg.gov.cn"/>
    <hyperlink ref="U1514" r:id="rId853" display="http://jjw.bjpg.gov.cn"/>
    <hyperlink ref="U1581" r:id="rId854" display="http://www.bjmy.gov.cn"/>
    <hyperlink ref="U1582" r:id="rId855" display="http://www.bjmy.gov.cn"/>
    <hyperlink ref="U1583" r:id="rId856" display="http://www.bjmy.gov.cn"/>
    <hyperlink ref="U1584" r:id="rId857" display="http://www.bjmy.gov.cn"/>
    <hyperlink ref="U1585" r:id="rId858" display="http://www.bjmy.gov.cn"/>
    <hyperlink ref="U1586" r:id="rId859" display="http://www.bjmy.gov.cn"/>
    <hyperlink ref="U1587" r:id="rId860" display="http://www.bjmy.gov.cn"/>
    <hyperlink ref="U1588" r:id="rId861" display="http://www.bjmy.gov.cn"/>
    <hyperlink ref="U1589" r:id="rId862" display="http://www.bjmy.gov.cn"/>
    <hyperlink ref="U1590" r:id="rId863" display="http://www.bjmy.gov.cn"/>
    <hyperlink ref="U1591" r:id="rId864" display="http://www.bjmy.gov.cn"/>
    <hyperlink ref="U1592" r:id="rId865" display="http://www.bjmy.gov.cn"/>
    <hyperlink ref="U1593" r:id="rId866" display="http://www.bjmy.gov.cn"/>
    <hyperlink ref="U1594" r:id="rId867" display="http://www.bjmy.gov.cn"/>
    <hyperlink ref="U1595" r:id="rId868" display="http://www.bjmy.gov.cn"/>
    <hyperlink ref="U1596" r:id="rId869" display="http://www.bjmy.gov.cn"/>
    <hyperlink ref="U1597" r:id="rId870" display="http://www.bjmy.gov.cn"/>
    <hyperlink ref="U1598" r:id="rId871" display="http://www.bjmy.gov.cn"/>
    <hyperlink ref="U1599" r:id="rId872" display="http://www.bjmy.gov.cn"/>
    <hyperlink ref="U1602" r:id="rId873" display="http://www.bjyq.gov.cn/"/>
    <hyperlink ref="U1608" r:id="rId874" display="http://www.bjyq.gov.cn/"/>
    <hyperlink ref="U1611" r:id="rId875" display="http://www.bjyq.gov.cn/"/>
    <hyperlink ref="U1612" r:id="rId876" display="http://www.bjyq.gov.cn/"/>
    <hyperlink ref="U1613" r:id="rId877" display="http://www.bjyq.gov.cn/"/>
    <hyperlink ref="U1614" r:id="rId878" display="http://www.bjyq.gov.cn/"/>
    <hyperlink ref="U1615" r:id="rId879" display="http://www.bjyq.gov.cn/"/>
    <hyperlink ref="U1616" r:id="rId880" display="http://www.bjyq.gov.cn/"/>
    <hyperlink ref="U1620" r:id="rId881" display="http://www.bjyq.gov.cn/"/>
    <hyperlink ref="U1621" r:id="rId882" display="http://www.bjyq.gov.cn/"/>
    <hyperlink ref="U1622" r:id="rId883" display="http://www.bjmy.gov.cn"/>
    <hyperlink ref="U1639" r:id="rId884" display="http://www.bjyq.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88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7T13:4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