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</sheets>
  <definedNames>
    <definedName function="false" hidden="false" localSheetId="0" name="_xlnm.Print_Titles" vbProcedure="false">招聘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附件：</t>
  </si>
  <si>
    <r>
      <rPr>
        <b val="true"/>
        <sz val="20"/>
        <rFont val="Noto Sans"/>
        <family val="2"/>
      </rPr>
      <t xml:space="preserve">龙海市农村污水收集处理系统</t>
    </r>
    <r>
      <rPr>
        <b val="true"/>
        <sz val="20"/>
        <rFont val="方正大标宋简体"/>
        <family val="0"/>
        <charset val="134"/>
      </rPr>
      <t xml:space="preserve">PPP</t>
    </r>
    <r>
      <rPr>
        <b val="true"/>
        <sz val="20"/>
        <rFont val="Noto Sans"/>
        <family val="2"/>
      </rPr>
      <t xml:space="preserve">项目及浮宫镇丹宅水厂运营招聘岗位表</t>
    </r>
  </si>
  <si>
    <t xml:space="preserve">序号</t>
  </si>
  <si>
    <t xml:space="preserve">招聘岗位</t>
  </si>
  <si>
    <t xml:space="preserve">岗位代码</t>
  </si>
  <si>
    <t xml:space="preserve">招聘
人数</t>
  </si>
  <si>
    <t xml:space="preserve">性别
要求</t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考试方式</t>
  </si>
  <si>
    <t xml:space="preserve">项目工程工作人员</t>
  </si>
  <si>
    <t xml:space="preserve">01</t>
  </si>
  <si>
    <t xml:space="preserve">不限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即在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期间出生）</t>
    </r>
  </si>
  <si>
    <t xml:space="preserve">全日制大专及以上</t>
  </si>
  <si>
    <t xml:space="preserve">土建类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应届高校毕业生；
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备下工地到工程现场施工或管理的能力，
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能服从公司岗位调整安排。</t>
    </r>
  </si>
  <si>
    <t xml:space="preserve">笔试</t>
  </si>
  <si>
    <t xml:space="preserve">02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具备下工地到工程现场施工或管理的能力；
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能服从公司岗位调整安排。</t>
    </r>
  </si>
  <si>
    <t xml:space="preserve">03</t>
  </si>
  <si>
    <t xml:space="preserve">电气自动化类</t>
  </si>
  <si>
    <t xml:space="preserve">04</t>
  </si>
  <si>
    <t xml:space="preserve">05</t>
  </si>
  <si>
    <t xml:space="preserve">水利类</t>
  </si>
  <si>
    <t xml:space="preserve">06</t>
  </si>
  <si>
    <t xml:space="preserve">测绘类</t>
  </si>
  <si>
    <t xml:space="preserve">财务工作人员</t>
  </si>
  <si>
    <t xml:space="preserve">07</t>
  </si>
  <si>
    <t xml:space="preserve">大专及以上</t>
  </si>
  <si>
    <t xml:space="preserve">会计与审计类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具有初级会计职称以上者优先；
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熟练运用财务软件（金蝶</t>
    </r>
    <r>
      <rPr>
        <sz val="11"/>
        <rFont val="宋体"/>
        <family val="0"/>
        <charset val="134"/>
      </rPr>
      <t xml:space="preserve">K3</t>
    </r>
    <r>
      <rPr>
        <sz val="11"/>
        <rFont val="Noto Sans"/>
        <family val="2"/>
      </rPr>
      <t xml:space="preserve">）和办公软件；
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熟悉国家财经政策和会计、税务法规；
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能服从公司岗位调整安排；</t>
    </r>
  </si>
  <si>
    <t xml:space="preserve">合  计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_-* #,##0.0000000000_-;\-* #,##0.0000000000_-;_-* \-??_-;_-@_-"/>
    <numFmt numFmtId="166" formatCode="0.0%"/>
    <numFmt numFmtId="167" formatCode="0.00%"/>
    <numFmt numFmtId="168" formatCode="\¥#,##0;&quot;-¥&quot;#,##0"/>
    <numFmt numFmtId="169" formatCode="#.&quot;  &quot;"/>
    <numFmt numFmtId="170" formatCode="##.&quot;  &quot;"/>
    <numFmt numFmtId="171" formatCode="#,##0;\-#,##0;\-"/>
    <numFmt numFmtId="172" formatCode="#,##0.0_);\(#,##0.0\)"/>
    <numFmt numFmtId="173" formatCode="_(* #,##0.0000_);_(* \(#,##0.0000\);_(* \-??_);_(@_)"/>
    <numFmt numFmtId="174" formatCode="mmmm\ d&quot;, &quot;yyyy"/>
    <numFmt numFmtId="175" formatCode="#,##0&quot; FB&quot;;\-#,##0&quot; FB&quot;"/>
    <numFmt numFmtId="176" formatCode="_(\$* #,##0.00_);_(\$* \(#,##0.00\);_(\$* \-??_);_(@_)"/>
    <numFmt numFmtId="177" formatCode="0.0%;\(0.0%\)"/>
    <numFmt numFmtId="178" formatCode="\$#,##0;[RED]&quot;$$$$$$$-&quot;#,##0"/>
    <numFmt numFmtId="179" formatCode="_(\$* #,##0_);_(\$* \(#,##0\);_(\$* \-_);_(@_)"/>
    <numFmt numFmtId="180" formatCode="#,##0;\(#,##0\)"/>
    <numFmt numFmtId="181" formatCode="[$-409]#,##0_);\(#,##0\)"/>
    <numFmt numFmtId="182" formatCode="[$-409]#,##0.00_);\(#,##0.00\)"/>
    <numFmt numFmtId="183" formatCode="\$#,##0_);&quot;($&quot;#,##0\)"/>
    <numFmt numFmtId="184" formatCode="\$#,##0.00_);&quot;($&quot;#,##0.00\)"/>
    <numFmt numFmtId="185" formatCode="\$#,##0.00;&quot;($&quot;#,##0.00\)"/>
    <numFmt numFmtId="186" formatCode="\\#,##0.00;&quot;\\\\\\\\-&quot;#,##0.00"/>
    <numFmt numFmtId="187" formatCode="#,##0.000000"/>
    <numFmt numFmtId="188" formatCode="[$-409]m/d/yyyy"/>
    <numFmt numFmtId="189" formatCode="_ * #,##0_ ;_ * \-#,##0_ ;_ * \-_ ;_ @_ "/>
    <numFmt numFmtId="190" formatCode="_ * #,##0.00_ ;_ * \-#,##0.00_ ;_ * \-??_ ;_ @_ "/>
    <numFmt numFmtId="191" formatCode="\$#,##0;&quot;($&quot;#,##0\)"/>
    <numFmt numFmtId="192" formatCode="_ [$€-2]* #,##0.00_ ;_ [$€-2]* \-#,##0.00_ ;_ [$€-2]* \-??_ "/>
    <numFmt numFmtId="193" formatCode="_ \\* #,##0.00_ ;_ \\* &quot;\\\-&quot;#,##0.00_ ;_ \\* \-??_ ;_ @_ "/>
    <numFmt numFmtId="194" formatCode="_-* #,##0.00\ _B_E_F_-;\-* #,##0.00\ _B_E_F_-;_-* \-??\ _B_E_F_-;_-@_-"/>
    <numFmt numFmtId="195" formatCode="0%"/>
    <numFmt numFmtId="196" formatCode="# ??/??"/>
    <numFmt numFmtId="197" formatCode="#,##0.00"/>
    <numFmt numFmtId="198" formatCode="\$#,##0;&quot;-$&quot;#,##0"/>
    <numFmt numFmtId="199" formatCode="[$-409]#,##0.00_);[RED]\(#,##0.00\)"/>
    <numFmt numFmtId="200" formatCode="@"/>
    <numFmt numFmtId="201" formatCode="#,##0.00&quot; FB&quot;;\-#,##0.00&quot; FB&quot;"/>
    <numFmt numFmtId="202" formatCode="#,##0.00&quot; FB&quot;;[RED]\-#,##0.00&quot; FB&quot;"/>
    <numFmt numFmtId="203" formatCode="_-* #,##0\ _k_r_-;\-* #,##0\ _k_r_-;_-* &quot;- &quot;_k_r_-;_-@_-"/>
    <numFmt numFmtId="204" formatCode="_-* #,##0.00\ _k_r_-;\-* #,##0.00\ _k_r_-;_-* \-??\ _k_r_-;_-@_-"/>
    <numFmt numFmtId="205" formatCode="#,##0.00_);#,##0.00\)"/>
    <numFmt numFmtId="206" formatCode="0.00000&quot;  &quot;"/>
    <numFmt numFmtId="207" formatCode="&quot;?#,##0;\-&quot;?#,##0"/>
    <numFmt numFmtId="208" formatCode="_-* #,##0\¥_-;\-* #,##0\¥_-;_-* &quot;-¥&quot;_-;_-@_-"/>
    <numFmt numFmtId="209" formatCode="[$-409]#,##0_);[RED]\(#,##0\)"/>
    <numFmt numFmtId="210" formatCode="0"/>
    <numFmt numFmtId="211" formatCode="\\#,##0.00;[RED]&quot;\-&quot;#,##0.00"/>
    <numFmt numFmtId="212" formatCode="\\#,##0;[RED]&quot;\-&quot;#,##0"/>
    <numFmt numFmtId="213" formatCode="_-\$* #,##0_-;&quot;-$&quot;* #,##0_-;_-\$* \-_-;_-@_-"/>
    <numFmt numFmtId="214" formatCode="_-\$* #,##0.00_-;&quot;-$&quot;* #,##0.00_-;_-\$* \-??_-;_-@_-"/>
    <numFmt numFmtId="215" formatCode="\$#,##0.00_);[RED]&quot;\\\\\\\\\\\\\\\\\\\\\\\($&quot;#,##0.00&quot;\\\\\\\\\\\\\\\\\\\\\\\)&quot;"/>
    <numFmt numFmtId="216" formatCode="\\#,##0;[RED]&quot;\\-&quot;#,##0"/>
    <numFmt numFmtId="217" formatCode="\\#,##0.00;[RED]&quot;\\\\\\-&quot;#,##0.00"/>
    <numFmt numFmtId="218" formatCode="_-* #,##0_-;\-* #,##0_-;_-* \-_-;_-@_-"/>
    <numFmt numFmtId="219" formatCode="_-* #,##0.00_-;\-* #,##0.00_-;_-* \-??_-;_-@_-"/>
    <numFmt numFmtId="220" formatCode="General"/>
  </numFmts>
  <fonts count="6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Book Antiqua"/>
      <family val="2"/>
    </font>
    <font>
      <b val="true"/>
      <sz val="10"/>
      <name val="Book Antiqu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color rgb="FF800000"/>
      <name val="MS Serif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2"/>
      <name val="宋体"/>
      <family val="0"/>
      <charset val="134"/>
    </font>
    <font>
      <sz val="10"/>
      <color rgb="FF000000"/>
      <name val="MS Sans Serif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name val="Times New Roman"/>
      <family val="1"/>
    </font>
    <font>
      <sz val="12"/>
      <name val="新細明體"/>
      <family val="1"/>
      <charset val="134"/>
    </font>
    <font>
      <sz val="11"/>
      <color rgb="FF008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FFFFCC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MS Sans Serif"/>
      <family val="2"/>
    </font>
    <font>
      <b val="true"/>
      <sz val="12"/>
      <color rgb="FF000000"/>
      <name val="宋体"/>
      <family val="0"/>
      <charset val="134"/>
    </font>
    <font>
      <sz val="12"/>
      <name val="柧挬"/>
      <family val="0"/>
      <charset val="134"/>
    </font>
    <font>
      <sz val="8"/>
      <name val="Century Schoolbook"/>
      <family val="2"/>
    </font>
    <font>
      <b val="true"/>
      <sz val="18"/>
      <color rgb="FF333399"/>
      <name val="宋体"/>
      <family val="0"/>
      <charset val="134"/>
    </font>
    <font>
      <u val="single"/>
      <sz val="9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10"/>
      <name val="奔覆眉"/>
      <family val="0"/>
      <charset val="134"/>
    </font>
    <font>
      <sz val="12"/>
      <name val="바탕체"/>
      <family val="3"/>
      <charset val="134"/>
    </font>
    <font>
      <sz val="10"/>
      <name val="Arial Narrow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方正大标宋简体"/>
      <family val="0"/>
      <charset val="134"/>
    </font>
    <font>
      <sz val="12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666699"/>
        <bgColor rgb="FF3366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A5D8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B1B1B1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A0A0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false">
      <alignment horizontal="center" vertical="bottom" textRotation="0" wrapText="false" indent="0" shrinkToFit="false"/>
    </xf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72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7" applyFont="true" applyBorder="true" applyAlignment="true" applyProtection="false">
      <alignment horizontal="general" vertical="center" textRotation="0" wrapText="false" indent="0" shrinkToFit="false"/>
    </xf>
    <xf numFmtId="164" fontId="30" fillId="19" borderId="7" applyFont="true" applyBorder="true" applyAlignment="true" applyProtection="false">
      <alignment horizontal="general" vertical="center" textRotation="0" wrapText="false" indent="0" shrinkToFit="false"/>
    </xf>
    <xf numFmtId="164" fontId="31" fillId="19" borderId="7" applyFont="true" applyBorder="true" applyAlignment="true" applyProtection="false">
      <alignment horizontal="general" vertical="center" textRotation="0" wrapText="false" indent="0" shrinkToFit="false"/>
    </xf>
    <xf numFmtId="164" fontId="30" fillId="19" borderId="7" applyFont="true" applyBorder="true" applyAlignment="true" applyProtection="false">
      <alignment horizontal="left" vertical="center" textRotation="0" wrapText="false" indent="1" shrinkToFit="false"/>
    </xf>
    <xf numFmtId="164" fontId="30" fillId="19" borderId="7" applyFont="true" applyBorder="true" applyAlignment="true" applyProtection="false">
      <alignment horizontal="left" vertical="center" textRotation="0" wrapText="false" indent="1" shrinkToFit="false"/>
    </xf>
    <xf numFmtId="164" fontId="30" fillId="19" borderId="7" applyFont="true" applyBorder="true" applyAlignment="true" applyProtection="false">
      <alignment horizontal="left" vertical="top" textRotation="0" wrapText="false" indent="1" shrinkToFit="false"/>
    </xf>
    <xf numFmtId="164" fontId="30" fillId="19" borderId="7" applyFont="true" applyBorder="true" applyAlignment="true" applyProtection="false">
      <alignment horizontal="left" vertical="top" textRotation="0" wrapText="false" indent="1" shrinkToFit="false"/>
    </xf>
    <xf numFmtId="164" fontId="30" fillId="20" borderId="0" applyFont="true" applyBorder="true" applyAlignment="true" applyProtection="false">
      <alignment horizontal="left" vertical="center" textRotation="0" wrapText="false" indent="1" shrinkToFit="false"/>
    </xf>
    <xf numFmtId="164" fontId="30" fillId="20" borderId="0" applyFont="true" applyBorder="true" applyAlignment="true" applyProtection="false">
      <alignment horizontal="left" vertical="center" textRotation="0" wrapText="false" indent="1" shrinkToFit="false"/>
    </xf>
    <xf numFmtId="164" fontId="5" fillId="21" borderId="7" applyFont="true" applyBorder="true" applyAlignment="true" applyProtection="false">
      <alignment horizontal="right" vertical="center" textRotation="0" wrapText="false" indent="0" shrinkToFit="false"/>
    </xf>
    <xf numFmtId="164" fontId="5" fillId="21" borderId="7" applyFont="true" applyBorder="true" applyAlignment="true" applyProtection="false">
      <alignment horizontal="right" vertical="center" textRotation="0" wrapText="false" indent="0" shrinkToFit="false"/>
    </xf>
    <xf numFmtId="164" fontId="5" fillId="22" borderId="7" applyFont="true" applyBorder="true" applyAlignment="true" applyProtection="false">
      <alignment horizontal="right" vertical="center" textRotation="0" wrapText="false" indent="0" shrinkToFit="false"/>
    </xf>
    <xf numFmtId="164" fontId="5" fillId="22" borderId="7" applyFont="true" applyBorder="true" applyAlignment="true" applyProtection="false">
      <alignment horizontal="right" vertical="center" textRotation="0" wrapText="false" indent="0" shrinkToFit="false"/>
    </xf>
    <xf numFmtId="164" fontId="5" fillId="23" borderId="7" applyFont="true" applyBorder="true" applyAlignment="true" applyProtection="false">
      <alignment horizontal="right" vertical="center" textRotation="0" wrapText="false" indent="0" shrinkToFit="false"/>
    </xf>
    <xf numFmtId="164" fontId="5" fillId="23" borderId="7" applyFont="true" applyBorder="true" applyAlignment="true" applyProtection="false">
      <alignment horizontal="right" vertical="center" textRotation="0" wrapText="false" indent="0" shrinkToFit="false"/>
    </xf>
    <xf numFmtId="164" fontId="5" fillId="24" borderId="7" applyFont="true" applyBorder="true" applyAlignment="true" applyProtection="false">
      <alignment horizontal="right" vertical="center" textRotation="0" wrapText="false" indent="0" shrinkToFit="false"/>
    </xf>
    <xf numFmtId="164" fontId="5" fillId="24" borderId="7" applyFont="true" applyBorder="true" applyAlignment="true" applyProtection="false">
      <alignment horizontal="right" vertical="center" textRotation="0" wrapText="false" indent="0" shrinkToFit="false"/>
    </xf>
    <xf numFmtId="164" fontId="5" fillId="14" borderId="7" applyFont="true" applyBorder="true" applyAlignment="true" applyProtection="false">
      <alignment horizontal="right" vertical="center" textRotation="0" wrapText="false" indent="0" shrinkToFit="false"/>
    </xf>
    <xf numFmtId="164" fontId="5" fillId="14" borderId="7" applyFont="true" applyBorder="true" applyAlignment="true" applyProtection="false">
      <alignment horizontal="right" vertical="center" textRotation="0" wrapText="false" indent="0" shrinkToFit="false"/>
    </xf>
    <xf numFmtId="164" fontId="5" fillId="25" borderId="7" applyFont="true" applyBorder="true" applyAlignment="true" applyProtection="false">
      <alignment horizontal="right" vertical="center" textRotation="0" wrapText="false" indent="0" shrinkToFit="false"/>
    </xf>
    <xf numFmtId="164" fontId="5" fillId="25" borderId="7" applyFont="true" applyBorder="true" applyAlignment="true" applyProtection="false">
      <alignment horizontal="right" vertical="center" textRotation="0" wrapText="false" indent="0" shrinkToFit="false"/>
    </xf>
    <xf numFmtId="164" fontId="5" fillId="26" borderId="7" applyFont="true" applyBorder="true" applyAlignment="true" applyProtection="false">
      <alignment horizontal="right" vertical="center" textRotation="0" wrapText="false" indent="0" shrinkToFit="false"/>
    </xf>
    <xf numFmtId="164" fontId="5" fillId="26" borderId="7" applyFont="true" applyBorder="true" applyAlignment="true" applyProtection="false">
      <alignment horizontal="right" vertical="center" textRotation="0" wrapText="false" indent="0" shrinkToFit="false"/>
    </xf>
    <xf numFmtId="164" fontId="5" fillId="27" borderId="7" applyFont="true" applyBorder="true" applyAlignment="true" applyProtection="false">
      <alignment horizontal="right" vertical="center" textRotation="0" wrapText="false" indent="0" shrinkToFit="false"/>
    </xf>
    <xf numFmtId="164" fontId="5" fillId="27" borderId="7" applyFont="true" applyBorder="true" applyAlignment="true" applyProtection="false">
      <alignment horizontal="right" vertical="center" textRotation="0" wrapText="false" indent="0" shrinkToFit="false"/>
    </xf>
    <xf numFmtId="164" fontId="5" fillId="28" borderId="7" applyFont="true" applyBorder="true" applyAlignment="true" applyProtection="false">
      <alignment horizontal="right" vertical="center" textRotation="0" wrapText="false" indent="0" shrinkToFit="false"/>
    </xf>
    <xf numFmtId="164" fontId="5" fillId="28" borderId="7" applyFont="true" applyBorder="true" applyAlignment="true" applyProtection="false">
      <alignment horizontal="right" vertical="center" textRotation="0" wrapText="false" indent="0" shrinkToFit="false"/>
    </xf>
    <xf numFmtId="164" fontId="30" fillId="29" borderId="8" applyFont="true" applyBorder="true" applyAlignment="true" applyProtection="false">
      <alignment horizontal="left" vertical="center" textRotation="0" wrapText="false" indent="1" shrinkToFit="false"/>
    </xf>
    <xf numFmtId="164" fontId="30" fillId="29" borderId="8" applyFont="true" applyBorder="true" applyAlignment="true" applyProtection="false">
      <alignment horizontal="left" vertical="center" textRotation="0" wrapText="false" indent="1" shrinkToFit="false"/>
    </xf>
    <xf numFmtId="164" fontId="5" fillId="13" borderId="0" applyFont="true" applyBorder="true" applyAlignment="true" applyProtection="false">
      <alignment horizontal="left" vertical="center" textRotation="0" wrapText="false" indent="1" shrinkToFit="false"/>
    </xf>
    <xf numFmtId="164" fontId="5" fillId="13" borderId="0" applyFont="true" applyBorder="true" applyAlignment="true" applyProtection="false">
      <alignment horizontal="left" vertical="center" textRotation="0" wrapText="false" indent="1" shrinkToFit="false"/>
    </xf>
    <xf numFmtId="164" fontId="32" fillId="4" borderId="0" applyFont="true" applyBorder="true" applyAlignment="true" applyProtection="false">
      <alignment horizontal="left" vertical="center" textRotation="0" wrapText="false" indent="1" shrinkToFit="false"/>
    </xf>
    <xf numFmtId="164" fontId="5" fillId="20" borderId="7" applyFont="true" applyBorder="true" applyAlignment="true" applyProtection="false">
      <alignment horizontal="right" vertical="center" textRotation="0" wrapText="false" indent="0" shrinkToFit="false"/>
    </xf>
    <xf numFmtId="164" fontId="5" fillId="20" borderId="7" applyFont="true" applyBorder="true" applyAlignment="true" applyProtection="false">
      <alignment horizontal="right" vertical="center" textRotation="0" wrapText="false" indent="0" shrinkToFit="false"/>
    </xf>
    <xf numFmtId="164" fontId="5" fillId="13" borderId="0" applyFont="true" applyBorder="true" applyAlignment="true" applyProtection="false">
      <alignment horizontal="left" vertical="center" textRotation="0" wrapText="false" indent="1" shrinkToFit="false"/>
    </xf>
    <xf numFmtId="164" fontId="5" fillId="13" borderId="0" applyFont="true" applyBorder="true" applyAlignment="true" applyProtection="false">
      <alignment horizontal="left" vertical="center" textRotation="0" wrapText="false" indent="1" shrinkToFit="false"/>
    </xf>
    <xf numFmtId="164" fontId="5" fillId="20" borderId="0" applyFont="true" applyBorder="true" applyAlignment="true" applyProtection="false">
      <alignment horizontal="left" vertical="center" textRotation="0" wrapText="false" indent="1" shrinkToFit="false"/>
    </xf>
    <xf numFmtId="164" fontId="5" fillId="20" borderId="0" applyFont="true" applyBorder="true" applyAlignment="true" applyProtection="false">
      <alignment horizontal="left" vertical="center" textRotation="0" wrapText="false" indent="1" shrinkToFit="false"/>
    </xf>
    <xf numFmtId="164" fontId="4" fillId="4" borderId="7" applyFont="true" applyBorder="true" applyAlignment="true" applyProtection="false">
      <alignment horizontal="left" vertical="center" textRotation="0" wrapText="false" indent="1" shrinkToFit="false"/>
    </xf>
    <xf numFmtId="164" fontId="4" fillId="4" borderId="7" applyFont="true" applyBorder="true" applyAlignment="true" applyProtection="false">
      <alignment horizontal="left" vertical="center" textRotation="0" wrapText="false" indent="1" shrinkToFit="false"/>
    </xf>
    <xf numFmtId="164" fontId="4" fillId="4" borderId="7" applyFont="true" applyBorder="true" applyAlignment="true" applyProtection="false">
      <alignment horizontal="left" vertical="top" textRotation="0" wrapText="false" indent="1" shrinkToFit="false"/>
    </xf>
    <xf numFmtId="164" fontId="4" fillId="4" borderId="7" applyFont="true" applyBorder="true" applyAlignment="true" applyProtection="false">
      <alignment horizontal="left" vertical="top" textRotation="0" wrapText="false" indent="1" shrinkToFit="false"/>
    </xf>
    <xf numFmtId="164" fontId="4" fillId="20" borderId="7" applyFont="true" applyBorder="true" applyAlignment="true" applyProtection="false">
      <alignment horizontal="left" vertical="center" textRotation="0" wrapText="false" indent="1" shrinkToFit="false"/>
    </xf>
    <xf numFmtId="164" fontId="4" fillId="20" borderId="7" applyFont="true" applyBorder="true" applyAlignment="true" applyProtection="false">
      <alignment horizontal="left" vertical="center" textRotation="0" wrapText="false" indent="1" shrinkToFit="false"/>
    </xf>
    <xf numFmtId="164" fontId="4" fillId="20" borderId="7" applyFont="true" applyBorder="true" applyAlignment="true" applyProtection="false">
      <alignment horizontal="left" vertical="top" textRotation="0" wrapText="false" indent="1" shrinkToFit="false"/>
    </xf>
    <xf numFmtId="164" fontId="4" fillId="20" borderId="7" applyFont="true" applyBorder="true" applyAlignment="true" applyProtection="false">
      <alignment horizontal="left" vertical="top" textRotation="0" wrapText="false" indent="1" shrinkToFit="false"/>
    </xf>
    <xf numFmtId="164" fontId="4" fillId="6" borderId="7" applyFont="true" applyBorder="true" applyAlignment="true" applyProtection="false">
      <alignment horizontal="left" vertical="center" textRotation="0" wrapText="false" indent="1" shrinkToFit="false"/>
    </xf>
    <xf numFmtId="164" fontId="4" fillId="6" borderId="7" applyFont="true" applyBorder="true" applyAlignment="true" applyProtection="false">
      <alignment horizontal="left" vertical="center" textRotation="0" wrapText="false" indent="1" shrinkToFit="false"/>
    </xf>
    <xf numFmtId="164" fontId="4" fillId="6" borderId="7" applyFont="true" applyBorder="true" applyAlignment="true" applyProtection="false">
      <alignment horizontal="left" vertical="top" textRotation="0" wrapText="false" indent="1" shrinkToFit="false"/>
    </xf>
    <xf numFmtId="164" fontId="4" fillId="6" borderId="7" applyFont="true" applyBorder="true" applyAlignment="true" applyProtection="false">
      <alignment horizontal="left" vertical="top" textRotation="0" wrapText="false" indent="1" shrinkToFit="false"/>
    </xf>
    <xf numFmtId="164" fontId="4" fillId="13" borderId="7" applyFont="true" applyBorder="true" applyAlignment="true" applyProtection="false">
      <alignment horizontal="left" vertical="center" textRotation="0" wrapText="false" indent="1" shrinkToFit="false"/>
    </xf>
    <xf numFmtId="164" fontId="4" fillId="13" borderId="7" applyFont="true" applyBorder="true" applyAlignment="true" applyProtection="false">
      <alignment horizontal="left" vertical="center" textRotation="0" wrapText="false" indent="1" shrinkToFit="false"/>
    </xf>
    <xf numFmtId="164" fontId="4" fillId="13" borderId="7" applyFont="true" applyBorder="true" applyAlignment="true" applyProtection="false">
      <alignment horizontal="left" vertical="top" textRotation="0" wrapText="false" indent="1" shrinkToFit="false"/>
    </xf>
    <xf numFmtId="164" fontId="4" fillId="13" borderId="7" applyFont="true" applyBorder="true" applyAlignment="true" applyProtection="false">
      <alignment horizontal="left" vertical="top" textRotation="0" wrapText="false" indent="1" shrinkToFit="false"/>
    </xf>
    <xf numFmtId="164" fontId="5" fillId="8" borderId="7" applyFont="true" applyBorder="true" applyAlignment="true" applyProtection="false">
      <alignment horizontal="general" vertical="center" textRotation="0" wrapText="false" indent="0" shrinkToFit="false"/>
    </xf>
    <xf numFmtId="164" fontId="5" fillId="8" borderId="7" applyFont="true" applyBorder="true" applyAlignment="true" applyProtection="false">
      <alignment horizontal="general" vertical="center" textRotation="0" wrapText="false" indent="0" shrinkToFit="false"/>
    </xf>
    <xf numFmtId="164" fontId="33" fillId="8" borderId="7" applyFont="true" applyBorder="true" applyAlignment="true" applyProtection="false">
      <alignment horizontal="general" vertical="center" textRotation="0" wrapText="false" indent="0" shrinkToFit="false"/>
    </xf>
    <xf numFmtId="164" fontId="33" fillId="8" borderId="7" applyFont="true" applyBorder="true" applyAlignment="true" applyProtection="false">
      <alignment horizontal="general" vertical="center" textRotation="0" wrapText="false" indent="0" shrinkToFit="false"/>
    </xf>
    <xf numFmtId="164" fontId="5" fillId="8" borderId="7" applyFont="true" applyBorder="true" applyAlignment="true" applyProtection="false">
      <alignment horizontal="left" vertical="center" textRotation="0" wrapText="false" indent="1" shrinkToFit="false"/>
    </xf>
    <xf numFmtId="164" fontId="5" fillId="8" borderId="7" applyFont="true" applyBorder="true" applyAlignment="true" applyProtection="false">
      <alignment horizontal="left" vertical="center" textRotation="0" wrapText="false" indent="1" shrinkToFit="false"/>
    </xf>
    <xf numFmtId="164" fontId="5" fillId="8" borderId="7" applyFont="true" applyBorder="true" applyAlignment="true" applyProtection="false">
      <alignment horizontal="left" vertical="top" textRotation="0" wrapText="false" indent="1" shrinkToFit="false"/>
    </xf>
    <xf numFmtId="164" fontId="5" fillId="8" borderId="7" applyFont="true" applyBorder="true" applyAlignment="true" applyProtection="false">
      <alignment horizontal="left" vertical="top" textRotation="0" wrapText="false" indent="1" shrinkToFit="false"/>
    </xf>
    <xf numFmtId="164" fontId="5" fillId="13" borderId="7" applyFont="true" applyBorder="true" applyAlignment="true" applyProtection="false">
      <alignment horizontal="right" vertical="center" textRotation="0" wrapText="false" indent="0" shrinkToFit="false"/>
    </xf>
    <xf numFmtId="164" fontId="5" fillId="13" borderId="7" applyFont="true" applyBorder="true" applyAlignment="true" applyProtection="false">
      <alignment horizontal="right" vertical="center" textRotation="0" wrapText="false" indent="0" shrinkToFit="false"/>
    </xf>
    <xf numFmtId="164" fontId="33" fillId="13" borderId="7" applyFont="true" applyBorder="true" applyAlignment="true" applyProtection="false">
      <alignment horizontal="right" vertical="center" textRotation="0" wrapText="false" indent="0" shrinkToFit="false"/>
    </xf>
    <xf numFmtId="164" fontId="33" fillId="13" borderId="7" applyFont="true" applyBorder="true" applyAlignment="true" applyProtection="false">
      <alignment horizontal="right" vertical="center" textRotation="0" wrapText="false" indent="0" shrinkToFit="false"/>
    </xf>
    <xf numFmtId="164" fontId="5" fillId="20" borderId="7" applyFont="true" applyBorder="true" applyAlignment="true" applyProtection="false">
      <alignment horizontal="left" vertical="center" textRotation="0" wrapText="false" indent="1" shrinkToFit="false"/>
    </xf>
    <xf numFmtId="164" fontId="5" fillId="20" borderId="7" applyFont="true" applyBorder="true" applyAlignment="true" applyProtection="false">
      <alignment horizontal="left" vertical="center" textRotation="0" wrapText="false" indent="1" shrinkToFit="false"/>
    </xf>
    <xf numFmtId="164" fontId="5" fillId="20" borderId="7" applyFont="true" applyBorder="true" applyAlignment="true" applyProtection="false">
      <alignment horizontal="left" vertical="top" textRotation="0" wrapText="false" indent="1" shrinkToFit="false"/>
    </xf>
    <xf numFmtId="164" fontId="5" fillId="20" borderId="7" applyFont="true" applyBorder="true" applyAlignment="true" applyProtection="false">
      <alignment horizontal="left" vertical="top" textRotation="0" wrapText="false" indent="1" shrinkToFit="false"/>
    </xf>
    <xf numFmtId="164" fontId="34" fillId="17" borderId="0" applyFont="true" applyBorder="true" applyAlignment="true" applyProtection="false">
      <alignment horizontal="left" vertical="center" textRotation="0" wrapText="false" indent="1" shrinkToFit="false"/>
    </xf>
    <xf numFmtId="164" fontId="34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13" borderId="7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2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1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11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1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5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6" fillId="16" borderId="0" applyFont="true" applyBorder="false" applyAlignment="true" applyProtection="false">
      <alignment horizontal="general" vertical="center" textRotation="0" wrapText="false" indent="0" shrinkToFit="false"/>
    </xf>
    <xf numFmtId="164" fontId="46" fillId="16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6" fillId="16" borderId="0" applyFont="true" applyBorder="false" applyAlignment="true" applyProtection="false">
      <alignment horizontal="general" vertical="center" textRotation="0" wrapText="false" indent="0" shrinkToFit="false"/>
    </xf>
    <xf numFmtId="164" fontId="46" fillId="16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4" fillId="21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2" borderId="0" applyFont="true" applyBorder="false" applyAlignment="true" applyProtection="false">
      <alignment horizontal="general" vertical="center" textRotation="0" wrapText="false" indent="0" shrinkToFit="false"/>
    </xf>
    <xf numFmtId="164" fontId="49" fillId="32" borderId="0" applyFont="true" applyBorder="false" applyAlignment="true" applyProtection="false">
      <alignment horizontal="general" vertical="center" textRotation="0" wrapText="false" indent="0" shrinkToFit="false"/>
    </xf>
    <xf numFmtId="164" fontId="49" fillId="33" borderId="0" applyFont="true" applyBorder="false" applyAlignment="true" applyProtection="false">
      <alignment horizontal="general" vertical="center" textRotation="0" wrapText="false" indent="0" shrinkToFit="false"/>
    </xf>
    <xf numFmtId="164" fontId="49" fillId="33" borderId="0" applyFont="true" applyBorder="false" applyAlignment="true" applyProtection="false">
      <alignment horizontal="general" vertical="center" textRotation="0" wrapText="false" indent="0" shrinkToFit="false"/>
    </xf>
    <xf numFmtId="164" fontId="49" fillId="34" borderId="0" applyFont="true" applyBorder="false" applyAlignment="true" applyProtection="false">
      <alignment horizontal="general" vertical="center" textRotation="0" wrapText="false" indent="0" shrinkToFit="false"/>
    </xf>
    <xf numFmtId="164" fontId="49" fillId="3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5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25" fillId="0" borderId="1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5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93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mouse.drv=lm" xfId="20"/>
    <cellStyle name="&#10;mouse.drv=lm 2" xfId="21"/>
    <cellStyle name="0%" xfId="22"/>
    <cellStyle name="0.0%" xfId="23"/>
    <cellStyle name="0.00%" xfId="24"/>
    <cellStyle name="00" xfId="25"/>
    <cellStyle name="_2005年工作底稿" xfId="26"/>
    <cellStyle name="_2005年工作底稿 2" xfId="27"/>
    <cellStyle name="_2005年工作底稿_3-2-A1B-银行存款" xfId="28"/>
    <cellStyle name="_2005年工作底稿_3-2-A1B-银行存款 2" xfId="29"/>
    <cellStyle name="_2005年工作底稿_Sheet1" xfId="30"/>
    <cellStyle name="_2005年工作底稿_Sheet1 2" xfId="31"/>
    <cellStyle name="_A17固定资产" xfId="32"/>
    <cellStyle name="_A23无形资产" xfId="33"/>
    <cellStyle name="_A3应收票据" xfId="34"/>
    <cellStyle name="_A6应收账款" xfId="35"/>
    <cellStyle name="_A6应收账款 2" xfId="36"/>
    <cellStyle name="_A6应收账款_3-2-A1B-银行存款" xfId="37"/>
    <cellStyle name="_A6应收账款_3-2-A1B-银行存款 2" xfId="38"/>
    <cellStyle name="_A6应收账款_Sheet1" xfId="39"/>
    <cellStyle name="_A6应收账款_Sheet1 2" xfId="40"/>
    <cellStyle name="_B10其他未交款" xfId="41"/>
    <cellStyle name="_B13预收账款2005" xfId="42"/>
    <cellStyle name="_B6应付工资" xfId="43"/>
    <cellStyle name="_B7应付福利费" xfId="44"/>
    <cellStyle name="_B9应交税金2005" xfId="45"/>
    <cellStyle name="_D11营业外支出" xfId="46"/>
    <cellStyle name="_D12所得税2005" xfId="47"/>
    <cellStyle name="_D1主营业务收入" xfId="48"/>
    <cellStyle name="_D3主营业务税金及附加" xfId="49"/>
    <cellStyle name="_D4其他业务利润" xfId="50"/>
    <cellStyle name="_Sheet1" xfId="51"/>
    <cellStyle name="_Sheet1 2" xfId="52"/>
    <cellStyle name="_公司填表" xfId="53"/>
    <cellStyle name="_公司填表-2005李志刚" xfId="54"/>
    <cellStyle name="_公司填表-2005杨" xfId="55"/>
    <cellStyle name="_公司填表-2005蔡" xfId="56"/>
    <cellStyle name="_公司填表2005-修改" xfId="57"/>
    <cellStyle name="_公司填表2005-修改 2" xfId="58"/>
    <cellStyle name="_公司填表2005-修改_3-2-A1B-银行存款" xfId="59"/>
    <cellStyle name="_公司填表2005-修改_3-2-A1B-银行存款 2" xfId="60"/>
    <cellStyle name="_公司填表2005-修改_Sheet1" xfId="61"/>
    <cellStyle name="_公司填表2005-修改_Sheet1 2" xfId="62"/>
    <cellStyle name="_公司填表2005-修改后" xfId="63"/>
    <cellStyle name="_公司填表2005-修改后 2" xfId="64"/>
    <cellStyle name="_公司填表2005-修改后_3-2-A1B-银行存款" xfId="65"/>
    <cellStyle name="_公司填表2005-修改后_3-2-A1B-银行存款 2" xfId="66"/>
    <cellStyle name="_公司填表2005-修改后_Sheet1" xfId="67"/>
    <cellStyle name="_公司填表2005-修改后_Sheet1 2" xfId="68"/>
    <cellStyle name="_公司填表2005-吴" xfId="69"/>
    <cellStyle name="_公司填表2005-吴 2" xfId="70"/>
    <cellStyle name="_公司填表2005-吴_3-2-A1B-银行存款" xfId="71"/>
    <cellStyle name="_公司填表2005-吴_3-2-A1B-银行存款 2" xfId="72"/>
    <cellStyle name="_公司填表2005-吴_Sheet1" xfId="73"/>
    <cellStyle name="_公司填表2005-吴_Sheet1 2" xfId="74"/>
    <cellStyle name="_凭证抽查-05年" xfId="75"/>
    <cellStyle name="_子公司填表" xfId="76"/>
    <cellStyle name="_应收账款账龄--04、05" xfId="77"/>
    <cellStyle name="AA FRAME" xfId="78"/>
    <cellStyle name="AA FRAME 2" xfId="79"/>
    <cellStyle name="AA HEADING" xfId="80"/>
    <cellStyle name="AA HEADING 2" xfId="81"/>
    <cellStyle name="AA INITIALS" xfId="82"/>
    <cellStyle name="AA INITIALS 2" xfId="83"/>
    <cellStyle name="AA INPUT" xfId="84"/>
    <cellStyle name="AA INPUT 2" xfId="85"/>
    <cellStyle name="AA LOCK" xfId="86"/>
    <cellStyle name="AA LOCK 2" xfId="87"/>
    <cellStyle name="AA MGR NAME" xfId="88"/>
    <cellStyle name="AA MGR NAME 2" xfId="89"/>
    <cellStyle name="AA NORMAL" xfId="90"/>
    <cellStyle name="AA NORMAL 2" xfId="91"/>
    <cellStyle name="AA NUMBER" xfId="92"/>
    <cellStyle name="AA NUMBER 2" xfId="93"/>
    <cellStyle name="AA NUMBER2" xfId="94"/>
    <cellStyle name="AA NUMBER2 2" xfId="95"/>
    <cellStyle name="AA QUESTION" xfId="96"/>
    <cellStyle name="AA QUESTION 2" xfId="97"/>
    <cellStyle name="AA SHADE" xfId="98"/>
    <cellStyle name="AA SHADE 2" xfId="99"/>
    <cellStyle name="Accent1" xfId="100"/>
    <cellStyle name="Accent1 - 20%" xfId="101"/>
    <cellStyle name="Accent1 - 20% 2" xfId="102"/>
    <cellStyle name="Accent1 - 40%" xfId="103"/>
    <cellStyle name="Accent1 - 40% 2" xfId="104"/>
    <cellStyle name="Accent1 - 60%" xfId="105"/>
    <cellStyle name="Accent1 - 60% 2" xfId="106"/>
    <cellStyle name="Accent1 2" xfId="107"/>
    <cellStyle name="Accent1 3" xfId="108"/>
    <cellStyle name="Accent2" xfId="109"/>
    <cellStyle name="Accent2 - 20%" xfId="110"/>
    <cellStyle name="Accent2 - 20% 2" xfId="111"/>
    <cellStyle name="Accent2 - 40%" xfId="112"/>
    <cellStyle name="Accent2 - 40% 2" xfId="113"/>
    <cellStyle name="Accent2 - 60%" xfId="114"/>
    <cellStyle name="Accent2 - 60% 2" xfId="115"/>
    <cellStyle name="Accent2 2" xfId="116"/>
    <cellStyle name="Accent2 3" xfId="117"/>
    <cellStyle name="Accent3" xfId="118"/>
    <cellStyle name="Accent3 - 20%" xfId="119"/>
    <cellStyle name="Accent3 - 20% 2" xfId="120"/>
    <cellStyle name="Accent3 - 40%" xfId="121"/>
    <cellStyle name="Accent3 - 40% 2" xfId="122"/>
    <cellStyle name="Accent3 - 60%" xfId="123"/>
    <cellStyle name="Accent3 - 60% 2" xfId="124"/>
    <cellStyle name="Accent3 2" xfId="125"/>
    <cellStyle name="Accent3 3" xfId="126"/>
    <cellStyle name="Accent4" xfId="127"/>
    <cellStyle name="Accent4 - 20%" xfId="128"/>
    <cellStyle name="Accent4 - 20% 2" xfId="129"/>
    <cellStyle name="Accent4 - 40%" xfId="130"/>
    <cellStyle name="Accent4 - 40% 2" xfId="131"/>
    <cellStyle name="Accent4 - 60%" xfId="132"/>
    <cellStyle name="Accent4 - 60% 2" xfId="133"/>
    <cellStyle name="Accent4 2" xfId="134"/>
    <cellStyle name="Accent4 3" xfId="135"/>
    <cellStyle name="Accent5" xfId="136"/>
    <cellStyle name="Accent5 - 20%" xfId="137"/>
    <cellStyle name="Accent5 - 20% 2" xfId="138"/>
    <cellStyle name="Accent5 - 40%" xfId="139"/>
    <cellStyle name="Accent5 - 40% 2" xfId="140"/>
    <cellStyle name="Accent5 - 60%" xfId="141"/>
    <cellStyle name="Accent5 - 60% 2" xfId="142"/>
    <cellStyle name="Accent5 2" xfId="143"/>
    <cellStyle name="Accent5 3" xfId="144"/>
    <cellStyle name="Accent6" xfId="145"/>
    <cellStyle name="Accent6 - 20%" xfId="146"/>
    <cellStyle name="Accent6 - 20% 2" xfId="147"/>
    <cellStyle name="Accent6 - 40%" xfId="148"/>
    <cellStyle name="Accent6 - 40% 2" xfId="149"/>
    <cellStyle name="Accent6 - 60%" xfId="150"/>
    <cellStyle name="Accent6 - 60% 2" xfId="151"/>
    <cellStyle name="Accent6 2" xfId="152"/>
    <cellStyle name="Accent6 3" xfId="153"/>
    <cellStyle name="args.style" xfId="154"/>
    <cellStyle name="args.style 2" xfId="155"/>
    <cellStyle name="Calc Currency (0)" xfId="156"/>
    <cellStyle name="Calc Currency (0) 2" xfId="157"/>
    <cellStyle name="Calc Currency (2)" xfId="158"/>
    <cellStyle name="Calc Percent (0)" xfId="159"/>
    <cellStyle name="Calc Percent (1)" xfId="160"/>
    <cellStyle name="Calc Percent (1) 2" xfId="161"/>
    <cellStyle name="Calc Percent (2)" xfId="162"/>
    <cellStyle name="Calc Percent (2) 2" xfId="163"/>
    <cellStyle name="Calc Units (0)" xfId="164"/>
    <cellStyle name="Calc Units (1)" xfId="165"/>
    <cellStyle name="Calc Units (2)" xfId="166"/>
    <cellStyle name="category" xfId="167"/>
    <cellStyle name="Col Heads" xfId="168"/>
    <cellStyle name="Column_Title" xfId="169"/>
    <cellStyle name="Comma  - Style1" xfId="170"/>
    <cellStyle name="Comma  - Style1 2" xfId="171"/>
    <cellStyle name="Comma  - Style2" xfId="172"/>
    <cellStyle name="Comma  - Style2 2" xfId="173"/>
    <cellStyle name="Comma  - Style3" xfId="174"/>
    <cellStyle name="Comma  - Style3 2" xfId="175"/>
    <cellStyle name="Comma  - Style4" xfId="176"/>
    <cellStyle name="Comma  - Style4 2" xfId="177"/>
    <cellStyle name="Comma  - Style5" xfId="178"/>
    <cellStyle name="Comma  - Style5 2" xfId="179"/>
    <cellStyle name="Comma  - Style6" xfId="180"/>
    <cellStyle name="Comma  - Style6 2" xfId="181"/>
    <cellStyle name="Comma  - Style7" xfId="182"/>
    <cellStyle name="Comma  - Style7 2" xfId="183"/>
    <cellStyle name="Comma  - Style8" xfId="184"/>
    <cellStyle name="Comma  - Style8 2" xfId="185"/>
    <cellStyle name="Comma [00]" xfId="186"/>
    <cellStyle name="Comma [0]" xfId="187"/>
    <cellStyle name="comma zerodec" xfId="188"/>
    <cellStyle name="comma zerodec 2" xfId="189"/>
    <cellStyle name="Comma,0" xfId="190"/>
    <cellStyle name="Comma,1" xfId="191"/>
    <cellStyle name="Comma,2" xfId="192"/>
    <cellStyle name="Comma_ SG&amp;A Bridge " xfId="193"/>
    <cellStyle name="Copied" xfId="194"/>
    <cellStyle name="COST1" xfId="195"/>
    <cellStyle name="COST1 2" xfId="196"/>
    <cellStyle name="Currency [00]" xfId="197"/>
    <cellStyle name="Currency [0]" xfId="198"/>
    <cellStyle name="Currency,0" xfId="199"/>
    <cellStyle name="Currency,2" xfId="200"/>
    <cellStyle name="Currency1" xfId="201"/>
    <cellStyle name="Currency1 2" xfId="202"/>
    <cellStyle name="Currency_ SG&amp;A Bridge " xfId="203"/>
    <cellStyle name="Date" xfId="204"/>
    <cellStyle name="Date 2" xfId="205"/>
    <cellStyle name="Date Short" xfId="206"/>
    <cellStyle name="Date Short 2" xfId="207"/>
    <cellStyle name="Date_ A1-货币资金审定表" xfId="208"/>
    <cellStyle name="Dezimal [0]_results" xfId="209"/>
    <cellStyle name="Dezimal_results" xfId="210"/>
    <cellStyle name="Dollar (zero dec)" xfId="211"/>
    <cellStyle name="Dollar (zero dec) 2" xfId="212"/>
    <cellStyle name="Enter Currency (0)" xfId="213"/>
    <cellStyle name="Enter Currency (2)" xfId="214"/>
    <cellStyle name="Enter Units (0)" xfId="215"/>
    <cellStyle name="Enter Units (1)" xfId="216"/>
    <cellStyle name="Enter Units (2)" xfId="217"/>
    <cellStyle name="Entered" xfId="218"/>
    <cellStyle name="entry" xfId="219"/>
    <cellStyle name="entry 2" xfId="220"/>
    <cellStyle name="entry box" xfId="221"/>
    <cellStyle name="entry box 2" xfId="222"/>
    <cellStyle name="Euro" xfId="223"/>
    <cellStyle name="F2" xfId="224"/>
    <cellStyle name="F2 2" xfId="225"/>
    <cellStyle name="F3" xfId="226"/>
    <cellStyle name="F3 2" xfId="227"/>
    <cellStyle name="F4" xfId="228"/>
    <cellStyle name="F4 2" xfId="229"/>
    <cellStyle name="F5" xfId="230"/>
    <cellStyle name="F5 2" xfId="231"/>
    <cellStyle name="F6" xfId="232"/>
    <cellStyle name="F6 2" xfId="233"/>
    <cellStyle name="F7" xfId="234"/>
    <cellStyle name="F7 2" xfId="235"/>
    <cellStyle name="F8" xfId="236"/>
    <cellStyle name="F8 2" xfId="237"/>
    <cellStyle name="Fixed" xfId="238"/>
    <cellStyle name="Fixed 2" xfId="239"/>
    <cellStyle name="Grey" xfId="240"/>
    <cellStyle name="Grey 2" xfId="241"/>
    <cellStyle name="HEADER" xfId="242"/>
    <cellStyle name="Header1" xfId="243"/>
    <cellStyle name="Header2" xfId="244"/>
    <cellStyle name="Heading 1" xfId="245"/>
    <cellStyle name="Heading1 2" xfId="246"/>
    <cellStyle name="Heading2" xfId="247"/>
    <cellStyle name="Heading2 2" xfId="248"/>
    <cellStyle name="Hyperlink_PERSONAL" xfId="249"/>
    <cellStyle name="Input [yellow]" xfId="250"/>
    <cellStyle name="Input [yellow] 2" xfId="251"/>
    <cellStyle name="Input Cells" xfId="252"/>
    <cellStyle name="Link Currency (0)" xfId="253"/>
    <cellStyle name="Link Currency (2)" xfId="254"/>
    <cellStyle name="Link Units (0)" xfId="255"/>
    <cellStyle name="Link Units (1)" xfId="256"/>
    <cellStyle name="Link Units (2)" xfId="257"/>
    <cellStyle name="Linked Cells" xfId="258"/>
    <cellStyle name="Milliers [0]_!!!GO" xfId="259"/>
    <cellStyle name="Milliers_!!!GO" xfId="260"/>
    <cellStyle name="Model" xfId="261"/>
    <cellStyle name="Monétaire [0]_!!!GO" xfId="262"/>
    <cellStyle name="Monétaire_!!!GO" xfId="263"/>
    <cellStyle name="Normal - Style1" xfId="264"/>
    <cellStyle name="Normal - Style1 2" xfId="265"/>
    <cellStyle name="Normal - Style1_函证替代程序表(借方)" xfId="266"/>
    <cellStyle name="Normal_ SG&amp;A Bridge " xfId="267"/>
    <cellStyle name="Normalny_Arkusz1" xfId="268"/>
    <cellStyle name="per.style" xfId="269"/>
    <cellStyle name="per.style 2" xfId="270"/>
    <cellStyle name="Percent [00]" xfId="271"/>
    <cellStyle name="Percent [0]" xfId="272"/>
    <cellStyle name="Percent [2]" xfId="273"/>
    <cellStyle name="Percent_!!!GO" xfId="274"/>
    <cellStyle name="Pourcentage_pldt" xfId="275"/>
    <cellStyle name="Prefilled" xfId="276"/>
    <cellStyle name="Prefilled 2" xfId="277"/>
    <cellStyle name="PrePop Currency (0)" xfId="278"/>
    <cellStyle name="PrePop Currency (2)" xfId="279"/>
    <cellStyle name="PrePop Units (0)" xfId="280"/>
    <cellStyle name="PrePop Units (1)" xfId="281"/>
    <cellStyle name="PrePop Units (2)" xfId="282"/>
    <cellStyle name="price" xfId="283"/>
    <cellStyle name="price 2" xfId="284"/>
    <cellStyle name="pricing" xfId="285"/>
    <cellStyle name="PSChar" xfId="286"/>
    <cellStyle name="PSHeading" xfId="287"/>
    <cellStyle name="revised" xfId="288"/>
    <cellStyle name="RevList" xfId="289"/>
    <cellStyle name="RevList 2" xfId="290"/>
    <cellStyle name="row_def_array" xfId="291"/>
    <cellStyle name="SAPBEXaggData" xfId="292"/>
    <cellStyle name="SAPBEXaggData 2" xfId="293"/>
    <cellStyle name="SAPBEXaggDataEmph" xfId="294"/>
    <cellStyle name="SAPBEXaggItem" xfId="295"/>
    <cellStyle name="SAPBEXaggItem 2" xfId="296"/>
    <cellStyle name="SAPBEXaggItemX" xfId="297"/>
    <cellStyle name="SAPBEXaggItemX 2" xfId="298"/>
    <cellStyle name="SAPBEXchaText" xfId="299"/>
    <cellStyle name="SAPBEXchaText 2" xfId="300"/>
    <cellStyle name="SAPBEXexcBad7" xfId="301"/>
    <cellStyle name="SAPBEXexcBad7 2" xfId="302"/>
    <cellStyle name="SAPBEXexcBad8" xfId="303"/>
    <cellStyle name="SAPBEXexcBad8 2" xfId="304"/>
    <cellStyle name="SAPBEXexcBad9" xfId="305"/>
    <cellStyle name="SAPBEXexcBad9 2" xfId="306"/>
    <cellStyle name="SAPBEXexcCritical4" xfId="307"/>
    <cellStyle name="SAPBEXexcCritical4 2" xfId="308"/>
    <cellStyle name="SAPBEXexcCritical5" xfId="309"/>
    <cellStyle name="SAPBEXexcCritical5 2" xfId="310"/>
    <cellStyle name="SAPBEXexcCritical6" xfId="311"/>
    <cellStyle name="SAPBEXexcCritical6 2" xfId="312"/>
    <cellStyle name="SAPBEXexcGood1" xfId="313"/>
    <cellStyle name="SAPBEXexcGood1 2" xfId="314"/>
    <cellStyle name="SAPBEXexcGood2" xfId="315"/>
    <cellStyle name="SAPBEXexcGood2 2" xfId="316"/>
    <cellStyle name="SAPBEXexcGood3" xfId="317"/>
    <cellStyle name="SAPBEXexcGood3 2" xfId="318"/>
    <cellStyle name="SAPBEXfilterDrill" xfId="319"/>
    <cellStyle name="SAPBEXfilterDrill 2" xfId="320"/>
    <cellStyle name="SAPBEXfilterItem" xfId="321"/>
    <cellStyle name="SAPBEXfilterItem 2" xfId="322"/>
    <cellStyle name="SAPBEXfilterText" xfId="323"/>
    <cellStyle name="SAPBEXformats" xfId="324"/>
    <cellStyle name="SAPBEXformats 2" xfId="325"/>
    <cellStyle name="SAPBEXheaderItem" xfId="326"/>
    <cellStyle name="SAPBEXheaderItem 2" xfId="327"/>
    <cellStyle name="SAPBEXheaderText" xfId="328"/>
    <cellStyle name="SAPBEXheaderText 2" xfId="329"/>
    <cellStyle name="SAPBEXHLevel0" xfId="330"/>
    <cellStyle name="SAPBEXHLevel0 2" xfId="331"/>
    <cellStyle name="SAPBEXHLevel0X" xfId="332"/>
    <cellStyle name="SAPBEXHLevel0X 2" xfId="333"/>
    <cellStyle name="SAPBEXHLevel1" xfId="334"/>
    <cellStyle name="SAPBEXHLevel1 2" xfId="335"/>
    <cellStyle name="SAPBEXHLevel1X" xfId="336"/>
    <cellStyle name="SAPBEXHLevel1X 2" xfId="337"/>
    <cellStyle name="SAPBEXHLevel2" xfId="338"/>
    <cellStyle name="SAPBEXHLevel2 2" xfId="339"/>
    <cellStyle name="SAPBEXHLevel2X" xfId="340"/>
    <cellStyle name="SAPBEXHLevel2X 2" xfId="341"/>
    <cellStyle name="SAPBEXHLevel3" xfId="342"/>
    <cellStyle name="SAPBEXHLevel3 2" xfId="343"/>
    <cellStyle name="SAPBEXHLevel3X" xfId="344"/>
    <cellStyle name="SAPBEXHLevel3X 2" xfId="345"/>
    <cellStyle name="SAPBEXresData" xfId="346"/>
    <cellStyle name="SAPBEXresData 2" xfId="347"/>
    <cellStyle name="SAPBEXresDataEmph" xfId="348"/>
    <cellStyle name="SAPBEXresDataEmph 2" xfId="349"/>
    <cellStyle name="SAPBEXresItem" xfId="350"/>
    <cellStyle name="SAPBEXresItem 2" xfId="351"/>
    <cellStyle name="SAPBEXresItemX" xfId="352"/>
    <cellStyle name="SAPBEXresItemX 2" xfId="353"/>
    <cellStyle name="SAPBEXstdData" xfId="354"/>
    <cellStyle name="SAPBEXstdData 2" xfId="355"/>
    <cellStyle name="SAPBEXstdDataEmph" xfId="356"/>
    <cellStyle name="SAPBEXstdDataEmph 2" xfId="357"/>
    <cellStyle name="SAPBEXstdItem" xfId="358"/>
    <cellStyle name="SAPBEXstdItem 2" xfId="359"/>
    <cellStyle name="SAPBEXstdItemX" xfId="360"/>
    <cellStyle name="SAPBEXstdItemX 2" xfId="361"/>
    <cellStyle name="SAPBEXtitle" xfId="362"/>
    <cellStyle name="SAPBEXtitle 2" xfId="363"/>
    <cellStyle name="SAPBEXundefined" xfId="364"/>
    <cellStyle name="section" xfId="365"/>
    <cellStyle name="section 2" xfId="366"/>
    <cellStyle name="SOR" xfId="367"/>
    <cellStyle name="SOR 2" xfId="368"/>
    <cellStyle name="Standard_AREAS" xfId="369"/>
    <cellStyle name="subhead" xfId="370"/>
    <cellStyle name="Subtotal" xfId="371"/>
    <cellStyle name="Text Indent A" xfId="372"/>
    <cellStyle name="Text Indent A 2" xfId="373"/>
    <cellStyle name="Text Indent B" xfId="374"/>
    <cellStyle name="Text Indent B 2" xfId="375"/>
    <cellStyle name="Text Indent C" xfId="376"/>
    <cellStyle name="Text Indent C 2" xfId="377"/>
    <cellStyle name="title" xfId="378"/>
    <cellStyle name="Total" xfId="379"/>
    <cellStyle name="Total 2" xfId="380"/>
    <cellStyle name="Tusental (0)_pldt" xfId="381"/>
    <cellStyle name="Tusental_pldt" xfId="382"/>
    <cellStyle name="Valuta (0)_pldt" xfId="383"/>
    <cellStyle name="Valuta_pldt" xfId="384"/>
    <cellStyle name="Œ…‹æØ‚è [0.00]_Region Orders (2)" xfId="385"/>
    <cellStyle name="Œ…‹æØ‚è_Region Orders (2)" xfId="386"/>
    <cellStyle name="パーセント_laroux" xfId="387"/>
    <cellStyle name="一般_SGV" xfId="388"/>
    <cellStyle name="千位[0]_1995" xfId="389"/>
    <cellStyle name="千位_1995" xfId="390"/>
    <cellStyle name="千位分隔 2 2" xfId="391"/>
    <cellStyle name="千位分隔 3" xfId="392"/>
    <cellStyle name="千位分隔 3 2" xfId="393"/>
    <cellStyle name="千位分隔 4" xfId="394"/>
    <cellStyle name="千位分隔 5" xfId="395"/>
    <cellStyle name="千位分隔 6" xfId="396"/>
    <cellStyle name="千位分隔 7" xfId="397"/>
    <cellStyle name="千位分隔 8" xfId="398"/>
    <cellStyle name="千位分隔[0] 2" xfId="399"/>
    <cellStyle name="千分位[0]_ 白土" xfId="400"/>
    <cellStyle name="千分位_ 白土" xfId="401"/>
    <cellStyle name="好_10存货" xfId="402"/>
    <cellStyle name="好_10存货 2" xfId="403"/>
    <cellStyle name="好_19-无形资产（空白模板）" xfId="404"/>
    <cellStyle name="好_19-无形资产（空白模板） 2" xfId="405"/>
    <cellStyle name="好_1营业收入" xfId="406"/>
    <cellStyle name="好_1营业收入 2" xfId="407"/>
    <cellStyle name="好_1财务费用" xfId="408"/>
    <cellStyle name="好_1财务费用 2" xfId="409"/>
    <cellStyle name="好_1资产减值损失" xfId="410"/>
    <cellStyle name="好_1资产减值损失 2" xfId="411"/>
    <cellStyle name="好_2-交易性金融资产（空白模板）" xfId="412"/>
    <cellStyle name="好_2-交易性金融资产（空白模板） 2" xfId="413"/>
    <cellStyle name="好_2应收账款" xfId="414"/>
    <cellStyle name="好_2应收账款 2" xfId="415"/>
    <cellStyle name="好_3-2 进一步审计程序-采购与付款循环" xfId="416"/>
    <cellStyle name="好_3-3 进一步审计程序-存货与生产循环" xfId="417"/>
    <cellStyle name="好_3-3 进一步审计程序-存货与生产循环 2" xfId="418"/>
    <cellStyle name="好_37-长期借款（空白模板）" xfId="419"/>
    <cellStyle name="好_37-长期借款（空白模板） 2" xfId="420"/>
    <cellStyle name="好_4-应收账款（空白模板）" xfId="421"/>
    <cellStyle name="好_4-应收账款（空白模板） 2" xfId="422"/>
    <cellStyle name="好_49-营业收入（空白模板）" xfId="423"/>
    <cellStyle name="好_49-营业收入（空白模板） 2" xfId="424"/>
    <cellStyle name="好_50-营业成本（空白模板）" xfId="425"/>
    <cellStyle name="好_50-营业成本（空白模板） 2" xfId="426"/>
    <cellStyle name="好_51-营业税金及附加（空白模板）" xfId="427"/>
    <cellStyle name="好_51-营业税金及附加（空白模板） 2" xfId="428"/>
    <cellStyle name="好_54-财务费用（空白模板）" xfId="429"/>
    <cellStyle name="好_54-财务费用（空白模板） 2" xfId="430"/>
    <cellStyle name="好_55-资产减值损失（空白模板）" xfId="431"/>
    <cellStyle name="好_55-资产减值损失（空白模板） 2" xfId="432"/>
    <cellStyle name="好_9管理费用" xfId="433"/>
    <cellStyle name="好_9管理费用 2" xfId="434"/>
    <cellStyle name="好_Book2" xfId="435"/>
    <cellStyle name="好_Book2 2" xfId="436"/>
    <cellStyle name="好_Sheet1" xfId="437"/>
    <cellStyle name="好_Sheet1 2" xfId="438"/>
    <cellStyle name="好_ZA0货币资金审定表 " xfId="439"/>
    <cellStyle name="好_ZA0货币资金审定表  2" xfId="440"/>
    <cellStyle name="好_其他应付款" xfId="441"/>
    <cellStyle name="好_其他应付款 2" xfId="442"/>
    <cellStyle name="好_其他应付款—YH" xfId="443"/>
    <cellStyle name="好_其他应付款—YH 2" xfId="444"/>
    <cellStyle name="好_其他应收款" xfId="445"/>
    <cellStyle name="好_其他应收款 2" xfId="446"/>
    <cellStyle name="好_函证替代程序表(借方)" xfId="447"/>
    <cellStyle name="好_函证替代程序表(借方) 2" xfId="448"/>
    <cellStyle name="好_大信底稿目录" xfId="449"/>
    <cellStyle name="好_存货" xfId="450"/>
    <cellStyle name="好_存货 - 复制" xfId="451"/>
    <cellStyle name="好_存货 - 复制 2" xfId="452"/>
    <cellStyle name="好_存货 2" xfId="453"/>
    <cellStyle name="好_存货 3" xfId="454"/>
    <cellStyle name="好_实收资本(股本)" xfId="455"/>
    <cellStyle name="好_实收资本(股本) 2" xfId="456"/>
    <cellStyle name="好_应付债券" xfId="457"/>
    <cellStyle name="好_应付债券 2" xfId="458"/>
    <cellStyle name="好_应付职工薪酬" xfId="459"/>
    <cellStyle name="好_应付职工薪酬 2" xfId="460"/>
    <cellStyle name="好_应付账款" xfId="461"/>
    <cellStyle name="好_应付账款 2" xfId="462"/>
    <cellStyle name="好_应收利息" xfId="463"/>
    <cellStyle name="好_应收利息 2" xfId="464"/>
    <cellStyle name="好_应收账款" xfId="465"/>
    <cellStyle name="好_应收账款 2" xfId="466"/>
    <cellStyle name="好_底稿设置宏" xfId="467"/>
    <cellStyle name="好_底稿设置宏 2" xfId="468"/>
    <cellStyle name="好_底稿设置宏_大信底稿目录" xfId="469"/>
    <cellStyle name="好_无形资产" xfId="470"/>
    <cellStyle name="好_无形资产 2" xfId="471"/>
    <cellStyle name="好_未分配利润" xfId="472"/>
    <cellStyle name="好_未分配利润 2" xfId="473"/>
    <cellStyle name="好_程序表模版" xfId="474"/>
    <cellStyle name="好_程序表模版 2" xfId="475"/>
    <cellStyle name="好_管理费用" xfId="476"/>
    <cellStyle name="好_管理费用 2" xfId="477"/>
    <cellStyle name="好_营业收入" xfId="478"/>
    <cellStyle name="好_营业收入 2" xfId="479"/>
    <cellStyle name="好_财务费用" xfId="480"/>
    <cellStyle name="好_财务费用 2" xfId="481"/>
    <cellStyle name="好_账项明细表" xfId="482"/>
    <cellStyle name="好_账项明细表 2" xfId="483"/>
    <cellStyle name="好_货币资金" xfId="484"/>
    <cellStyle name="好_货币资金 2" xfId="485"/>
    <cellStyle name="好_货币资金 天职" xfId="486"/>
    <cellStyle name="好_货币资金 天职 2" xfId="487"/>
    <cellStyle name="好_货币资金 岳华" xfId="488"/>
    <cellStyle name="好_货币资金 岳华 2" xfId="489"/>
    <cellStyle name="好_资产减值损失" xfId="490"/>
    <cellStyle name="好_资产减值损失 2" xfId="491"/>
    <cellStyle name="好_资产负债标准底稿" xfId="492"/>
    <cellStyle name="好_资产负债标准底稿 2" xfId="493"/>
    <cellStyle name="好_资产负债标准底稿_大信底稿目录" xfId="494"/>
    <cellStyle name="好_资产负债类底稿模版" xfId="495"/>
    <cellStyle name="好_资产负债类底稿模版 2" xfId="496"/>
    <cellStyle name="好_资产负债类底稿模版_大信底稿目录" xfId="497"/>
    <cellStyle name="好_银行函证结果汇总表" xfId="498"/>
    <cellStyle name="好_银行函证结果汇总表 2" xfId="499"/>
    <cellStyle name="好_长期借款—TZ" xfId="500"/>
    <cellStyle name="好_长期借款—TZ 2" xfId="501"/>
    <cellStyle name="好_长期应付款" xfId="502"/>
    <cellStyle name="好_长期应付款 2" xfId="503"/>
    <cellStyle name="妞" xfId="504"/>
    <cellStyle name="妞 2" xfId="505"/>
    <cellStyle name="寘嬫愗傝 [0.00]_PRODUCT DETAIL Q1" xfId="506"/>
    <cellStyle name="寘嬫愗傝_PRODUCT DETAIL Q1" xfId="507"/>
    <cellStyle name="差_10存货" xfId="508"/>
    <cellStyle name="差_10存货 2" xfId="509"/>
    <cellStyle name="差_19-无形资产（空白模板）" xfId="510"/>
    <cellStyle name="差_19-无形资产（空白模板） 2" xfId="511"/>
    <cellStyle name="差_2-交易性金融资产（空白模板）" xfId="512"/>
    <cellStyle name="差_2-交易性金融资产（空白模板） 2" xfId="513"/>
    <cellStyle name="差_2应收账款" xfId="514"/>
    <cellStyle name="差_2应收账款 2" xfId="515"/>
    <cellStyle name="差_3-2 进一步审计程序-采购与付款循环" xfId="516"/>
    <cellStyle name="差_3-3 进一步审计程序-存货与生产循环" xfId="517"/>
    <cellStyle name="差_3-3 进一步审计程序-存货与生产循环 2" xfId="518"/>
    <cellStyle name="差_37-长期借款（空白模板）" xfId="519"/>
    <cellStyle name="差_37-长期借款（空白模板） 2" xfId="520"/>
    <cellStyle name="差_4-应收账款（空白模板）" xfId="521"/>
    <cellStyle name="差_4-应收账款（空白模板） 2" xfId="522"/>
    <cellStyle name="差_49-营业收入（空白模板）" xfId="523"/>
    <cellStyle name="差_49-营业收入（空白模板） 2" xfId="524"/>
    <cellStyle name="差_50-营业成本（空白模板）" xfId="525"/>
    <cellStyle name="差_50-营业成本（空白模板） 2" xfId="526"/>
    <cellStyle name="差_51-营业税金及附加（空白模板）" xfId="527"/>
    <cellStyle name="差_51-营业税金及附加（空白模板） 2" xfId="528"/>
    <cellStyle name="差_54-财务费用（空白模板）" xfId="529"/>
    <cellStyle name="差_54-财务费用（空白模板） 2" xfId="530"/>
    <cellStyle name="差_55-资产减值损失（空白模板）" xfId="531"/>
    <cellStyle name="差_55-资产减值损失（空白模板） 2" xfId="532"/>
    <cellStyle name="差_9管理费用" xfId="533"/>
    <cellStyle name="差_9管理费用 2" xfId="534"/>
    <cellStyle name="差_Book2" xfId="535"/>
    <cellStyle name="差_Book2 2" xfId="536"/>
    <cellStyle name="差_dxn底稿目录" xfId="537"/>
    <cellStyle name="差_dxn底稿目录 2" xfId="538"/>
    <cellStyle name="差_Sheet1" xfId="539"/>
    <cellStyle name="差_Sheet1 2" xfId="540"/>
    <cellStyle name="差_ZA0货币资金审定表 " xfId="541"/>
    <cellStyle name="差_ZA0货币资金审定表  2" xfId="542"/>
    <cellStyle name="差_其他应付款" xfId="543"/>
    <cellStyle name="差_其他应付款 2" xfId="544"/>
    <cellStyle name="差_其他应付款—YH" xfId="545"/>
    <cellStyle name="差_其他应付款—YH 2" xfId="546"/>
    <cellStyle name="差_函证替代程序表(借方)" xfId="547"/>
    <cellStyle name="差_函证替代程序表(借方) 2" xfId="548"/>
    <cellStyle name="差_大信底稿目录" xfId="549"/>
    <cellStyle name="差_大信底稿目录 2" xfId="550"/>
    <cellStyle name="差_存货" xfId="551"/>
    <cellStyle name="差_存货 2" xfId="552"/>
    <cellStyle name="差_应付职工薪酬" xfId="553"/>
    <cellStyle name="差_应付职工薪酬 2" xfId="554"/>
    <cellStyle name="差_应付账款" xfId="555"/>
    <cellStyle name="差_应付账款 2" xfId="556"/>
    <cellStyle name="差_应收账款" xfId="557"/>
    <cellStyle name="差_应收账款 2" xfId="558"/>
    <cellStyle name="差_底稿设置宏" xfId="559"/>
    <cellStyle name="差_底稿设置宏 2" xfId="560"/>
    <cellStyle name="差_无形资产" xfId="561"/>
    <cellStyle name="差_无形资产 2" xfId="562"/>
    <cellStyle name="差_未分配利润" xfId="563"/>
    <cellStyle name="差_未分配利润 2" xfId="564"/>
    <cellStyle name="差_程序表模版" xfId="565"/>
    <cellStyle name="差_程序表模版 2" xfId="566"/>
    <cellStyle name="差_管理费用" xfId="567"/>
    <cellStyle name="差_管理费用 2" xfId="568"/>
    <cellStyle name="差_财务费用" xfId="569"/>
    <cellStyle name="差_财务费用 2" xfId="570"/>
    <cellStyle name="差_账项明细表" xfId="571"/>
    <cellStyle name="差_账项明细表 2" xfId="572"/>
    <cellStyle name="差_货币资金" xfId="573"/>
    <cellStyle name="差_货币资金 2" xfId="574"/>
    <cellStyle name="差_货币资金 天职" xfId="575"/>
    <cellStyle name="差_货币资金 天职 2" xfId="576"/>
    <cellStyle name="差_货币资金 岳华" xfId="577"/>
    <cellStyle name="差_货币资金 岳华 2" xfId="578"/>
    <cellStyle name="差_资产负债类底稿模版" xfId="579"/>
    <cellStyle name="差_资产负债类底稿模版 2" xfId="580"/>
    <cellStyle name="差_长期应付款" xfId="581"/>
    <cellStyle name="差_长期应付款 2" xfId="582"/>
    <cellStyle name="常规 10" xfId="583"/>
    <cellStyle name="常规 10 2" xfId="584"/>
    <cellStyle name="常规 11" xfId="585"/>
    <cellStyle name="常规 12" xfId="586"/>
    <cellStyle name="常规 12 2" xfId="587"/>
    <cellStyle name="常规 13" xfId="588"/>
    <cellStyle name="常规 14" xfId="589"/>
    <cellStyle name="常规 15" xfId="590"/>
    <cellStyle name="常规 16" xfId="591"/>
    <cellStyle name="常规 17" xfId="592"/>
    <cellStyle name="常规 18" xfId="593"/>
    <cellStyle name="常规 2" xfId="594"/>
    <cellStyle name="常规 2 2" xfId="595"/>
    <cellStyle name="常规 2 2 2" xfId="596"/>
    <cellStyle name="常规 2 2 2 2" xfId="597"/>
    <cellStyle name="常规 2 3" xfId="598"/>
    <cellStyle name="常规 3" xfId="599"/>
    <cellStyle name="常规 3 2" xfId="600"/>
    <cellStyle name="常规 3 2 2" xfId="601"/>
    <cellStyle name="常规 3_10存货" xfId="602"/>
    <cellStyle name="常规 4" xfId="603"/>
    <cellStyle name="常规 4 2" xfId="604"/>
    <cellStyle name="常规 5" xfId="605"/>
    <cellStyle name="常规 5 2" xfId="606"/>
    <cellStyle name="常规 5 3" xfId="607"/>
    <cellStyle name="常规 6" xfId="608"/>
    <cellStyle name="常规 7" xfId="609"/>
    <cellStyle name="常规 7 2" xfId="610"/>
    <cellStyle name="常规 8" xfId="611"/>
    <cellStyle name="常规 9" xfId="612"/>
    <cellStyle name="常规 9 2" xfId="613"/>
    <cellStyle name="常规 9 3" xfId="614"/>
    <cellStyle name="强调 1" xfId="615"/>
    <cellStyle name="强调 1 2" xfId="616"/>
    <cellStyle name="强调 2" xfId="617"/>
    <cellStyle name="强调 2 2" xfId="618"/>
    <cellStyle name="强调 3" xfId="619"/>
    <cellStyle name="强调 3 2" xfId="620"/>
    <cellStyle name="捠壿 [0.00]_PRODUCT DETAIL Q1" xfId="621"/>
    <cellStyle name="捠壿_PRODUCT DETAIL Q1" xfId="622"/>
    <cellStyle name="昗弨_BOOKSHIP" xfId="623"/>
    <cellStyle name="普通_ 白土" xfId="624"/>
    <cellStyle name="样式 1" xfId="625"/>
    <cellStyle name="样式 1 2" xfId="626"/>
    <cellStyle name="桁区切り [0.00]_１１月価格表" xfId="627"/>
    <cellStyle name="桁区切り_１１月価格表" xfId="628"/>
    <cellStyle name="標準_１１月価格表" xfId="629"/>
    <cellStyle name="欧" xfId="630"/>
    <cellStyle name="欧 2" xfId="631"/>
    <cellStyle name="烹拳 [0]_1202" xfId="632"/>
    <cellStyle name="烹拳_1202" xfId="633"/>
    <cellStyle name="百分比 2" xfId="634"/>
    <cellStyle name="百分比 3" xfId="635"/>
    <cellStyle name="百分比 3 2" xfId="636"/>
    <cellStyle name="百分比 4" xfId="637"/>
    <cellStyle name="砯刽 [0]_PLDT" xfId="638"/>
    <cellStyle name="砯刽_PLDT" xfId="639"/>
    <cellStyle name="表标题" xfId="640"/>
    <cellStyle name="貨幣 [0]_SGV" xfId="641"/>
    <cellStyle name="貨幣_SGV" xfId="642"/>
    <cellStyle name="资产" xfId="643"/>
    <cellStyle name="资产 2" xfId="644"/>
    <cellStyle name="超级链接_A4应收账款" xfId="645"/>
    <cellStyle name="超链接 2 2" xfId="646"/>
    <cellStyle name="超链接 2 2 2" xfId="647"/>
    <cellStyle name="超链接 3" xfId="648"/>
    <cellStyle name="超链接 3 2" xfId="649"/>
    <cellStyle name="通貨 [0.00]_１１月価格表" xfId="650"/>
    <cellStyle name="通貨_１１月価格表" xfId="651"/>
    <cellStyle name="钎霖_(沥焊何巩)岿喊牢盔拌裙" xfId="652"/>
    <cellStyle name="霓付 [0]_1202" xfId="653"/>
    <cellStyle name="霓付_1202" xfId="654"/>
    <cellStyle name="콤마 [0]_BOILER-CO1" xfId="655"/>
    <cellStyle name="콤마_BOILER-CO1" xfId="656"/>
    <cellStyle name="통화 [0]_BOILER-CO1" xfId="657"/>
    <cellStyle name="통화_BOILER-CO1" xfId="658"/>
    <cellStyle name="표준_0N-HANDLING " xfId="659"/>
    <cellStyle name="_PLDT" xfId="660"/>
    <cellStyle name="_laroux" xfId="661"/>
    <cellStyle name="だ[0]_PLDT" xfId="662"/>
    <cellStyle name="だ_PLDT" xfId="663"/>
    <cellStyle name="だ[0]_Total (2)" xfId="664"/>
    <cellStyle name="だ_laroux" xfId="6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D0D0D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A5D8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FFA0A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3.12"/>
    <col collapsed="false" customWidth="true" hidden="false" outlineLevel="0" max="3" min="3" style="1" width="11.87"/>
    <col collapsed="false" customWidth="true" hidden="false" outlineLevel="0" max="4" min="4" style="1" width="7.87"/>
    <col collapsed="false" customWidth="true" hidden="false" outlineLevel="0" max="5" min="5" style="1" width="8.86"/>
    <col collapsed="false" customWidth="true" hidden="false" outlineLevel="0" max="6" min="6" style="1" width="11.87"/>
    <col collapsed="false" customWidth="true" hidden="false" outlineLevel="0" max="7" min="7" style="2" width="18.87"/>
    <col collapsed="false" customWidth="true" hidden="false" outlineLevel="0" max="8" min="8" style="2" width="19.24"/>
    <col collapsed="false" customWidth="true" hidden="false" outlineLevel="0" max="9" min="9" style="3" width="48.99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1" customFormat="true" ht="66" hidden="false" customHeight="true" outlineLevel="0" collapsed="false">
      <c r="A4" s="6" t="n">
        <v>1</v>
      </c>
      <c r="B4" s="6" t="s">
        <v>12</v>
      </c>
      <c r="C4" s="7" t="s">
        <v>13</v>
      </c>
      <c r="D4" s="6" t="n">
        <v>5</v>
      </c>
      <c r="E4" s="6" t="s">
        <v>14</v>
      </c>
      <c r="F4" s="8" t="s">
        <v>15</v>
      </c>
      <c r="G4" s="6" t="s">
        <v>16</v>
      </c>
      <c r="H4" s="6" t="s">
        <v>17</v>
      </c>
      <c r="I4" s="9" t="s">
        <v>18</v>
      </c>
      <c r="J4" s="10" t="s">
        <v>19</v>
      </c>
    </row>
    <row r="5" s="11" customFormat="true" ht="66" hidden="false" customHeight="true" outlineLevel="0" collapsed="false">
      <c r="A5" s="6" t="n">
        <v>2</v>
      </c>
      <c r="B5" s="6" t="s">
        <v>12</v>
      </c>
      <c r="C5" s="7" t="s">
        <v>20</v>
      </c>
      <c r="D5" s="6" t="n">
        <v>5</v>
      </c>
      <c r="E5" s="6" t="s">
        <v>14</v>
      </c>
      <c r="F5" s="8"/>
      <c r="G5" s="6" t="s">
        <v>16</v>
      </c>
      <c r="H5" s="6" t="s">
        <v>17</v>
      </c>
      <c r="I5" s="9" t="s">
        <v>21</v>
      </c>
      <c r="J5" s="10" t="s">
        <v>19</v>
      </c>
    </row>
    <row r="6" s="11" customFormat="true" ht="66" hidden="false" customHeight="true" outlineLevel="0" collapsed="false">
      <c r="A6" s="6" t="n">
        <v>3</v>
      </c>
      <c r="B6" s="6" t="s">
        <v>12</v>
      </c>
      <c r="C6" s="12" t="s">
        <v>22</v>
      </c>
      <c r="D6" s="6" t="n">
        <v>3</v>
      </c>
      <c r="E6" s="6" t="s">
        <v>14</v>
      </c>
      <c r="F6" s="8"/>
      <c r="G6" s="6" t="s">
        <v>16</v>
      </c>
      <c r="H6" s="13" t="s">
        <v>23</v>
      </c>
      <c r="I6" s="9" t="s">
        <v>18</v>
      </c>
      <c r="J6" s="10" t="s">
        <v>19</v>
      </c>
    </row>
    <row r="7" s="11" customFormat="true" ht="66" hidden="false" customHeight="true" outlineLevel="0" collapsed="false">
      <c r="A7" s="6" t="n">
        <v>4</v>
      </c>
      <c r="B7" s="6" t="s">
        <v>12</v>
      </c>
      <c r="C7" s="12" t="s">
        <v>24</v>
      </c>
      <c r="D7" s="6" t="n">
        <v>2</v>
      </c>
      <c r="E7" s="6" t="s">
        <v>14</v>
      </c>
      <c r="F7" s="8"/>
      <c r="G7" s="6" t="s">
        <v>16</v>
      </c>
      <c r="H7" s="13" t="s">
        <v>23</v>
      </c>
      <c r="I7" s="9" t="s">
        <v>21</v>
      </c>
      <c r="J7" s="10" t="s">
        <v>19</v>
      </c>
    </row>
    <row r="8" s="11" customFormat="true" ht="66" hidden="false" customHeight="true" outlineLevel="0" collapsed="false">
      <c r="A8" s="6" t="n">
        <v>5</v>
      </c>
      <c r="B8" s="6" t="s">
        <v>12</v>
      </c>
      <c r="C8" s="7" t="s">
        <v>25</v>
      </c>
      <c r="D8" s="6" t="n">
        <v>2</v>
      </c>
      <c r="E8" s="6" t="s">
        <v>14</v>
      </c>
      <c r="F8" s="8"/>
      <c r="G8" s="6" t="s">
        <v>16</v>
      </c>
      <c r="H8" s="6" t="s">
        <v>26</v>
      </c>
      <c r="I8" s="9" t="s">
        <v>18</v>
      </c>
      <c r="J8" s="10" t="s">
        <v>19</v>
      </c>
    </row>
    <row r="9" s="11" customFormat="true" ht="66" hidden="false" customHeight="true" outlineLevel="0" collapsed="false">
      <c r="A9" s="8" t="n">
        <v>6</v>
      </c>
      <c r="B9" s="6" t="s">
        <v>12</v>
      </c>
      <c r="C9" s="7" t="s">
        <v>27</v>
      </c>
      <c r="D9" s="14" t="n">
        <v>1</v>
      </c>
      <c r="E9" s="6" t="s">
        <v>14</v>
      </c>
      <c r="F9" s="8"/>
      <c r="G9" s="6" t="s">
        <v>16</v>
      </c>
      <c r="H9" s="13" t="s">
        <v>28</v>
      </c>
      <c r="I9" s="9" t="s">
        <v>21</v>
      </c>
      <c r="J9" s="10" t="s">
        <v>19</v>
      </c>
    </row>
    <row r="10" s="11" customFormat="true" ht="66" hidden="false" customHeight="true" outlineLevel="0" collapsed="false">
      <c r="A10" s="6" t="n">
        <v>7</v>
      </c>
      <c r="B10" s="6" t="s">
        <v>29</v>
      </c>
      <c r="C10" s="12" t="s">
        <v>30</v>
      </c>
      <c r="D10" s="6" t="n">
        <v>2</v>
      </c>
      <c r="E10" s="6" t="s">
        <v>14</v>
      </c>
      <c r="F10" s="8"/>
      <c r="G10" s="6" t="s">
        <v>31</v>
      </c>
      <c r="H10" s="13" t="s">
        <v>32</v>
      </c>
      <c r="I10" s="9" t="s">
        <v>33</v>
      </c>
      <c r="J10" s="10" t="s">
        <v>19</v>
      </c>
    </row>
    <row r="11" customFormat="false" ht="57" hidden="false" customHeight="true" outlineLevel="0" collapsed="false">
      <c r="A11" s="15" t="s">
        <v>34</v>
      </c>
      <c r="B11" s="15"/>
      <c r="C11" s="16"/>
      <c r="D11" s="17" t="n">
        <f aca="false">SUM(D4:D10)</f>
        <v>20</v>
      </c>
      <c r="E11" s="17"/>
      <c r="F11" s="17"/>
      <c r="G11" s="18"/>
      <c r="H11" s="18"/>
      <c r="I11" s="19"/>
      <c r="J11" s="20"/>
    </row>
  </sheetData>
  <mergeCells count="3">
    <mergeCell ref="A2:J2"/>
    <mergeCell ref="F4:F10"/>
    <mergeCell ref="A11:B11"/>
  </mergeCells>
  <printOptions headings="false" gridLines="false" gridLinesSet="true" horizontalCentered="false" verticalCentered="false"/>
  <pageMargins left="0.472222222222222" right="0.156944444444444" top="0.314583333333333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10:44:00Z</dcterms:created>
  <dc:creator>Microsoft</dc:creator>
  <dc:description/>
  <cp:keywords/>
  <dc:language>en-US</dc:language>
  <cp:lastModifiedBy>dreamsummit</cp:lastModifiedBy>
  <cp:lastPrinted>2020-07-09T00:27:00Z</cp:lastPrinted>
  <dcterms:modified xsi:type="dcterms:W3CDTF">2020-11-27T02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3</vt:lpwstr>
  </property>
</Properties>
</file>