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r>
      <rPr>
        <sz val="20"/>
        <rFont val="Noto Sans"/>
        <family val="2"/>
      </rPr>
      <t xml:space="preserve">平潭锦兴置业有限公司</t>
    </r>
    <r>
      <rPr>
        <sz val="20"/>
        <rFont val="微软雅黑"/>
        <family val="2"/>
        <charset val="134"/>
      </rPr>
      <t xml:space="preserve">2020</t>
    </r>
    <r>
      <rPr>
        <sz val="20"/>
        <rFont val="Noto Sans"/>
        <family val="2"/>
      </rPr>
      <t xml:space="preserve">年社会化选聘工作人员（第二批）岗位信息表</t>
    </r>
  </si>
  <si>
    <t xml:space="preserve">序号</t>
  </si>
  <si>
    <t xml:space="preserve">部门</t>
  </si>
  <si>
    <t xml:space="preserve">职务</t>
  </si>
  <si>
    <t xml:space="preserve">岗位代码</t>
  </si>
  <si>
    <t xml:space="preserve">职责</t>
  </si>
  <si>
    <t xml:space="preserve">任职要求</t>
  </si>
  <si>
    <t xml:space="preserve">人数</t>
  </si>
  <si>
    <t xml:space="preserve">薪资</t>
  </si>
  <si>
    <t xml:space="preserve">副总经理（工程）</t>
  </si>
  <si>
    <t xml:space="preserve">01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根据公司战略规划，协助总经理组织制定、实施年度经营计划；                                    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参与公司经营方针、重大事项及各项经营管理工作的决策；                                         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协助总经理建立、理顺和管理公司对应业务口的工作；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组织落实、执行公司各项制度、流程和各项决议，完善公司制度，提出组织机构和岗位设置的建议。                                                                                                       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负责跟踪，审查专业图纸、预算、工程成本、对设备选型、材料选择、技术措施提出合理化建议；      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负责制定和落实工程项目综合计划，并监督、控制工程项目计划的实施；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能够对进入现场的生产要素进行优化配置和动态管理，建立质量管理体系和安全管理体系并组织实施；                                                                                                                       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工程巡查、现场施工监督，在施工现场统筹协调各类工程，合理、及时地处理施工现场的各类技术问题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；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本科及以上学历；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职称：中级及以上职称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专业：建筑工程、工业与民用建筑等土建类专业；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相关技术工作经验，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年以上地产公司同等职位经历；
</t>
    </r>
    <r>
      <rPr>
        <sz val="12"/>
        <rFont val="微软雅黑"/>
        <family val="2"/>
        <charset val="134"/>
      </rPr>
      <t xml:space="preserve">6.</t>
    </r>
    <r>
      <rPr>
        <sz val="12"/>
        <rFont val="Noto Sans"/>
        <family val="2"/>
      </rPr>
      <t xml:space="preserve">其他要求：能独立处理各种工程技术难点，能独立的审核设计单位及承包方提供的图纸、技术规范、施工方案、工作进度等工作，熟悉市政规划、建筑设计、结构设计、景观设计、施工管理等工作，能够对所建项目提出建设性意见；具有良好的组织、沟通、协调能力和管理能力，具有在工作压力下有效工作能力及良好的团队精神，为人正直，以身作则，敬业爱岗；优秀的市场公关能力、人际关系能力；良好的沟通、协调、组织规划和团队建设管理能力。                      </t>
    </r>
  </si>
  <si>
    <t xml:space="preserve">30-35</t>
  </si>
  <si>
    <t xml:space="preserve">行政部</t>
  </si>
  <si>
    <t xml:space="preserve">主管</t>
  </si>
  <si>
    <t xml:space="preserve">0201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协助部门做好各项工作；公司行政外联工作及日常采购、报销工作；负责证件年审、工商变更事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车辆管理、维修工作；负责公司车辆的日常保养维修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负责对外协调和接待工作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固定资产管理及登记、日常办公配套设施维修及养护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对内、外公文的审核及发文工作；负责行政文书拟制；                                                    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完成上级领导安排的其他工作。                                         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行政管理、人力资源管理等公共管理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相关工作经验。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较强的学习能力、良好的沟通协调能力以及团队合作精神；态度积极、认真细致、责任心强、抗压能力强。 </t>
    </r>
  </si>
  <si>
    <t xml:space="preserve">10-15</t>
  </si>
  <si>
    <t xml:space="preserve">行政专员</t>
  </si>
  <si>
    <t xml:space="preserve">0202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负责公司人力资源管理模块（包括薪资、绩效、培训、招聘等模块）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公司的党建工作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负责保存员工的人事档案，做好各类人力资源状况的统计、分析、考核、预测、调整、查询和人才库建立等工作</t>
    </r>
    <r>
      <rPr>
        <sz val="12"/>
        <color rgb="FF000000"/>
        <rFont val="微软雅黑"/>
        <family val="2"/>
        <charset val="134"/>
      </rPr>
      <t xml:space="preserve">;
4</t>
    </r>
    <r>
      <rPr>
        <sz val="12"/>
        <color rgb="FF000000"/>
        <rFont val="Noto Sans"/>
        <family val="2"/>
      </rPr>
      <t xml:space="preserve">、负责中心会议的筹备、会议通知的拟写、下发工作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做好公文传递、收文等工作，并根据公司领导签阅意见，及时督促有关部门办理，并把办理的情况及时向领导汇报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收集、整理各类信息，做好档案的保管和利用；
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、完成上级领导安排的其他工作。
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行政管理、人力资源管理等公共管理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相关工作经验。           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良好的团队协调、沟通能力；积极主动、灵活应变、认真负责；能在较大的压力下保持良好工作状态；廉洁自律，品行良好，强烈的事业心与责任感。</t>
    </r>
  </si>
  <si>
    <t xml:space="preserve">7-10</t>
  </si>
  <si>
    <t xml:space="preserve">财务部</t>
  </si>
  <si>
    <t xml:space="preserve">会计</t>
  </si>
  <si>
    <t xml:space="preserve">0301</t>
  </si>
  <si>
    <r>
      <rPr>
        <sz val="12"/>
        <rFont val="微软雅黑"/>
        <family val="2"/>
        <charset val="134"/>
      </rPr>
      <t xml:space="preserve"> 1</t>
    </r>
    <r>
      <rPr>
        <sz val="12"/>
        <rFont val="Noto Sans"/>
        <family val="2"/>
      </rPr>
      <t xml:space="preserve">、负责公司会计核算的日常稽核工作，执行日常财务制度；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往来帐、银行帐的对帐工作；公司的帐务处理，参与财务决算，编制会计报表；职工工资发放，税费代缴工作；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保管财务票据，管理会计档案；负责合同初审，审核工程进度款是否按照合同及进度支付；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相关部门要求上报的各类职能报表；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配合公司其他部门提供有关表单数据等工作。
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完成上级领导交办的其它工作任务。
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会计、财务管理等会计与审计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地产公司相关岗位工作经验；  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会计从业资格证；具有中级会计师以上职称优先考虑；具有较全面的财会专业理论知识、现代企业管理知识，熟悉财经法律法规和制度；熟悉财务相关法律法规、投资、融资、企业财务制度和流程；参与过较大投资项目的分析、论证和决策；熟悉税法政策、营运分析、成本控制及成本核算。</t>
    </r>
  </si>
  <si>
    <t xml:space="preserve">销售部</t>
  </si>
  <si>
    <t xml:space="preserve">销售主管</t>
  </si>
  <si>
    <t xml:space="preserve">04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制定销售策略和销售流程，拟定销售计划，执行并反馈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监督、汇报部门销售任务的完成情况， 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控制并管理部门的整体业务发展，并对现场售楼处进行管理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开展置业顾问的培训，以有效完成公司销售经营目标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维护并开拓大客户建立经常性联系渠道
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组建销售队伍，培训销售人员，评估销售业绩，建设销售团队；
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市场营销管理等工商管理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销售管理工作经验 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熟悉房地产开发各关键节点，精通项目策划、销售、渠道等全盘操作；具有丰富的客户资源和客户关系，业绩优秀；具备较强的市场分析、营销、推广能力和良好的人际沟通、协调能力，分析和解决问题的能力；有较强的事业心，沟通能力强，有团队合作精神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开发部</t>
  </si>
  <si>
    <t xml:space="preserve">开发经理</t>
  </si>
  <si>
    <t xml:space="preserve">05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负责公司项目报批、报建、拆迁工作的计划与推进</t>
    </r>
    <r>
      <rPr>
        <sz val="12"/>
        <rFont val="微软雅黑"/>
        <family val="2"/>
        <charset val="134"/>
      </rPr>
      <t xml:space="preserve">;
2</t>
    </r>
    <r>
      <rPr>
        <sz val="12"/>
        <rFont val="Noto Sans"/>
        <family val="2"/>
      </rPr>
      <t xml:space="preserve">、及时了解房地产政策、法规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与政府及社会关系资源的建立与维护</t>
    </r>
    <r>
      <rPr>
        <sz val="12"/>
        <rFont val="微软雅黑"/>
        <family val="2"/>
        <charset val="134"/>
      </rPr>
      <t xml:space="preserve">;                                          
3</t>
    </r>
    <r>
      <rPr>
        <sz val="12"/>
        <rFont val="Noto Sans"/>
        <family val="2"/>
      </rPr>
      <t xml:space="preserve">、办理开发全过程中相关行政手续流程；                                                             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公司项目国土、规划、建委及相关职能部门的报批工作及其他具体事项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土木工程、工程管理等土建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房地产行业相关岗位经验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丰富的当地人脉资源，擅长土地拓展、前期开发；熟悉开发土地管理流程，包括土地征转及前期报建；熟悉房地产开发相关流程、知识、政策、行业发展趋势及当前格局。</t>
    </r>
  </si>
  <si>
    <t xml:space="preserve">20-25</t>
  </si>
  <si>
    <t xml:space="preserve">工程部</t>
  </si>
  <si>
    <t xml:space="preserve">土建工程师</t>
  </si>
  <si>
    <t xml:space="preserve">06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对建设项目实施质量、进度、投资控制、合同管理、信息管理及组织协调工作；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负责编制本专业细则并实施； 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了解政府相关政策、标准，掌握验收程序和方法及时将情况上报，以便采取相关措施，保证项目的顺利竣工； 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认真研究本专业相关做法及方案，提出切实可行的专业优化方案上报批准后，监督落实执行；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施工过程的巡视检查，重点部位组织旁站监督，发现质量问题和施工工艺问题及时报告，下达质量整改通知单，并跟踪落实整改工作；
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检查本专业的隐蔽工程、分项工程质量并参加验收。巡查现场、监督施工工程质量，参加分部、单位工程竣工初验和竣工验收，审查本专业技术资料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本科及以上学历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职称：中级及以上职称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专业：土木工程、工程管理等土建类专业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经验或经历：地产公司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岗位工作经验，完整项目工程管理经验优先考虑；                                                                
</t>
    </r>
    <r>
      <rPr>
        <sz val="12"/>
        <rFont val="微软雅黑"/>
        <family val="2"/>
        <charset val="134"/>
      </rPr>
      <t xml:space="preserve">6.</t>
    </r>
    <r>
      <rPr>
        <sz val="12"/>
        <rFont val="Noto Sans"/>
        <family val="2"/>
      </rPr>
      <t xml:space="preserve">其他要求：认同公司企业文化，心态阳光、敬业、有较强的抗压能力，具有强烈的进取心；善于思考和发现，具备优秀的沟通协调能力。</t>
    </r>
  </si>
  <si>
    <t xml:space="preserve">15-20</t>
  </si>
  <si>
    <t xml:space="preserve">安装工程师</t>
  </si>
  <si>
    <t xml:space="preserve">0602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负责项目的水电安装部分项目管理工作，包括强电、弱电、给排水、通风、设备安装的工程管理工作；                                                                                                                       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负责水电安装、设备安装部分与设计院、施工单位、监理公司、相关专业验收部门的协调工作； 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审核施工单位编制的材料及设备进场计划，并跟踪、督促计划的执行； 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按合同及规定，参与水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电、设备安装相关材料设备的认质限价工作； 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负责对项目水电、设备安装工程的进度、质量、安全文明的现场管理工作；
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负责涉及水电、设备安装的设计变更的现场管理； 
</t>
    </r>
    <r>
      <rPr>
        <sz val="12"/>
        <rFont val="微软雅黑"/>
        <family val="2"/>
        <charset val="134"/>
      </rPr>
      <t xml:space="preserve">7</t>
    </r>
    <r>
      <rPr>
        <sz val="12"/>
        <rFont val="Noto Sans"/>
        <family val="2"/>
      </rPr>
      <t xml:space="preserve">、负责处理施工单位现场提出的技术问题，重大技术问题及时上报； 
</t>
    </r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、参与项目例会，沟通、协调施工过程中现场技术问题； 
</t>
    </r>
    <r>
      <rPr>
        <sz val="12"/>
        <rFont val="微软雅黑"/>
        <family val="2"/>
        <charset val="134"/>
      </rPr>
      <t xml:space="preserve">9</t>
    </r>
    <r>
      <rPr>
        <sz val="12"/>
        <rFont val="Noto Sans"/>
        <family val="2"/>
      </rPr>
      <t xml:space="preserve">、参与规划验收、主体工程和分项工程竣工验收； 
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、协助项目外配套的技术支持工作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；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职称：中级及以上职称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专业：建筑电气与智能化、机电安装工程、给排水工程技术等土建类专业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经验或经历：地产公司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相关岗位工作经验                                                               
</t>
    </r>
    <r>
      <rPr>
        <sz val="12"/>
        <rFont val="微软雅黑"/>
        <family val="2"/>
        <charset val="134"/>
      </rPr>
      <t xml:space="preserve">6.</t>
    </r>
    <r>
      <rPr>
        <sz val="12"/>
        <rFont val="Noto Sans"/>
        <family val="2"/>
      </rPr>
      <t xml:space="preserve">其他要求：具有良好的沟通协调能力、执行力和组织管理能力，工作计划性和责任心强；具有很强的成本意识和团队合作及敬业精神，良好的职业道德，能承受工作压力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微软雅黑"/>
      <family val="2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微软雅黑"/>
      <family val="2"/>
      <charset val="134"/>
    </font>
    <font>
      <sz val="12"/>
      <name val="微软雅黑"/>
      <family val="2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12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0" activeCellId="0" sqref="F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87"/>
    <col collapsed="false" customWidth="true" hidden="false" outlineLevel="0" max="3" min="3" style="0" width="16.24"/>
    <col collapsed="false" customWidth="true" hidden="false" outlineLevel="0" max="4" min="4" style="0" width="13.74"/>
    <col collapsed="false" customWidth="true" hidden="false" outlineLevel="0" max="5" min="5" style="0" width="71.24"/>
    <col collapsed="false" customWidth="true" hidden="false" outlineLevel="0" max="6" min="6" style="0" width="63.74"/>
    <col collapsed="false" customWidth="true" hidden="false" outlineLevel="0" max="7" min="7" style="0" width="7.74"/>
    <col collapsed="false" customWidth="true" hidden="false" outlineLevel="0" max="8" min="8" style="1" width="9.2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4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224.25" hidden="false" customHeight="false" outlineLevel="0" collapsed="false">
      <c r="A3" s="7" t="n">
        <v>1</v>
      </c>
      <c r="B3" s="8"/>
      <c r="C3" s="9" t="s">
        <v>9</v>
      </c>
      <c r="D3" s="10" t="s">
        <v>10</v>
      </c>
      <c r="E3" s="11" t="s">
        <v>11</v>
      </c>
      <c r="F3" s="11" t="s">
        <v>12</v>
      </c>
      <c r="G3" s="9" t="n">
        <v>1</v>
      </c>
      <c r="H3" s="12" t="s">
        <v>13</v>
      </c>
    </row>
    <row r="4" customFormat="false" ht="144" hidden="false" customHeight="true" outlineLevel="0" collapsed="false">
      <c r="A4" s="13" t="n">
        <v>2</v>
      </c>
      <c r="B4" s="14" t="s">
        <v>14</v>
      </c>
      <c r="C4" s="15" t="s">
        <v>15</v>
      </c>
      <c r="D4" s="10" t="s">
        <v>16</v>
      </c>
      <c r="E4" s="16" t="s">
        <v>17</v>
      </c>
      <c r="F4" s="11" t="s">
        <v>18</v>
      </c>
      <c r="G4" s="9" t="n">
        <v>1</v>
      </c>
      <c r="H4" s="17" t="s">
        <v>19</v>
      </c>
    </row>
    <row r="5" customFormat="false" ht="158.25" hidden="false" customHeight="true" outlineLevel="0" collapsed="false">
      <c r="A5" s="7" t="n">
        <v>3</v>
      </c>
      <c r="B5" s="14"/>
      <c r="C5" s="15" t="s">
        <v>20</v>
      </c>
      <c r="D5" s="10" t="s">
        <v>21</v>
      </c>
      <c r="E5" s="18" t="s">
        <v>22</v>
      </c>
      <c r="F5" s="11" t="s">
        <v>23</v>
      </c>
      <c r="G5" s="9" t="n">
        <v>1</v>
      </c>
      <c r="H5" s="17" t="s">
        <v>24</v>
      </c>
    </row>
    <row r="6" customFormat="false" ht="158" hidden="false" customHeight="true" outlineLevel="0" collapsed="false">
      <c r="A6" s="13" t="n">
        <v>4</v>
      </c>
      <c r="B6" s="19" t="s">
        <v>25</v>
      </c>
      <c r="C6" s="9" t="s">
        <v>26</v>
      </c>
      <c r="D6" s="10" t="s">
        <v>27</v>
      </c>
      <c r="E6" s="11" t="s">
        <v>28</v>
      </c>
      <c r="F6" s="11" t="s">
        <v>29</v>
      </c>
      <c r="G6" s="9" t="n">
        <v>1</v>
      </c>
      <c r="H6" s="17" t="s">
        <v>19</v>
      </c>
    </row>
    <row r="7" customFormat="false" ht="157" hidden="false" customHeight="true" outlineLevel="0" collapsed="false">
      <c r="A7" s="7" t="n">
        <v>5</v>
      </c>
      <c r="B7" s="19" t="s">
        <v>30</v>
      </c>
      <c r="C7" s="9" t="s">
        <v>31</v>
      </c>
      <c r="D7" s="10" t="s">
        <v>32</v>
      </c>
      <c r="E7" s="11" t="s">
        <v>33</v>
      </c>
      <c r="F7" s="11" t="s">
        <v>34</v>
      </c>
      <c r="G7" s="9" t="n">
        <v>3</v>
      </c>
      <c r="H7" s="17" t="s">
        <v>19</v>
      </c>
    </row>
    <row r="8" customFormat="false" ht="130" hidden="false" customHeight="true" outlineLevel="0" collapsed="false">
      <c r="A8" s="13" t="n">
        <v>6</v>
      </c>
      <c r="B8" s="9" t="s">
        <v>35</v>
      </c>
      <c r="C8" s="9" t="s">
        <v>36</v>
      </c>
      <c r="D8" s="10" t="s">
        <v>37</v>
      </c>
      <c r="E8" s="11" t="s">
        <v>38</v>
      </c>
      <c r="F8" s="11" t="s">
        <v>39</v>
      </c>
      <c r="G8" s="9" t="n">
        <v>1</v>
      </c>
      <c r="H8" s="17" t="s">
        <v>40</v>
      </c>
    </row>
    <row r="9" customFormat="false" ht="196" hidden="false" customHeight="true" outlineLevel="0" collapsed="false">
      <c r="A9" s="20" t="n">
        <v>7</v>
      </c>
      <c r="B9" s="14" t="s">
        <v>41</v>
      </c>
      <c r="C9" s="9" t="s">
        <v>42</v>
      </c>
      <c r="D9" s="10" t="s">
        <v>43</v>
      </c>
      <c r="E9" s="21" t="s">
        <v>44</v>
      </c>
      <c r="F9" s="11" t="s">
        <v>45</v>
      </c>
      <c r="G9" s="9" t="n">
        <v>1</v>
      </c>
      <c r="H9" s="17" t="s">
        <v>46</v>
      </c>
    </row>
    <row r="10" customFormat="false" ht="207" hidden="false" customHeight="false" outlineLevel="0" collapsed="false">
      <c r="A10" s="7" t="n">
        <v>8</v>
      </c>
      <c r="B10" s="14"/>
      <c r="C10" s="9" t="s">
        <v>47</v>
      </c>
      <c r="D10" s="10" t="s">
        <v>48</v>
      </c>
      <c r="E10" s="21" t="s">
        <v>49</v>
      </c>
      <c r="F10" s="11" t="s">
        <v>50</v>
      </c>
      <c r="G10" s="9" t="n">
        <v>1</v>
      </c>
      <c r="H10" s="17" t="s">
        <v>46</v>
      </c>
    </row>
    <row r="11" customFormat="false" ht="27" hidden="false" customHeight="true" outlineLevel="0" collapsed="false">
      <c r="A11" s="22"/>
      <c r="B11" s="23"/>
      <c r="C11" s="23"/>
      <c r="D11" s="23"/>
      <c r="E11" s="23"/>
      <c r="F11" s="24"/>
      <c r="G11" s="24" t="n">
        <f aca="false">SUM(G3:G10)</f>
        <v>10</v>
      </c>
      <c r="H11" s="25"/>
    </row>
  </sheetData>
  <mergeCells count="3">
    <mergeCell ref="A1:G1"/>
    <mergeCell ref="B4:B5"/>
    <mergeCell ref="B9:B10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7.5"/>
    <col collapsed="false" customWidth="true" hidden="false" outlineLevel="0" max="3" min="3" style="0" width="16.62"/>
    <col collapsed="false" customWidth="true" hidden="false" outlineLevel="0" max="4" min="4" style="0" width="142.6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影峰YJF</cp:lastModifiedBy>
  <cp:lastPrinted>2020-02-12T00:40:43Z</cp:lastPrinted>
  <dcterms:modified xsi:type="dcterms:W3CDTF">2020-06-23T03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