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Print_Titles" vbProcedure="false">岗位简介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苏州市相城环境发展有限公司公开招聘工作人员岗位简介表</t>
    </r>
  </si>
  <si>
    <t xml:space="preserve">企业名称</t>
  </si>
  <si>
    <t xml:space="preserve">岗位名称</t>
  </si>
  <si>
    <t xml:space="preserve">岗位介绍</t>
  </si>
  <si>
    <t xml:space="preserve">招聘人数</t>
  </si>
  <si>
    <t xml:space="preserve">学历要求</t>
  </si>
  <si>
    <t xml:space="preserve">专业要求</t>
  </si>
  <si>
    <t xml:space="preserve">职称要求</t>
  </si>
  <si>
    <t xml:space="preserve">性别要求</t>
  </si>
  <si>
    <t xml:space="preserve">户籍要求</t>
  </si>
  <si>
    <t xml:space="preserve">其他要求</t>
  </si>
  <si>
    <t xml:space="preserve">苏州市相城环境发展有限公司</t>
  </si>
  <si>
    <t xml:space="preserve">内控专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协助完善公司投资内控流程，并协助起草相关文件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协助参与投资项目的尽职调查，对潜在风险点进行把控与梳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协助参加或配合部门商务谈判，提供专业法律支撑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审核把控公司对外签订的各项合同，协助处理业务相关的司法诉讼与仲裁案件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依据规定的程序详细考核各个公司运营管理情况，依据检查结果，编制内控工作底稿，并提出建议报告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完成公司交办的其它工作。</t>
    </r>
  </si>
  <si>
    <t xml:space="preserve">全日制本科及以上</t>
  </si>
  <si>
    <t xml:space="preserve">法律类</t>
  </si>
  <si>
    <t xml:space="preserve">获得法律职业资格证书优先</t>
  </si>
  <si>
    <t xml:space="preserve">不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扎实的法务专业知识和实际事务处理能力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民商法学专业和经济法学专业优先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语言组织能力强、文笔流畅，具备良好的协调沟通能力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具备较强的学习能力、优秀的执行力。</t>
    </r>
  </si>
  <si>
    <t xml:space="preserve">投研专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向公司管理层提供已投资项目的经营状况、财务状况、盈亏状况等跟踪分析报告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公司拟投资项目进行市场调研、行业前景、预期盈收等分析，为公司管理层提供决策依据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对公司投资项目进行跟踪管理，为投资项目提供市场拓展、财务管理、制度建立以及经营状况方面的咨询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严格执行公司的各项规章制度、工作流程和工作要求，遵守内审流程规范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进行资料归档分类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完成公司交办的其它工作。
</t>
    </r>
  </si>
  <si>
    <t xml:space="preserve">经济类、工商管理类、财务财会类</t>
  </si>
  <si>
    <t xml:space="preserve">中级及以上会计职称证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及以上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投资管理、财务管理等相关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验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熟悉企业财务管理、预算管理、会计核算、成本核算、内部控制、财务分析报告等全方位投资管理工作的基本要求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备良好的职业操守，保密性高、责任感强；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具备良好的抗压能力与沟通协调能力。
</t>
    </r>
  </si>
  <si>
    <t xml:space="preserve">合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 ?/?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2" xfId="20"/>
    <cellStyle name="好_附件1：2014年苏州市相城区直属国有公司招聘工作人员岗位、人数及条件" xfId="21"/>
    <cellStyle name="差_Sheet2" xfId="22"/>
    <cellStyle name="差_附件1：2014年苏州市相城区直属国有公司招聘工作人员岗位、人数及条件" xfId="23"/>
    <cellStyle name="常规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37.9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2" width="10.62"/>
    <col collapsed="false" customWidth="true" hidden="false" outlineLevel="0" max="3" min="3" style="1" width="51.74"/>
    <col collapsed="false" customWidth="true" hidden="false" outlineLevel="0" max="4" min="4" style="3" width="5.74"/>
    <col collapsed="false" customWidth="true" hidden="false" outlineLevel="0" max="5" min="5" style="4" width="9.75"/>
    <col collapsed="false" customWidth="true" hidden="false" outlineLevel="0" max="6" min="6" style="5" width="9.75"/>
    <col collapsed="false" customWidth="true" hidden="false" outlineLevel="0" max="7" min="7" style="4" width="12.24"/>
    <col collapsed="false" customWidth="true" hidden="false" outlineLevel="0" max="8" min="8" style="4" width="5.74"/>
    <col collapsed="false" customWidth="true" hidden="false" outlineLevel="0" max="9" min="9" style="2" width="6.75"/>
    <col collapsed="false" customWidth="true" hidden="false" outlineLevel="0" max="10" min="10" style="5" width="38.75"/>
    <col collapsed="false" customWidth="false" hidden="false" outlineLevel="0" max="257" min="11" style="4" width="8.99"/>
  </cols>
  <sheetData>
    <row r="1" customFormat="false" ht="26.45" hidden="false" customHeight="true" outlineLevel="0" collapsed="false">
      <c r="A1" s="6" t="s">
        <v>0</v>
      </c>
    </row>
    <row r="2" customFormat="false" ht="5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51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customFormat="false" ht="109.5" hidden="false" customHeight="true" outlineLevel="0" collapsed="false">
      <c r="A4" s="10" t="s">
        <v>12</v>
      </c>
      <c r="B4" s="11" t="s">
        <v>13</v>
      </c>
      <c r="C4" s="12" t="s">
        <v>14</v>
      </c>
      <c r="D4" s="13" t="n">
        <v>1</v>
      </c>
      <c r="E4" s="14" t="s">
        <v>15</v>
      </c>
      <c r="F4" s="14" t="s">
        <v>16</v>
      </c>
      <c r="G4" s="15" t="s">
        <v>17</v>
      </c>
      <c r="H4" s="16" t="s">
        <v>18</v>
      </c>
      <c r="I4" s="11" t="s">
        <v>18</v>
      </c>
      <c r="J4" s="17" t="s">
        <v>19</v>
      </c>
    </row>
    <row r="5" s="2" customFormat="true" ht="124.5" hidden="false" customHeight="true" outlineLevel="0" collapsed="false">
      <c r="A5" s="10" t="s">
        <v>12</v>
      </c>
      <c r="B5" s="16" t="s">
        <v>20</v>
      </c>
      <c r="C5" s="12" t="s">
        <v>21</v>
      </c>
      <c r="D5" s="18" t="n">
        <v>1</v>
      </c>
      <c r="E5" s="14" t="s">
        <v>15</v>
      </c>
      <c r="F5" s="14" t="s">
        <v>22</v>
      </c>
      <c r="G5" s="10" t="s">
        <v>23</v>
      </c>
      <c r="H5" s="16" t="s">
        <v>18</v>
      </c>
      <c r="I5" s="16" t="s">
        <v>18</v>
      </c>
      <c r="J5" s="19" t="s">
        <v>24</v>
      </c>
    </row>
    <row r="6" customFormat="false" ht="37.9" hidden="false" customHeight="true" outlineLevel="0" collapsed="false">
      <c r="A6" s="20"/>
      <c r="B6" s="21" t="s">
        <v>25</v>
      </c>
      <c r="C6" s="21"/>
      <c r="D6" s="22" t="n">
        <f aca="false">SUM(D3:D5)</f>
        <v>2</v>
      </c>
      <c r="E6" s="23"/>
      <c r="F6" s="24"/>
      <c r="G6" s="23"/>
      <c r="H6" s="23"/>
      <c r="I6" s="23"/>
      <c r="J6" s="25"/>
    </row>
  </sheetData>
  <mergeCells count="1">
    <mergeCell ref="A2:J2"/>
  </mergeCells>
  <printOptions headings="false" gridLines="false" gridLinesSet="true" horizontalCentered="false" verticalCentered="false"/>
  <pageMargins left="0.759722222222222" right="0.39375" top="0.945138888888889" bottom="0.94513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09:24Z</dcterms:created>
  <dc:creator>简四辉</dc:creator>
  <dc:description/>
  <dc:language>en-US</dc:language>
  <cp:lastModifiedBy>王家二小姐</cp:lastModifiedBy>
  <cp:lastPrinted>2019-02-26T05:05:51Z</cp:lastPrinted>
  <dcterms:modified xsi:type="dcterms:W3CDTF">2020-02-12T02:0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