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20" firstSheet="0" activeTab="0"/>
  </bookViews>
  <sheets>
    <sheet name="报名表" sheetId="1" state="visible" r:id="rId2"/>
  </sheets>
  <definedNames>
    <definedName function="false" hidden="false" localSheetId="0" name="_xlnm.Print_Titles" vbProcedure="false">报名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11"/>
            <color rgb="FFFF0000"/>
            <rFont val="DejaVu Sans"/>
            <family val="2"/>
          </rPr>
          <t xml:space="preserve">请按照</t>
        </r>
        <r>
          <rPr>
            <b val="true"/>
            <sz val="11"/>
            <color rgb="FFFF0000"/>
            <rFont val="宋体"/>
            <family val="0"/>
            <charset val="134"/>
          </rPr>
          <t xml:space="preserve">**</t>
        </r>
        <r>
          <rPr>
            <b val="true"/>
            <sz val="11"/>
            <color rgb="FFFF0000"/>
            <rFont val="DejaVu Sans"/>
            <family val="2"/>
          </rPr>
          <t xml:space="preserve">省</t>
        </r>
        <r>
          <rPr>
            <b val="true"/>
            <sz val="11"/>
            <color rgb="FFFF0000"/>
            <rFont val="宋体"/>
            <family val="0"/>
            <charset val="134"/>
          </rPr>
          <t xml:space="preserve">**</t>
        </r>
        <r>
          <rPr>
            <b val="true"/>
            <sz val="11"/>
            <color rgb="FFFF0000"/>
            <rFont val="DejaVu Sans"/>
            <family val="2"/>
          </rPr>
          <t xml:space="preserve">市</t>
        </r>
        <r>
          <rPr>
            <b val="true"/>
            <sz val="11"/>
            <color rgb="FFFF0000"/>
            <rFont val="宋体"/>
            <family val="0"/>
            <charset val="134"/>
          </rPr>
          <t xml:space="preserve">/</t>
        </r>
        <r>
          <rPr>
            <b val="true"/>
            <sz val="11"/>
            <color rgb="FFFF0000"/>
            <rFont val="DejaVu Sans"/>
            <family val="2"/>
          </rPr>
          <t xml:space="preserve">县格式详细填写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64</xdr:rowOff>
              </xdr:from>
              <xdr:to>
                <xdr:col>7</xdr:col>
                <xdr:colOff>54</xdr:colOff>
                <xdr:row>2</xdr:row>
                <xdr:rowOff>28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1"/>
            <color rgb="FFFF0000"/>
            <rFont val="DejaVu Sans"/>
            <family val="2"/>
          </rPr>
          <t xml:space="preserve">请按照</t>
        </r>
        <r>
          <rPr>
            <b val="true"/>
            <sz val="11"/>
            <color rgb="FFFF0000"/>
            <rFont val="宋体"/>
            <family val="0"/>
            <charset val="134"/>
          </rPr>
          <t xml:space="preserve">**</t>
        </r>
        <r>
          <rPr>
            <b val="true"/>
            <sz val="11"/>
            <color rgb="FFFF0000"/>
            <rFont val="DejaVu Sans"/>
            <family val="2"/>
          </rPr>
          <t xml:space="preserve">省</t>
        </r>
        <r>
          <rPr>
            <b val="true"/>
            <sz val="11"/>
            <color rgb="FFFF0000"/>
            <rFont val="宋体"/>
            <family val="0"/>
            <charset val="134"/>
          </rPr>
          <t xml:space="preserve">**</t>
        </r>
        <r>
          <rPr>
            <b val="true"/>
            <sz val="11"/>
            <color rgb="FFFF0000"/>
            <rFont val="DejaVu Sans"/>
            <family val="2"/>
          </rPr>
          <t xml:space="preserve">市</t>
        </r>
        <r>
          <rPr>
            <b val="true"/>
            <sz val="11"/>
            <color rgb="FFFF0000"/>
            <rFont val="宋体"/>
            <family val="0"/>
            <charset val="134"/>
          </rPr>
          <t xml:space="preserve">/</t>
        </r>
        <r>
          <rPr>
            <b val="true"/>
            <sz val="11"/>
            <color rgb="FFFF0000"/>
            <rFont val="DejaVu Sans"/>
            <family val="2"/>
          </rPr>
          <t xml:space="preserve">县格式详细填写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47</xdr:rowOff>
              </xdr:from>
              <xdr:to>
                <xdr:col>7</xdr:col>
                <xdr:colOff>54</xdr:colOff>
                <xdr:row>3</xdr:row>
                <xdr:rowOff>2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1"/>
            <color rgb="FFFF0000"/>
            <rFont val="DejaVu Sans"/>
            <family val="2"/>
          </rPr>
          <t xml:space="preserve">请按照</t>
        </r>
        <r>
          <rPr>
            <b val="true"/>
            <sz val="11"/>
            <color rgb="FFFF0000"/>
            <rFont val="宋体"/>
            <family val="0"/>
            <charset val="134"/>
          </rPr>
          <t xml:space="preserve">**</t>
        </r>
        <r>
          <rPr>
            <b val="true"/>
            <sz val="11"/>
            <color rgb="FFFF0000"/>
            <rFont val="DejaVu Sans"/>
            <family val="2"/>
          </rPr>
          <t xml:space="preserve">省</t>
        </r>
        <r>
          <rPr>
            <b val="true"/>
            <sz val="11"/>
            <color rgb="FFFF0000"/>
            <rFont val="宋体"/>
            <family val="0"/>
            <charset val="134"/>
          </rPr>
          <t xml:space="preserve">**</t>
        </r>
        <r>
          <rPr>
            <b val="true"/>
            <sz val="11"/>
            <color rgb="FFFF0000"/>
            <rFont val="DejaVu Sans"/>
            <family val="2"/>
          </rPr>
          <t xml:space="preserve">市</t>
        </r>
        <r>
          <rPr>
            <b val="true"/>
            <sz val="11"/>
            <color rgb="FFFF0000"/>
            <rFont val="宋体"/>
            <family val="0"/>
            <charset val="134"/>
          </rPr>
          <t xml:space="preserve">/</t>
        </r>
        <r>
          <rPr>
            <b val="true"/>
            <sz val="11"/>
            <color rgb="FFFF0000"/>
            <rFont val="DejaVu Sans"/>
            <family val="2"/>
          </rPr>
          <t xml:space="preserve">县格式详细填写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34</xdr:rowOff>
              </xdr:from>
              <xdr:to>
                <xdr:col>7</xdr:col>
                <xdr:colOff>54</xdr:colOff>
                <xdr:row>4</xdr:row>
                <xdr:rowOff>2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1"/>
            <color rgb="FFFF0000"/>
            <rFont val="DejaVu Sans"/>
            <family val="2"/>
          </rPr>
          <t xml:space="preserve">请按照</t>
        </r>
        <r>
          <rPr>
            <b val="true"/>
            <sz val="11"/>
            <color rgb="FFFF0000"/>
            <rFont val="宋体"/>
            <family val="0"/>
            <charset val="134"/>
          </rPr>
          <t xml:space="preserve">**</t>
        </r>
        <r>
          <rPr>
            <b val="true"/>
            <sz val="11"/>
            <color rgb="FFFF0000"/>
            <rFont val="DejaVu Sans"/>
            <family val="2"/>
          </rPr>
          <t xml:space="preserve">省</t>
        </r>
        <r>
          <rPr>
            <b val="true"/>
            <sz val="11"/>
            <color rgb="FFFF0000"/>
            <rFont val="宋体"/>
            <family val="0"/>
            <charset val="134"/>
          </rPr>
          <t xml:space="preserve">**</t>
        </r>
        <r>
          <rPr>
            <b val="true"/>
            <sz val="11"/>
            <color rgb="FFFF0000"/>
            <rFont val="DejaVu Sans"/>
            <family val="2"/>
          </rPr>
          <t xml:space="preserve">市</t>
        </r>
        <r>
          <rPr>
            <b val="true"/>
            <sz val="11"/>
            <color rgb="FFFF0000"/>
            <rFont val="宋体"/>
            <family val="0"/>
            <charset val="134"/>
          </rPr>
          <t xml:space="preserve">/</t>
        </r>
        <r>
          <rPr>
            <b val="true"/>
            <sz val="11"/>
            <color rgb="FFFF0000"/>
            <rFont val="DejaVu Sans"/>
            <family val="2"/>
          </rPr>
          <t xml:space="preserve">县格式详细填写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34</xdr:rowOff>
              </xdr:from>
              <xdr:to>
                <xdr:col>7</xdr:col>
                <xdr:colOff>54</xdr:colOff>
                <xdr:row>5</xdr:row>
                <xdr:rowOff>28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1"/>
            <color rgb="FFFF0000"/>
            <rFont val="DejaVu Sans"/>
            <family val="2"/>
          </rPr>
          <t xml:space="preserve">请按照</t>
        </r>
        <r>
          <rPr>
            <b val="true"/>
            <sz val="11"/>
            <color rgb="FFFF0000"/>
            <rFont val="宋体"/>
            <family val="0"/>
            <charset val="134"/>
          </rPr>
          <t xml:space="preserve">**</t>
        </r>
        <r>
          <rPr>
            <b val="true"/>
            <sz val="11"/>
            <color rgb="FFFF0000"/>
            <rFont val="DejaVu Sans"/>
            <family val="2"/>
          </rPr>
          <t xml:space="preserve">省</t>
        </r>
        <r>
          <rPr>
            <b val="true"/>
            <sz val="11"/>
            <color rgb="FFFF0000"/>
            <rFont val="宋体"/>
            <family val="0"/>
            <charset val="134"/>
          </rPr>
          <t xml:space="preserve">**</t>
        </r>
        <r>
          <rPr>
            <b val="true"/>
            <sz val="11"/>
            <color rgb="FFFF0000"/>
            <rFont val="DejaVu Sans"/>
            <family val="2"/>
          </rPr>
          <t xml:space="preserve">市</t>
        </r>
        <r>
          <rPr>
            <b val="true"/>
            <sz val="11"/>
            <color rgb="FFFF0000"/>
            <rFont val="宋体"/>
            <family val="0"/>
            <charset val="134"/>
          </rPr>
          <t xml:space="preserve">/</t>
        </r>
        <r>
          <rPr>
            <b val="true"/>
            <sz val="11"/>
            <color rgb="FFFF0000"/>
            <rFont val="DejaVu Sans"/>
            <family val="2"/>
          </rPr>
          <t xml:space="preserve">县格式详细填写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34</xdr:rowOff>
              </xdr:from>
              <xdr:to>
                <xdr:col>7</xdr:col>
                <xdr:colOff>54</xdr:colOff>
                <xdr:row>6</xdr:row>
                <xdr:rowOff>28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1"/>
            <color rgb="FFFF0000"/>
            <rFont val="DejaVu Sans"/>
            <family val="2"/>
          </rPr>
          <t xml:space="preserve">请按照</t>
        </r>
        <r>
          <rPr>
            <b val="true"/>
            <sz val="11"/>
            <color rgb="FFFF0000"/>
            <rFont val="宋体"/>
            <family val="0"/>
            <charset val="134"/>
          </rPr>
          <t xml:space="preserve">**</t>
        </r>
        <r>
          <rPr>
            <b val="true"/>
            <sz val="11"/>
            <color rgb="FFFF0000"/>
            <rFont val="DejaVu Sans"/>
            <family val="2"/>
          </rPr>
          <t xml:space="preserve">省</t>
        </r>
        <r>
          <rPr>
            <b val="true"/>
            <sz val="11"/>
            <color rgb="FFFF0000"/>
            <rFont val="宋体"/>
            <family val="0"/>
            <charset val="134"/>
          </rPr>
          <t xml:space="preserve">**</t>
        </r>
        <r>
          <rPr>
            <b val="true"/>
            <sz val="11"/>
            <color rgb="FFFF0000"/>
            <rFont val="DejaVu Sans"/>
            <family val="2"/>
          </rPr>
          <t xml:space="preserve">市</t>
        </r>
        <r>
          <rPr>
            <b val="true"/>
            <sz val="11"/>
            <color rgb="FFFF0000"/>
            <rFont val="宋体"/>
            <family val="0"/>
            <charset val="134"/>
          </rPr>
          <t xml:space="preserve">/</t>
        </r>
        <r>
          <rPr>
            <b val="true"/>
            <sz val="11"/>
            <color rgb="FFFF0000"/>
            <rFont val="DejaVu Sans"/>
            <family val="2"/>
          </rPr>
          <t xml:space="preserve">县格式详细填写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34</xdr:rowOff>
              </xdr:from>
              <xdr:to>
                <xdr:col>7</xdr:col>
                <xdr:colOff>54</xdr:colOff>
                <xdr:row>7</xdr:row>
                <xdr:rowOff>2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0"/>
            <color rgb="FFFF0000"/>
            <rFont val="DejaVu Sans"/>
            <family val="2"/>
          </rPr>
          <t xml:space="preserve">请按照资格证名称规范填写，如是中医、中西医专业请注明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64</xdr:rowOff>
              </xdr:from>
              <xdr:to>
                <xdr:col>7</xdr:col>
                <xdr:colOff>82</xdr:colOff>
                <xdr:row>3</xdr:row>
                <xdr:rowOff>1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FF0000"/>
            <rFont val="DejaVu Sans"/>
            <family val="2"/>
          </rPr>
          <t xml:space="preserve">请按照资格证名称规范填写，如是中医、中西医专业请注明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47</xdr:rowOff>
              </xdr:from>
              <xdr:to>
                <xdr:col>7</xdr:col>
                <xdr:colOff>82</xdr:colOff>
                <xdr:row>4</xdr:row>
                <xdr:rowOff>2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0"/>
            <color rgb="FFFF0000"/>
            <rFont val="DejaVu Sans"/>
            <family val="2"/>
          </rPr>
          <t xml:space="preserve">请按照资格证名称规范填写，如是中医、中西医专业请注明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34</xdr:rowOff>
              </xdr:from>
              <xdr:to>
                <xdr:col>7</xdr:col>
                <xdr:colOff>82</xdr:colOff>
                <xdr:row>5</xdr:row>
                <xdr:rowOff>2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FF0000"/>
            <rFont val="DejaVu Sans"/>
            <family val="2"/>
          </rPr>
          <t xml:space="preserve">请按照资格证名称规范填写，如是中医、中西医专业请注明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34</xdr:rowOff>
              </xdr:from>
              <xdr:to>
                <xdr:col>7</xdr:col>
                <xdr:colOff>82</xdr:colOff>
                <xdr:row>6</xdr:row>
                <xdr:rowOff>2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DejaVu Sans"/>
            <family val="2"/>
          </rPr>
          <t xml:space="preserve">请按照资格证名称规范填写，如是中医、中西医专业请注明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34</xdr:rowOff>
              </xdr:from>
              <xdr:to>
                <xdr:col>7</xdr:col>
                <xdr:colOff>82</xdr:colOff>
                <xdr:row>7</xdr:row>
                <xdr:rowOff>2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10"/>
            <color rgb="FFFF0000"/>
            <rFont val="DejaVu Sans"/>
            <family val="2"/>
          </rPr>
          <t xml:space="preserve">请按照资格证名称规范填写，如是中医、中西医专业请注明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34</xdr:rowOff>
              </xdr:from>
              <xdr:to>
                <xdr:col>7</xdr:col>
                <xdr:colOff>82</xdr:colOff>
                <xdr:row>8</xdr:row>
                <xdr:rowOff>23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0"/>
            <color rgb="FFFF0000"/>
            <rFont val="DejaVu Sans"/>
            <family val="2"/>
          </rPr>
          <t xml:space="preserve">请在下拉列表中选择相应学历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64</xdr:rowOff>
              </xdr:from>
              <xdr:to>
                <xdr:col>9</xdr:col>
                <xdr:colOff>-177</xdr:colOff>
                <xdr:row>2</xdr:row>
                <xdr:rowOff>2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0"/>
            <color rgb="FFFF0000"/>
            <rFont val="DejaVu Sans"/>
            <family val="2"/>
          </rPr>
          <t xml:space="preserve">请在下拉列表中选择相应学历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</xdr:row>
                <xdr:rowOff>47</xdr:rowOff>
              </xdr:from>
              <xdr:to>
                <xdr:col>9</xdr:col>
                <xdr:colOff>-177</xdr:colOff>
                <xdr:row>3</xdr:row>
                <xdr:rowOff>26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0"/>
            <color rgb="FFFF0000"/>
            <rFont val="DejaVu Sans"/>
            <family val="2"/>
          </rPr>
          <t xml:space="preserve">请在下拉列表中选择相应学历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</xdr:row>
                <xdr:rowOff>34</xdr:rowOff>
              </xdr:from>
              <xdr:to>
                <xdr:col>9</xdr:col>
                <xdr:colOff>-177</xdr:colOff>
                <xdr:row>4</xdr:row>
                <xdr:rowOff>2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10"/>
            <color rgb="FFFF0000"/>
            <rFont val="DejaVu Sans"/>
            <family val="2"/>
          </rPr>
          <t xml:space="preserve">请在下拉列表中选择相应学历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34</xdr:rowOff>
              </xdr:from>
              <xdr:to>
                <xdr:col>9</xdr:col>
                <xdr:colOff>-177</xdr:colOff>
                <xdr:row>5</xdr:row>
                <xdr:rowOff>2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FF0000"/>
            <rFont val="DejaVu Sans"/>
            <family val="2"/>
          </rPr>
          <t xml:space="preserve">请在下拉列表中选择相应学历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34</xdr:rowOff>
              </xdr:from>
              <xdr:to>
                <xdr:col>9</xdr:col>
                <xdr:colOff>-177</xdr:colOff>
                <xdr:row>6</xdr:row>
                <xdr:rowOff>2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10"/>
            <color rgb="FFFF0000"/>
            <rFont val="DejaVu Sans"/>
            <family val="2"/>
          </rPr>
          <t xml:space="preserve">请在下拉列表中选择相应学历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</xdr:row>
                <xdr:rowOff>34</xdr:rowOff>
              </xdr:from>
              <xdr:to>
                <xdr:col>9</xdr:col>
                <xdr:colOff>-177</xdr:colOff>
                <xdr:row>7</xdr:row>
                <xdr:rowOff>2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12"/>
            <color rgb="FFFF0000"/>
            <rFont val="DejaVu Sans"/>
            <family val="2"/>
          </rPr>
          <t xml:space="preserve">如有两个以上学历，严格按照示例填写，硕士从本科填起</t>
        </r>
        <r>
          <rPr>
            <b val="true"/>
            <sz val="12"/>
            <color rgb="FFFF0000"/>
            <rFont val="宋体"/>
            <family val="0"/>
            <charset val="13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</xdr:row>
                <xdr:rowOff>64</xdr:rowOff>
              </xdr:from>
              <xdr:to>
                <xdr:col>10</xdr:col>
                <xdr:colOff>93</xdr:colOff>
                <xdr:row>3</xdr:row>
                <xdr:rowOff>32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2"/>
            <color rgb="FFFF0000"/>
            <rFont val="DejaVu Sans"/>
            <family val="2"/>
          </rPr>
          <t xml:space="preserve">如有两个以上学历，严格按照示例填写，硕士从本科填起</t>
        </r>
        <r>
          <rPr>
            <b val="true"/>
            <sz val="12"/>
            <color rgb="FFFF0000"/>
            <rFont val="宋体"/>
            <family val="0"/>
            <charset val="13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2</xdr:row>
                <xdr:rowOff>47</xdr:rowOff>
              </xdr:from>
              <xdr:to>
                <xdr:col>10</xdr:col>
                <xdr:colOff>93</xdr:colOff>
                <xdr:row>5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FF0000"/>
            <rFont val="DejaVu Sans"/>
            <family val="2"/>
          </rPr>
          <t xml:space="preserve">如有两个以上学历，严格按照示例填写，硕士从本科填起</t>
        </r>
        <r>
          <rPr>
            <b val="true"/>
            <sz val="12"/>
            <color rgb="FFFF0000"/>
            <rFont val="宋体"/>
            <family val="0"/>
            <charset val="13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3</xdr:row>
                <xdr:rowOff>34</xdr:rowOff>
              </xdr:from>
              <xdr:to>
                <xdr:col>10</xdr:col>
                <xdr:colOff>93</xdr:colOff>
                <xdr:row>6</xdr:row>
                <xdr:rowOff>1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FF0000"/>
            <rFont val="DejaVu Sans"/>
            <family val="2"/>
          </rPr>
          <t xml:space="preserve">如有两个以上学历，严格按照示例填写，硕士从本科填起</t>
        </r>
        <r>
          <rPr>
            <b val="true"/>
            <sz val="12"/>
            <color rgb="FFFF0000"/>
            <rFont val="宋体"/>
            <family val="0"/>
            <charset val="13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4</xdr:row>
                <xdr:rowOff>34</xdr:rowOff>
              </xdr:from>
              <xdr:to>
                <xdr:col>10</xdr:col>
                <xdr:colOff>93</xdr:colOff>
                <xdr:row>7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FF0000"/>
            <rFont val="DejaVu Sans"/>
            <family val="2"/>
          </rPr>
          <t xml:space="preserve">如有两个以上学历，严格按照示例填写，硕士从本科填起</t>
        </r>
        <r>
          <rPr>
            <b val="true"/>
            <sz val="12"/>
            <color rgb="FFFF0000"/>
            <rFont val="宋体"/>
            <family val="0"/>
            <charset val="13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5</xdr:row>
                <xdr:rowOff>34</xdr:rowOff>
              </xdr:from>
              <xdr:to>
                <xdr:col>10</xdr:col>
                <xdr:colOff>93</xdr:colOff>
                <xdr:row>8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12"/>
            <color rgb="FFFF0000"/>
            <rFont val="DejaVu Sans"/>
            <family val="2"/>
          </rPr>
          <t xml:space="preserve">如有两个以上学历，严格按照示例填写，硕士从本科填起</t>
        </r>
        <r>
          <rPr>
            <b val="true"/>
            <sz val="12"/>
            <color rgb="FFFF0000"/>
            <rFont val="宋体"/>
            <family val="0"/>
            <charset val="13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6</xdr:row>
                <xdr:rowOff>34</xdr:rowOff>
              </xdr:from>
              <xdr:to>
                <xdr:col>10</xdr:col>
                <xdr:colOff>9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87">
  <si>
    <r>
      <rPr>
        <b val="true"/>
        <sz val="16"/>
        <rFont val="Noto Sans"/>
        <family val="2"/>
      </rPr>
      <t xml:space="preserve">晋城市人民医院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公开招聘专业技术人员岗位报名登记表</t>
    </r>
  </si>
  <si>
    <t xml:space="preserve">序号</t>
  </si>
  <si>
    <t xml:space="preserve">姓名</t>
  </si>
  <si>
    <t xml:space="preserve">性别</t>
  </si>
  <si>
    <t xml:space="preserve">出生
年月</t>
  </si>
  <si>
    <r>
      <rPr>
        <b val="true"/>
        <sz val="10"/>
        <rFont val="Noto Sans"/>
        <family val="2"/>
      </rPr>
      <t xml:space="preserve">籍贯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省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市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区、县</t>
    </r>
    <r>
      <rPr>
        <b val="true"/>
        <sz val="10"/>
        <rFont val="宋体"/>
        <family val="0"/>
        <charset val="134"/>
      </rPr>
      <t xml:space="preserve">)</t>
    </r>
  </si>
  <si>
    <t xml:space="preserve">职称
资格</t>
  </si>
  <si>
    <t xml:space="preserve">资格取得时间</t>
  </si>
  <si>
    <t xml:space="preserve">学历
（最高）</t>
  </si>
  <si>
    <r>
      <rPr>
        <b val="true"/>
        <sz val="11"/>
        <rFont val="Noto Sans"/>
        <family val="2"/>
      </rPr>
      <t xml:space="preserve">毕业时间、院校、专业、学历（全日制）
</t>
    </r>
    <r>
      <rPr>
        <b val="true"/>
        <sz val="9"/>
        <rFont val="Noto Sans"/>
        <family val="2"/>
      </rPr>
      <t xml:space="preserve">如有两个以上学历按如下方式填写：
</t>
    </r>
    <r>
      <rPr>
        <b val="true"/>
        <sz val="8"/>
        <rFont val="Noto Sans"/>
        <family val="2"/>
      </rPr>
      <t xml:space="preserve">第一学历：
第二学历：</t>
    </r>
  </si>
  <si>
    <r>
      <rPr>
        <b val="true"/>
        <sz val="10"/>
        <rFont val="Noto Sans"/>
        <family val="2"/>
      </rPr>
      <t xml:space="preserve">应届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往届</t>
    </r>
  </si>
  <si>
    <t xml:space="preserve">岗位</t>
  </si>
  <si>
    <t xml:space="preserve">有无规培证</t>
  </si>
  <si>
    <t xml:space="preserve">联系方式
（手机号）</t>
  </si>
  <si>
    <t xml:space="preserve">备注</t>
  </si>
  <si>
    <t xml:space="preserve">例：</t>
  </si>
  <si>
    <t xml:space="preserve">张三</t>
  </si>
  <si>
    <t xml:space="preserve">男</t>
  </si>
  <si>
    <t xml:space="preserve">1993.7</t>
  </si>
  <si>
    <t xml:space="preserve">山西省阳城县</t>
  </si>
  <si>
    <t xml:space="preserve">医师</t>
  </si>
  <si>
    <t xml:space="preserve">2018.12</t>
  </si>
  <si>
    <t xml:space="preserve">硕士</t>
  </si>
  <si>
    <r>
      <rPr>
        <sz val="10"/>
        <rFont val="Noto Sans"/>
        <family val="2"/>
      </rPr>
      <t xml:space="preserve">第一：</t>
    </r>
    <r>
      <rPr>
        <sz val="10"/>
        <rFont val="宋体"/>
        <family val="0"/>
        <charset val="134"/>
      </rPr>
      <t xml:space="preserve">2016.07 </t>
    </r>
    <r>
      <rPr>
        <sz val="10"/>
        <rFont val="Noto Sans"/>
        <family val="2"/>
      </rPr>
      <t xml:space="preserve">山西医科大学 临床医学 本科
第二：</t>
    </r>
    <r>
      <rPr>
        <sz val="10"/>
        <rFont val="宋体"/>
        <family val="0"/>
        <charset val="134"/>
      </rPr>
      <t xml:space="preserve">2020.07 </t>
    </r>
    <r>
      <rPr>
        <sz val="10"/>
        <rFont val="Noto Sans"/>
        <family val="2"/>
      </rPr>
      <t xml:space="preserve">山西医科大学 心血管内科 硕士</t>
    </r>
  </si>
  <si>
    <r>
      <rPr>
        <sz val="10"/>
        <rFont val="Noto Sans"/>
        <family val="2"/>
      </rPr>
      <t xml:space="preserve">往届生（不含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毕业）</t>
    </r>
  </si>
  <si>
    <t xml:space="preserve">心血管内科医师</t>
  </si>
  <si>
    <t xml:space="preserve">已规培未取得证</t>
  </si>
  <si>
    <t xml:space="preserve">13000000000</t>
  </si>
  <si>
    <t xml:space="preserve">神经内科医师</t>
  </si>
  <si>
    <t xml:space="preserve">神经外科医师</t>
  </si>
  <si>
    <t xml:space="preserve">呼吸与危重症医学科医师</t>
  </si>
  <si>
    <t xml:space="preserve">消化内科医师</t>
  </si>
  <si>
    <t xml:space="preserve">风湿免疫科医师</t>
  </si>
  <si>
    <t xml:space="preserve">内分泌科医师</t>
  </si>
  <si>
    <t xml:space="preserve">血液内科医师</t>
  </si>
  <si>
    <t xml:space="preserve">肾内科医师</t>
  </si>
  <si>
    <t xml:space="preserve">儿科医师</t>
  </si>
  <si>
    <t xml:space="preserve">眼科医师</t>
  </si>
  <si>
    <t xml:space="preserve">耳鼻喉科医师</t>
  </si>
  <si>
    <t xml:space="preserve">口腔科医师</t>
  </si>
  <si>
    <t xml:space="preserve">妇科医师</t>
  </si>
  <si>
    <t xml:space="preserve">产科医师</t>
  </si>
  <si>
    <r>
      <rPr>
        <sz val="12"/>
        <rFont val="Noto Sans"/>
        <family val="2"/>
      </rPr>
      <t xml:space="preserve">普通外科医师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普通外科医师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普通外科医师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普通外科医师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骨科医师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骨科医师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骨科医师</t>
    </r>
    <r>
      <rPr>
        <sz val="12"/>
        <rFont val="宋体"/>
        <family val="0"/>
        <charset val="134"/>
      </rPr>
      <t xml:space="preserve">3</t>
    </r>
  </si>
  <si>
    <t xml:space="preserve">疼痛科医师</t>
  </si>
  <si>
    <t xml:space="preserve">心胸外科医师</t>
  </si>
  <si>
    <t xml:space="preserve">康复医学科医师</t>
  </si>
  <si>
    <t xml:space="preserve">急诊科医师</t>
  </si>
  <si>
    <t xml:space="preserve">麻醉科医师</t>
  </si>
  <si>
    <t xml:space="preserve">重症医学科医师</t>
  </si>
  <si>
    <t xml:space="preserve">感染性疾病科医师</t>
  </si>
  <si>
    <t xml:space="preserve">全科医疗科医师</t>
  </si>
  <si>
    <t xml:space="preserve">老年医学科医师</t>
  </si>
  <si>
    <t xml:space="preserve">日间病房医师</t>
  </si>
  <si>
    <t xml:space="preserve">日间病房主治医师</t>
  </si>
  <si>
    <t xml:space="preserve">介入放射科医师</t>
  </si>
  <si>
    <t xml:space="preserve">医学影像医师</t>
  </si>
  <si>
    <t xml:space="preserve">检验科技师</t>
  </si>
  <si>
    <t xml:space="preserve">药学部药师</t>
  </si>
  <si>
    <t xml:space="preserve">病理科医师</t>
  </si>
  <si>
    <t xml:space="preserve">核医学科医师</t>
  </si>
  <si>
    <t xml:space="preserve">输血科技师</t>
  </si>
  <si>
    <t xml:space="preserve">临床营养部营养师</t>
  </si>
  <si>
    <t xml:space="preserve">营养科营养师</t>
  </si>
  <si>
    <t xml:space="preserve">中医、康复医学科技师</t>
  </si>
  <si>
    <t xml:space="preserve">医学影像等科室医师、技师</t>
  </si>
  <si>
    <t xml:space="preserve">病案室技师</t>
  </si>
  <si>
    <t xml:space="preserve">人事科管理</t>
  </si>
  <si>
    <t xml:space="preserve">财务科会计</t>
  </si>
  <si>
    <t xml:space="preserve">财务科收费员</t>
  </si>
  <si>
    <t xml:space="preserve">科教科管理</t>
  </si>
  <si>
    <t xml:space="preserve">信息科信息工程</t>
  </si>
  <si>
    <t xml:space="preserve">院感科医师</t>
  </si>
  <si>
    <t xml:space="preserve">防保科医师</t>
  </si>
  <si>
    <t xml:space="preserve">质控科管理</t>
  </si>
  <si>
    <t xml:space="preserve">医调办科员</t>
  </si>
  <si>
    <t xml:space="preserve">基建科科员</t>
  </si>
  <si>
    <t xml:space="preserve">医保科编码员</t>
  </si>
  <si>
    <t xml:space="preserve">医保科信息工程</t>
  </si>
  <si>
    <t xml:space="preserve">后勤管理中心电工工程师</t>
  </si>
  <si>
    <t xml:space="preserve">急诊、儿科、创面修复等紧缺专业医师</t>
  </si>
  <si>
    <t xml:space="preserve">护理部护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;;;"/>
    <numFmt numFmtId="166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8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color rgb="FFFF0000"/>
      <name val="DejaVu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0"/>
      <color rgb="FFFF0000"/>
      <name val="DejaVu Sans"/>
      <family val="2"/>
    </font>
    <font>
      <b val="true"/>
      <sz val="10"/>
      <color rgb="FFFF0000"/>
      <name val="Noto Sans"/>
      <family val="2"/>
    </font>
    <font>
      <b val="true"/>
      <sz val="12"/>
      <color rgb="FFFF0000"/>
      <name val="DejaVu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0 3 2" xfId="24"/>
    <cellStyle name="常规 10 4" xfId="25"/>
    <cellStyle name="常规 10 4 2" xfId="26"/>
    <cellStyle name="常规 10 5" xfId="27"/>
    <cellStyle name="常规 10 5 2" xfId="28"/>
    <cellStyle name="常规 10 6" xfId="29"/>
    <cellStyle name="常规 10 6 2" xfId="30"/>
    <cellStyle name="常规 10 7" xfId="31"/>
    <cellStyle name="常规 11" xfId="32"/>
    <cellStyle name="常规 11 2" xfId="33"/>
    <cellStyle name="常规 11 2 2" xfId="34"/>
    <cellStyle name="常规 11 3" xfId="35"/>
    <cellStyle name="常规 11 3 2" xfId="36"/>
    <cellStyle name="常规 11 4" xfId="37"/>
    <cellStyle name="常规 11 4 2" xfId="38"/>
    <cellStyle name="常规 11 5" xfId="39"/>
    <cellStyle name="常规 11 5 2" xfId="40"/>
    <cellStyle name="常规 11 6" xfId="41"/>
    <cellStyle name="常规 11 6 2" xfId="42"/>
    <cellStyle name="常规 11 7" xfId="43"/>
    <cellStyle name="常规 12" xfId="44"/>
    <cellStyle name="常规 12 2" xfId="45"/>
    <cellStyle name="常规 12 2 2" xfId="46"/>
    <cellStyle name="常规 12 3" xfId="47"/>
    <cellStyle name="常规 12 3 2" xfId="48"/>
    <cellStyle name="常规 12 4" xfId="49"/>
    <cellStyle name="常规 12 4 2" xfId="50"/>
    <cellStyle name="常规 12 5" xfId="51"/>
    <cellStyle name="常规 12 5 2" xfId="52"/>
    <cellStyle name="常规 12 6" xfId="53"/>
    <cellStyle name="常规 12 6 2" xfId="54"/>
    <cellStyle name="常规 12 7" xfId="55"/>
    <cellStyle name="常规 13" xfId="56"/>
    <cellStyle name="常规 13 2" xfId="57"/>
    <cellStyle name="常规 13 2 2" xfId="58"/>
    <cellStyle name="常规 13 3" xfId="59"/>
    <cellStyle name="常规 13 3 2" xfId="60"/>
    <cellStyle name="常规 13 4" xfId="61"/>
    <cellStyle name="常规 13 4 2" xfId="62"/>
    <cellStyle name="常规 13 5" xfId="63"/>
    <cellStyle name="常规 13 5 2" xfId="64"/>
    <cellStyle name="常规 13 6" xfId="65"/>
    <cellStyle name="常规 13 6 2" xfId="66"/>
    <cellStyle name="常规 13 7" xfId="67"/>
    <cellStyle name="常规 14" xfId="68"/>
    <cellStyle name="常规 14 2" xfId="69"/>
    <cellStyle name="常规 14 2 2" xfId="70"/>
    <cellStyle name="常规 14 3" xfId="71"/>
    <cellStyle name="常规 14 3 2" xfId="72"/>
    <cellStyle name="常规 14 4" xfId="73"/>
    <cellStyle name="常规 14 4 2" xfId="74"/>
    <cellStyle name="常规 14 5" xfId="75"/>
    <cellStyle name="常规 14 5 2" xfId="76"/>
    <cellStyle name="常规 14 6" xfId="77"/>
    <cellStyle name="常规 14 6 2" xfId="78"/>
    <cellStyle name="常规 14 7" xfId="79"/>
    <cellStyle name="常规 15" xfId="80"/>
    <cellStyle name="常规 15 2" xfId="81"/>
    <cellStyle name="常规 15 2 2" xfId="82"/>
    <cellStyle name="常规 15 3" xfId="83"/>
    <cellStyle name="常规 15 3 2" xfId="84"/>
    <cellStyle name="常规 15 4" xfId="85"/>
    <cellStyle name="常规 15 4 2" xfId="86"/>
    <cellStyle name="常规 15 5" xfId="87"/>
    <cellStyle name="常规 15 5 2" xfId="88"/>
    <cellStyle name="常规 15 6" xfId="89"/>
    <cellStyle name="常规 15 6 2" xfId="90"/>
    <cellStyle name="常规 15 7" xfId="91"/>
    <cellStyle name="常规 16" xfId="92"/>
    <cellStyle name="常规 16 2" xfId="93"/>
    <cellStyle name="常规 16 2 2" xfId="94"/>
    <cellStyle name="常规 16 3" xfId="95"/>
    <cellStyle name="常规 16 3 2" xfId="96"/>
    <cellStyle name="常规 16 4" xfId="97"/>
    <cellStyle name="常规 16 4 2" xfId="98"/>
    <cellStyle name="常规 16 5" xfId="99"/>
    <cellStyle name="常规 16 5 2" xfId="100"/>
    <cellStyle name="常规 16 6" xfId="101"/>
    <cellStyle name="常规 16 6 2" xfId="102"/>
    <cellStyle name="常规 16 7" xfId="103"/>
    <cellStyle name="常规 17" xfId="104"/>
    <cellStyle name="常规 17 2" xfId="105"/>
    <cellStyle name="常规 17 2 2" xfId="106"/>
    <cellStyle name="常规 17 3" xfId="107"/>
    <cellStyle name="常规 17 3 2" xfId="108"/>
    <cellStyle name="常规 17 4" xfId="109"/>
    <cellStyle name="常规 17 4 2" xfId="110"/>
    <cellStyle name="常规 17 5" xfId="111"/>
    <cellStyle name="常规 17 5 2" xfId="112"/>
    <cellStyle name="常规 17 6" xfId="113"/>
    <cellStyle name="常规 17 6 2" xfId="114"/>
    <cellStyle name="常规 17 7" xfId="115"/>
    <cellStyle name="常规 18" xfId="116"/>
    <cellStyle name="常规 18 2" xfId="117"/>
    <cellStyle name="常规 18 2 2" xfId="118"/>
    <cellStyle name="常规 18 3" xfId="119"/>
    <cellStyle name="常规 18 3 2" xfId="120"/>
    <cellStyle name="常规 18 4" xfId="121"/>
    <cellStyle name="常规 18 4 2" xfId="122"/>
    <cellStyle name="常规 18 5" xfId="123"/>
    <cellStyle name="常规 18 5 2" xfId="124"/>
    <cellStyle name="常规 18 6" xfId="125"/>
    <cellStyle name="常规 18 6 2" xfId="126"/>
    <cellStyle name="常规 18 7" xfId="127"/>
    <cellStyle name="常规 19" xfId="128"/>
    <cellStyle name="常规 19 2" xfId="129"/>
    <cellStyle name="常规 19 2 2" xfId="130"/>
    <cellStyle name="常规 19 3" xfId="131"/>
    <cellStyle name="常规 19 3 2" xfId="132"/>
    <cellStyle name="常规 19 4" xfId="133"/>
    <cellStyle name="常规 19 4 2" xfId="134"/>
    <cellStyle name="常规 19 5" xfId="135"/>
    <cellStyle name="常规 19 5 2" xfId="136"/>
    <cellStyle name="常规 19 6" xfId="137"/>
    <cellStyle name="常规 19 6 2" xfId="138"/>
    <cellStyle name="常规 19 7" xfId="139"/>
    <cellStyle name="常规 2" xfId="140"/>
    <cellStyle name="常规 2 2" xfId="141"/>
    <cellStyle name="常规 2 2 2" xfId="142"/>
    <cellStyle name="常规 2 3" xfId="143"/>
    <cellStyle name="常规 2 3 2" xfId="144"/>
    <cellStyle name="常规 2 4" xfId="145"/>
    <cellStyle name="常规 2 4 2" xfId="146"/>
    <cellStyle name="常规 2 5" xfId="147"/>
    <cellStyle name="常规 2 5 2" xfId="148"/>
    <cellStyle name="常规 2 6" xfId="149"/>
    <cellStyle name="常规 2 6 2" xfId="150"/>
    <cellStyle name="常规 2 7" xfId="151"/>
    <cellStyle name="常规 20" xfId="152"/>
    <cellStyle name="常规 21" xfId="153"/>
    <cellStyle name="常规 21 2" xfId="154"/>
    <cellStyle name="常规 21 2 2" xfId="155"/>
    <cellStyle name="常规 21 3" xfId="156"/>
    <cellStyle name="常规 21 3 2" xfId="157"/>
    <cellStyle name="常规 21 4" xfId="158"/>
    <cellStyle name="常规 21 4 2" xfId="159"/>
    <cellStyle name="常规 21 5" xfId="160"/>
    <cellStyle name="常规 21 5 2" xfId="161"/>
    <cellStyle name="常规 21 6" xfId="162"/>
    <cellStyle name="常规 21 6 2" xfId="163"/>
    <cellStyle name="常规 21 7" xfId="164"/>
    <cellStyle name="常规 22" xfId="165"/>
    <cellStyle name="常规 23" xfId="166"/>
    <cellStyle name="常规 23 2" xfId="167"/>
    <cellStyle name="常规 23 2 2" xfId="168"/>
    <cellStyle name="常规 23 3" xfId="169"/>
    <cellStyle name="常规 23 3 2" xfId="170"/>
    <cellStyle name="常规 23 4" xfId="171"/>
    <cellStyle name="常规 23 4 2" xfId="172"/>
    <cellStyle name="常规 23 5" xfId="173"/>
    <cellStyle name="常规 23 5 2" xfId="174"/>
    <cellStyle name="常规 23 6" xfId="175"/>
    <cellStyle name="常规 23 6 2" xfId="176"/>
    <cellStyle name="常规 23 7" xfId="177"/>
    <cellStyle name="常规 24" xfId="178"/>
    <cellStyle name="常规 24 2" xfId="179"/>
    <cellStyle name="常规 24 2 2" xfId="180"/>
    <cellStyle name="常规 24 3" xfId="181"/>
    <cellStyle name="常规 24 3 2" xfId="182"/>
    <cellStyle name="常规 24 4" xfId="183"/>
    <cellStyle name="常规 24 4 2" xfId="184"/>
    <cellStyle name="常规 24 5" xfId="185"/>
    <cellStyle name="常规 24 5 2" xfId="186"/>
    <cellStyle name="常规 24 6" xfId="187"/>
    <cellStyle name="常规 24 6 2" xfId="188"/>
    <cellStyle name="常规 25" xfId="189"/>
    <cellStyle name="常规 26" xfId="190"/>
    <cellStyle name="常规 26 2" xfId="191"/>
    <cellStyle name="常规 26 2 2" xfId="192"/>
    <cellStyle name="常规 26 3" xfId="193"/>
    <cellStyle name="常规 26 3 2" xfId="194"/>
    <cellStyle name="常规 26 4" xfId="195"/>
    <cellStyle name="常规 26 4 2" xfId="196"/>
    <cellStyle name="常规 26 5" xfId="197"/>
    <cellStyle name="常规 26 5 2" xfId="198"/>
    <cellStyle name="常规 26 6" xfId="199"/>
    <cellStyle name="常规 26 6 2" xfId="200"/>
    <cellStyle name="常规 26 7" xfId="201"/>
    <cellStyle name="常规 27" xfId="202"/>
    <cellStyle name="常规 27 2" xfId="203"/>
    <cellStyle name="常规 27 2 2" xfId="204"/>
    <cellStyle name="常规 27 3" xfId="205"/>
    <cellStyle name="常规 27 3 2" xfId="206"/>
    <cellStyle name="常规 27 4" xfId="207"/>
    <cellStyle name="常规 27 4 2" xfId="208"/>
    <cellStyle name="常规 27 5" xfId="209"/>
    <cellStyle name="常规 27 5 2" xfId="210"/>
    <cellStyle name="常规 27 6" xfId="211"/>
    <cellStyle name="常规 27 6 2" xfId="212"/>
    <cellStyle name="常规 27 7" xfId="213"/>
    <cellStyle name="常规 28" xfId="214"/>
    <cellStyle name="常规 28 2" xfId="215"/>
    <cellStyle name="常规 28 2 2" xfId="216"/>
    <cellStyle name="常规 28 3" xfId="217"/>
    <cellStyle name="常规 28 3 2" xfId="218"/>
    <cellStyle name="常规 28 4" xfId="219"/>
    <cellStyle name="常规 28 4 2" xfId="220"/>
    <cellStyle name="常规 28 5" xfId="221"/>
    <cellStyle name="常规 28 5 2" xfId="222"/>
    <cellStyle name="常规 28 6" xfId="223"/>
    <cellStyle name="常规 28 6 2" xfId="224"/>
    <cellStyle name="常规 28 7" xfId="225"/>
    <cellStyle name="常规 29" xfId="226"/>
    <cellStyle name="常规 29 2" xfId="227"/>
    <cellStyle name="常规 29 2 2" xfId="228"/>
    <cellStyle name="常规 29 3" xfId="229"/>
    <cellStyle name="常规 29 3 2" xfId="230"/>
    <cellStyle name="常规 29 4" xfId="231"/>
    <cellStyle name="常规 29 4 2" xfId="232"/>
    <cellStyle name="常规 29 5" xfId="233"/>
    <cellStyle name="常规 29 5 2" xfId="234"/>
    <cellStyle name="常规 29 6" xfId="235"/>
    <cellStyle name="常规 29 6 2" xfId="236"/>
    <cellStyle name="常规 29 7" xfId="237"/>
    <cellStyle name="常规 3" xfId="238"/>
    <cellStyle name="常规 3 2" xfId="239"/>
    <cellStyle name="常规 3 2 2" xfId="240"/>
    <cellStyle name="常规 3 3" xfId="241"/>
    <cellStyle name="常规 3 3 2" xfId="242"/>
    <cellStyle name="常规 3 4" xfId="243"/>
    <cellStyle name="常规 3 4 2" xfId="244"/>
    <cellStyle name="常规 3 5" xfId="245"/>
    <cellStyle name="常规 3 5 2" xfId="246"/>
    <cellStyle name="常规 3 6" xfId="247"/>
    <cellStyle name="常规 3 6 2" xfId="248"/>
    <cellStyle name="常规 3 7" xfId="249"/>
    <cellStyle name="常规 30" xfId="250"/>
    <cellStyle name="常规 30 2" xfId="251"/>
    <cellStyle name="常规 30 2 2" xfId="252"/>
    <cellStyle name="常规 30 3" xfId="253"/>
    <cellStyle name="常规 30 3 2" xfId="254"/>
    <cellStyle name="常规 30 4" xfId="255"/>
    <cellStyle name="常规 30 4 2" xfId="256"/>
    <cellStyle name="常规 30 5" xfId="257"/>
    <cellStyle name="常规 30 5 2" xfId="258"/>
    <cellStyle name="常规 30 6" xfId="259"/>
    <cellStyle name="常规 30 6 2" xfId="260"/>
    <cellStyle name="常规 30 7" xfId="261"/>
    <cellStyle name="常规 31" xfId="262"/>
    <cellStyle name="常规 31 2" xfId="263"/>
    <cellStyle name="常规 31 2 2" xfId="264"/>
    <cellStyle name="常规 31 3" xfId="265"/>
    <cellStyle name="常规 31 3 2" xfId="266"/>
    <cellStyle name="常规 31 4" xfId="267"/>
    <cellStyle name="常规 31 4 2" xfId="268"/>
    <cellStyle name="常规 31 5" xfId="269"/>
    <cellStyle name="常规 31 5 2" xfId="270"/>
    <cellStyle name="常规 31 6" xfId="271"/>
    <cellStyle name="常规 31 6 2" xfId="272"/>
    <cellStyle name="常规 31 7" xfId="273"/>
    <cellStyle name="常规 32" xfId="274"/>
    <cellStyle name="常规 32 2" xfId="275"/>
    <cellStyle name="常规 32 2 2" xfId="276"/>
    <cellStyle name="常规 32 3" xfId="277"/>
    <cellStyle name="常规 32 3 2" xfId="278"/>
    <cellStyle name="常规 32 4" xfId="279"/>
    <cellStyle name="常规 32 4 2" xfId="280"/>
    <cellStyle name="常规 32 5" xfId="281"/>
    <cellStyle name="常规 32 5 2" xfId="282"/>
    <cellStyle name="常规 32 6" xfId="283"/>
    <cellStyle name="常规 32 6 2" xfId="284"/>
    <cellStyle name="常规 32 7" xfId="285"/>
    <cellStyle name="常规 33" xfId="286"/>
    <cellStyle name="常规 33 2" xfId="287"/>
    <cellStyle name="常规 33 2 2" xfId="288"/>
    <cellStyle name="常规 33 3" xfId="289"/>
    <cellStyle name="常规 33 3 2" xfId="290"/>
    <cellStyle name="常规 33 4" xfId="291"/>
    <cellStyle name="常规 33 4 2" xfId="292"/>
    <cellStyle name="常规 33 5" xfId="293"/>
    <cellStyle name="常规 33 5 2" xfId="294"/>
    <cellStyle name="常规 33 6" xfId="295"/>
    <cellStyle name="常规 33 6 2" xfId="296"/>
    <cellStyle name="常规 33 7" xfId="297"/>
    <cellStyle name="常规 34" xfId="298"/>
    <cellStyle name="常规 34 2" xfId="299"/>
    <cellStyle name="常规 34 2 2" xfId="300"/>
    <cellStyle name="常规 34 3" xfId="301"/>
    <cellStyle name="常规 34 3 2" xfId="302"/>
    <cellStyle name="常规 34 4" xfId="303"/>
    <cellStyle name="常规 34 4 2" xfId="304"/>
    <cellStyle name="常规 34 5" xfId="305"/>
    <cellStyle name="常规 34 5 2" xfId="306"/>
    <cellStyle name="常规 34 6" xfId="307"/>
    <cellStyle name="常规 34 6 2" xfId="308"/>
    <cellStyle name="常规 34 7" xfId="309"/>
    <cellStyle name="常规 35" xfId="310"/>
    <cellStyle name="常规 36" xfId="311"/>
    <cellStyle name="常规 37" xfId="312"/>
    <cellStyle name="常规 37 2" xfId="313"/>
    <cellStyle name="常规 37 2 2" xfId="314"/>
    <cellStyle name="常规 37 3" xfId="315"/>
    <cellStyle name="常规 37 3 2" xfId="316"/>
    <cellStyle name="常规 37 4" xfId="317"/>
    <cellStyle name="常规 37 4 2" xfId="318"/>
    <cellStyle name="常规 37 5" xfId="319"/>
    <cellStyle name="常规 37 5 2" xfId="320"/>
    <cellStyle name="常规 37 6" xfId="321"/>
    <cellStyle name="常规 37 6 2" xfId="322"/>
    <cellStyle name="常规 37 7" xfId="323"/>
    <cellStyle name="常规 38" xfId="324"/>
    <cellStyle name="常规 38 2" xfId="325"/>
    <cellStyle name="常规 38 2 2" xfId="326"/>
    <cellStyle name="常规 38 3" xfId="327"/>
    <cellStyle name="常规 38 3 2" xfId="328"/>
    <cellStyle name="常规 38 4" xfId="329"/>
    <cellStyle name="常规 38 4 2" xfId="330"/>
    <cellStyle name="常规 38 5" xfId="331"/>
    <cellStyle name="常规 38 5 2" xfId="332"/>
    <cellStyle name="常规 38 6" xfId="333"/>
    <cellStyle name="常规 38 6 2" xfId="334"/>
    <cellStyle name="常规 38 7" xfId="335"/>
    <cellStyle name="常规 39" xfId="336"/>
    <cellStyle name="常规 4" xfId="337"/>
    <cellStyle name="常规 4 2" xfId="338"/>
    <cellStyle name="常规 4 2 2" xfId="339"/>
    <cellStyle name="常规 4 3" xfId="340"/>
    <cellStyle name="常规 4 3 2" xfId="341"/>
    <cellStyle name="常规 4 4" xfId="342"/>
    <cellStyle name="常规 4 4 2" xfId="343"/>
    <cellStyle name="常规 4 5" xfId="344"/>
    <cellStyle name="常规 4 5 2" xfId="345"/>
    <cellStyle name="常规 4 6" xfId="346"/>
    <cellStyle name="常规 4 6 2" xfId="347"/>
    <cellStyle name="常规 4 7" xfId="348"/>
    <cellStyle name="常规 40" xfId="349"/>
    <cellStyle name="常规 40 2" xfId="350"/>
    <cellStyle name="常规 40 2 2" xfId="351"/>
    <cellStyle name="常规 40 3" xfId="352"/>
    <cellStyle name="常规 40 3 2" xfId="353"/>
    <cellStyle name="常规 40 4" xfId="354"/>
    <cellStyle name="常规 40 4 2" xfId="355"/>
    <cellStyle name="常规 40 5" xfId="356"/>
    <cellStyle name="常规 40 5 2" xfId="357"/>
    <cellStyle name="常规 40 6" xfId="358"/>
    <cellStyle name="常规 40 6 2" xfId="359"/>
    <cellStyle name="常规 40 7" xfId="360"/>
    <cellStyle name="常规 41" xfId="361"/>
    <cellStyle name="常规 41 2" xfId="362"/>
    <cellStyle name="常规 41 2 2" xfId="363"/>
    <cellStyle name="常规 41 3" xfId="364"/>
    <cellStyle name="常规 41 3 2" xfId="365"/>
    <cellStyle name="常规 41 4" xfId="366"/>
    <cellStyle name="常规 41 4 2" xfId="367"/>
    <cellStyle name="常规 41 5" xfId="368"/>
    <cellStyle name="常规 41 5 2" xfId="369"/>
    <cellStyle name="常规 41 6" xfId="370"/>
    <cellStyle name="常规 41 6 2" xfId="371"/>
    <cellStyle name="常规 41 7" xfId="372"/>
    <cellStyle name="常规 42" xfId="373"/>
    <cellStyle name="常规 42 2" xfId="374"/>
    <cellStyle name="常规 42 2 2" xfId="375"/>
    <cellStyle name="常规 42 3" xfId="376"/>
    <cellStyle name="常规 42 3 2" xfId="377"/>
    <cellStyle name="常规 42 4" xfId="378"/>
    <cellStyle name="常规 42 4 2" xfId="379"/>
    <cellStyle name="常规 42 5" xfId="380"/>
    <cellStyle name="常规 42 5 2" xfId="381"/>
    <cellStyle name="常规 42 6" xfId="382"/>
    <cellStyle name="常规 42 6 2" xfId="383"/>
    <cellStyle name="常规 42 7" xfId="384"/>
    <cellStyle name="常规 43" xfId="385"/>
    <cellStyle name="常规 43 2" xfId="386"/>
    <cellStyle name="常规 43 2 2" xfId="387"/>
    <cellStyle name="常规 43 3" xfId="388"/>
    <cellStyle name="常规 43 3 2" xfId="389"/>
    <cellStyle name="常规 43 4" xfId="390"/>
    <cellStyle name="常规 43 4 2" xfId="391"/>
    <cellStyle name="常规 43 5" xfId="392"/>
    <cellStyle name="常规 43 5 2" xfId="393"/>
    <cellStyle name="常规 43 6" xfId="394"/>
    <cellStyle name="常规 43 6 2" xfId="395"/>
    <cellStyle name="常规 43 7" xfId="396"/>
    <cellStyle name="常规 44" xfId="397"/>
    <cellStyle name="常规 44 2" xfId="398"/>
    <cellStyle name="常规 44 2 2" xfId="399"/>
    <cellStyle name="常规 44 3" xfId="400"/>
    <cellStyle name="常规 44 3 2" xfId="401"/>
    <cellStyle name="常规 44 4" xfId="402"/>
    <cellStyle name="常规 44 4 2" xfId="403"/>
    <cellStyle name="常规 44 5" xfId="404"/>
    <cellStyle name="常规 44 5 2" xfId="405"/>
    <cellStyle name="常规 44 6" xfId="406"/>
    <cellStyle name="常规 44 6 2" xfId="407"/>
    <cellStyle name="常规 44 7" xfId="408"/>
    <cellStyle name="常规 45" xfId="409"/>
    <cellStyle name="常规 45 2" xfId="410"/>
    <cellStyle name="常规 45 2 2" xfId="411"/>
    <cellStyle name="常规 45 3" xfId="412"/>
    <cellStyle name="常规 45 3 2" xfId="413"/>
    <cellStyle name="常规 45 4" xfId="414"/>
    <cellStyle name="常规 45 4 2" xfId="415"/>
    <cellStyle name="常规 45 5" xfId="416"/>
    <cellStyle name="常规 45 5 2" xfId="417"/>
    <cellStyle name="常规 45 6" xfId="418"/>
    <cellStyle name="常规 45 6 2" xfId="419"/>
    <cellStyle name="常规 45 7" xfId="420"/>
    <cellStyle name="常规 46" xfId="421"/>
    <cellStyle name="常规 46 2" xfId="422"/>
    <cellStyle name="常规 46 2 2" xfId="423"/>
    <cellStyle name="常规 46 3" xfId="424"/>
    <cellStyle name="常规 46 3 2" xfId="425"/>
    <cellStyle name="常规 46 4" xfId="426"/>
    <cellStyle name="常规 46 4 2" xfId="427"/>
    <cellStyle name="常规 46 5" xfId="428"/>
    <cellStyle name="常规 46 5 2" xfId="429"/>
    <cellStyle name="常规 46 6" xfId="430"/>
    <cellStyle name="常规 46 6 2" xfId="431"/>
    <cellStyle name="常规 46 7" xfId="432"/>
    <cellStyle name="常规 47" xfId="433"/>
    <cellStyle name="常规 47 2" xfId="434"/>
    <cellStyle name="常规 47 2 2" xfId="435"/>
    <cellStyle name="常规 47 3" xfId="436"/>
    <cellStyle name="常规 47 3 2" xfId="437"/>
    <cellStyle name="常规 47 4" xfId="438"/>
    <cellStyle name="常规 47 4 2" xfId="439"/>
    <cellStyle name="常规 47 5" xfId="440"/>
    <cellStyle name="常规 47 5 2" xfId="441"/>
    <cellStyle name="常规 47 6" xfId="442"/>
    <cellStyle name="常规 47 6 2" xfId="443"/>
    <cellStyle name="常规 47 7" xfId="444"/>
    <cellStyle name="常规 48" xfId="445"/>
    <cellStyle name="常规 48 2" xfId="446"/>
    <cellStyle name="常规 48 2 2" xfId="447"/>
    <cellStyle name="常规 48 3" xfId="448"/>
    <cellStyle name="常规 48 3 2" xfId="449"/>
    <cellStyle name="常规 48 4" xfId="450"/>
    <cellStyle name="常规 48 4 2" xfId="451"/>
    <cellStyle name="常规 48 5" xfId="452"/>
    <cellStyle name="常规 48 5 2" xfId="453"/>
    <cellStyle name="常规 48 6" xfId="454"/>
    <cellStyle name="常规 48 6 2" xfId="455"/>
    <cellStyle name="常规 48 7" xfId="456"/>
    <cellStyle name="常规 49" xfId="457"/>
    <cellStyle name="常规 49 2" xfId="458"/>
    <cellStyle name="常规 49 2 2" xfId="459"/>
    <cellStyle name="常规 49 3" xfId="460"/>
    <cellStyle name="常规 49 3 2" xfId="461"/>
    <cellStyle name="常规 49 4" xfId="462"/>
    <cellStyle name="常规 49 4 2" xfId="463"/>
    <cellStyle name="常规 49 5" xfId="464"/>
    <cellStyle name="常规 49 5 2" xfId="465"/>
    <cellStyle name="常规 49 6" xfId="466"/>
    <cellStyle name="常规 49 6 2" xfId="467"/>
    <cellStyle name="常规 49 7" xfId="468"/>
    <cellStyle name="常规 5" xfId="469"/>
    <cellStyle name="常规 5 2" xfId="470"/>
    <cellStyle name="常规 5 2 2" xfId="471"/>
    <cellStyle name="常规 5 3" xfId="472"/>
    <cellStyle name="常规 5 3 2" xfId="473"/>
    <cellStyle name="常规 5 4" xfId="474"/>
    <cellStyle name="常规 5 4 2" xfId="475"/>
    <cellStyle name="常规 5 5" xfId="476"/>
    <cellStyle name="常规 5 5 2" xfId="477"/>
    <cellStyle name="常规 5 6" xfId="478"/>
    <cellStyle name="常规 5 6 2" xfId="479"/>
    <cellStyle name="常规 5 7" xfId="480"/>
    <cellStyle name="常规 50" xfId="481"/>
    <cellStyle name="常规 50 2" xfId="482"/>
    <cellStyle name="常规 50 2 2" xfId="483"/>
    <cellStyle name="常规 50 3" xfId="484"/>
    <cellStyle name="常规 50 3 2" xfId="485"/>
    <cellStyle name="常规 50 4" xfId="486"/>
    <cellStyle name="常规 50 4 2" xfId="487"/>
    <cellStyle name="常规 50 5" xfId="488"/>
    <cellStyle name="常规 50 5 2" xfId="489"/>
    <cellStyle name="常规 50 6" xfId="490"/>
    <cellStyle name="常规 50 6 2" xfId="491"/>
    <cellStyle name="常规 50 7" xfId="492"/>
    <cellStyle name="常规 51" xfId="493"/>
    <cellStyle name="常规 6" xfId="494"/>
    <cellStyle name="常规 6 2" xfId="495"/>
    <cellStyle name="常规 6 2 2" xfId="496"/>
    <cellStyle name="常规 6 3" xfId="497"/>
    <cellStyle name="常规 6 3 2" xfId="498"/>
    <cellStyle name="常规 6 4" xfId="499"/>
    <cellStyle name="常规 6 4 2" xfId="500"/>
    <cellStyle name="常规 6 5" xfId="501"/>
    <cellStyle name="常规 6 5 2" xfId="502"/>
    <cellStyle name="常规 6 6" xfId="503"/>
    <cellStyle name="常规 6 6 2" xfId="504"/>
    <cellStyle name="常规 6 7" xfId="505"/>
    <cellStyle name="常规 7" xfId="506"/>
    <cellStyle name="常规 8" xfId="507"/>
    <cellStyle name="常规 8 2" xfId="508"/>
    <cellStyle name="常规 8 2 2" xfId="509"/>
    <cellStyle name="常规 8 3" xfId="510"/>
    <cellStyle name="常规 8 3 2" xfId="511"/>
    <cellStyle name="常规 8 4" xfId="512"/>
    <cellStyle name="常规 8 4 2" xfId="513"/>
    <cellStyle name="常规 8 5" xfId="514"/>
    <cellStyle name="常规 8 5 2" xfId="515"/>
    <cellStyle name="常规 8 6" xfId="516"/>
    <cellStyle name="常规 8 6 2" xfId="517"/>
    <cellStyle name="常规 8 7" xfId="518"/>
    <cellStyle name="常规 9" xfId="519"/>
    <cellStyle name="常规 9 2" xfId="520"/>
    <cellStyle name="常规 9 2 2" xfId="521"/>
    <cellStyle name="常规 9 3" xfId="522"/>
    <cellStyle name="常规 9 3 2" xfId="523"/>
    <cellStyle name="常规 9 4" xfId="524"/>
    <cellStyle name="常规 9 4 2" xfId="525"/>
    <cellStyle name="常规 9 5" xfId="526"/>
    <cellStyle name="常规 9 5 2" xfId="527"/>
    <cellStyle name="常规 9 6" xfId="528"/>
    <cellStyle name="常规 9 6 2" xfId="529"/>
    <cellStyle name="常规 9 7" xfId="5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33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37"/>
    <col collapsed="false" customWidth="true" hidden="false" outlineLevel="0" max="3" min="3" style="1" width="3.87"/>
    <col collapsed="false" customWidth="true" hidden="false" outlineLevel="0" max="4" min="4" style="1" width="7.74"/>
    <col collapsed="false" customWidth="true" hidden="false" outlineLevel="0" max="5" min="5" style="1" width="7.99"/>
    <col collapsed="false" customWidth="true" hidden="false" outlineLevel="0" max="6" min="6" style="1" width="5.99"/>
    <col collapsed="false" customWidth="true" hidden="false" outlineLevel="0" max="7" min="7" style="1" width="8.87"/>
    <col collapsed="false" customWidth="true" hidden="false" outlineLevel="0" max="8" min="8" style="1" width="9.75"/>
    <col collapsed="false" customWidth="true" hidden="false" outlineLevel="0" max="9" min="9" style="1" width="37.24"/>
    <col collapsed="false" customWidth="true" hidden="false" outlineLevel="0" max="10" min="10" style="1" width="9.12"/>
    <col collapsed="false" customWidth="true" hidden="false" outlineLevel="0" max="11" min="11" style="1" width="20.5"/>
    <col collapsed="false" customWidth="true" hidden="false" outlineLevel="0" max="12" min="12" style="1" width="7.62"/>
    <col collapsed="false" customWidth="true" hidden="false" outlineLevel="0" max="13" min="13" style="1" width="16.87"/>
    <col collapsed="false" customWidth="true" hidden="false" outlineLevel="0" max="38" min="14" style="1" width="6.87"/>
    <col collapsed="false" customWidth="false" hidden="false" outlineLevel="0" max="257" min="39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55.5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6" t="s">
        <v>5</v>
      </c>
      <c r="F2" s="4" t="s">
        <v>6</v>
      </c>
      <c r="G2" s="4" t="s">
        <v>7</v>
      </c>
      <c r="H2" s="4" t="s">
        <v>8</v>
      </c>
      <c r="I2" s="7" t="s">
        <v>9</v>
      </c>
      <c r="J2" s="8" t="s">
        <v>10</v>
      </c>
      <c r="K2" s="5" t="s">
        <v>11</v>
      </c>
      <c r="L2" s="9" t="s">
        <v>12</v>
      </c>
      <c r="M2" s="4" t="s">
        <v>13</v>
      </c>
      <c r="N2" s="5" t="s">
        <v>14</v>
      </c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S2" s="11"/>
    </row>
    <row r="3" customFormat="false" ht="42.75" hidden="false" customHeight="true" outlineLevel="0" collapsed="false">
      <c r="A3" s="5" t="s">
        <v>15</v>
      </c>
      <c r="B3" s="12" t="s">
        <v>16</v>
      </c>
      <c r="C3" s="12" t="s">
        <v>17</v>
      </c>
      <c r="D3" s="13" t="s">
        <v>18</v>
      </c>
      <c r="E3" s="14" t="s">
        <v>19</v>
      </c>
      <c r="F3" s="14" t="s">
        <v>20</v>
      </c>
      <c r="G3" s="13" t="s">
        <v>21</v>
      </c>
      <c r="H3" s="15" t="s">
        <v>22</v>
      </c>
      <c r="I3" s="16" t="s">
        <v>23</v>
      </c>
      <c r="J3" s="17" t="s">
        <v>24</v>
      </c>
      <c r="K3" s="4" t="s">
        <v>25</v>
      </c>
      <c r="L3" s="12" t="s">
        <v>26</v>
      </c>
      <c r="M3" s="13" t="s">
        <v>27</v>
      </c>
      <c r="N3" s="13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S3" s="19"/>
    </row>
    <row r="4" s="21" customFormat="true" ht="33" hidden="false" customHeight="true" outlineLevel="0" collapsed="false">
      <c r="A4" s="5"/>
      <c r="B4" s="13"/>
      <c r="C4" s="13"/>
      <c r="D4" s="13"/>
      <c r="E4" s="14"/>
      <c r="F4" s="14"/>
      <c r="G4" s="13"/>
      <c r="H4" s="20"/>
      <c r="I4" s="16"/>
      <c r="J4" s="17"/>
      <c r="K4" s="4"/>
      <c r="L4" s="12"/>
      <c r="M4" s="13"/>
      <c r="N4" s="13"/>
      <c r="AS4" s="22" t="s">
        <v>28</v>
      </c>
    </row>
    <row r="5" s="21" customFormat="true" ht="33" hidden="false" customHeight="true" outlineLevel="0" collapsed="false">
      <c r="A5" s="5"/>
      <c r="B5" s="13"/>
      <c r="C5" s="13"/>
      <c r="D5" s="13"/>
      <c r="E5" s="14"/>
      <c r="F5" s="14"/>
      <c r="G5" s="13"/>
      <c r="H5" s="20"/>
      <c r="I5" s="16"/>
      <c r="J5" s="17"/>
      <c r="K5" s="4"/>
      <c r="L5" s="12"/>
      <c r="M5" s="13"/>
      <c r="N5" s="13"/>
      <c r="AS5" s="22" t="s">
        <v>25</v>
      </c>
    </row>
    <row r="6" s="21" customFormat="true" ht="33" hidden="false" customHeight="true" outlineLevel="0" collapsed="false">
      <c r="A6" s="5"/>
      <c r="B6" s="13"/>
      <c r="C6" s="13"/>
      <c r="D6" s="13"/>
      <c r="E6" s="14"/>
      <c r="F6" s="14"/>
      <c r="G6" s="13"/>
      <c r="H6" s="20"/>
      <c r="I6" s="16"/>
      <c r="J6" s="17"/>
      <c r="K6" s="4"/>
      <c r="L6" s="12"/>
      <c r="M6" s="13"/>
      <c r="N6" s="13"/>
      <c r="AS6" s="22" t="s">
        <v>29</v>
      </c>
    </row>
    <row r="7" s="21" customFormat="true" ht="33" hidden="false" customHeight="true" outlineLevel="0" collapsed="false">
      <c r="A7" s="5"/>
      <c r="B7" s="13"/>
      <c r="C7" s="13"/>
      <c r="D7" s="13"/>
      <c r="E7" s="14"/>
      <c r="F7" s="14"/>
      <c r="G7" s="13"/>
      <c r="H7" s="20"/>
      <c r="I7" s="16"/>
      <c r="J7" s="17"/>
      <c r="K7" s="4"/>
      <c r="L7" s="12"/>
      <c r="M7" s="13"/>
      <c r="N7" s="13"/>
      <c r="AS7" s="22" t="s">
        <v>30</v>
      </c>
    </row>
    <row r="8" s="21" customFormat="true" ht="33" hidden="false" customHeight="true" outlineLevel="0" collapsed="false">
      <c r="A8" s="5"/>
      <c r="B8" s="13"/>
      <c r="C8" s="13"/>
      <c r="D8" s="13"/>
      <c r="E8" s="14"/>
      <c r="F8" s="14"/>
      <c r="G8" s="13"/>
      <c r="H8" s="20"/>
      <c r="I8" s="16"/>
      <c r="J8" s="17"/>
      <c r="K8" s="4"/>
      <c r="L8" s="12"/>
      <c r="M8" s="13"/>
      <c r="N8" s="13"/>
      <c r="AS8" s="22" t="s">
        <v>31</v>
      </c>
    </row>
    <row r="9" customFormat="false" ht="33" hidden="false" customHeight="true" outlineLevel="0" collapsed="false">
      <c r="I9" s="23"/>
      <c r="K9" s="21"/>
      <c r="AS9" s="22" t="s">
        <v>32</v>
      </c>
    </row>
    <row r="10" customFormat="false" ht="33" hidden="false" customHeight="true" outlineLevel="0" collapsed="false">
      <c r="I10" s="23"/>
      <c r="K10" s="21"/>
      <c r="AS10" s="22" t="s">
        <v>33</v>
      </c>
    </row>
    <row r="11" customFormat="false" ht="33" hidden="false" customHeight="true" outlineLevel="0" collapsed="false">
      <c r="AS11" s="22" t="s">
        <v>34</v>
      </c>
    </row>
    <row r="12" customFormat="false" ht="33" hidden="false" customHeight="true" outlineLevel="0" collapsed="false">
      <c r="AS12" s="22" t="s">
        <v>35</v>
      </c>
    </row>
    <row r="13" customFormat="false" ht="33" hidden="false" customHeight="true" outlineLevel="0" collapsed="false">
      <c r="AS13" s="22" t="s">
        <v>36</v>
      </c>
    </row>
    <row r="14" customFormat="false" ht="33" hidden="false" customHeight="true" outlineLevel="0" collapsed="false">
      <c r="AS14" s="22" t="s">
        <v>37</v>
      </c>
    </row>
    <row r="15" customFormat="false" ht="33" hidden="false" customHeight="true" outlineLevel="0" collapsed="false">
      <c r="AS15" s="22" t="s">
        <v>38</v>
      </c>
    </row>
    <row r="16" customFormat="false" ht="33" hidden="false" customHeight="true" outlineLevel="0" collapsed="false">
      <c r="AS16" s="22" t="s">
        <v>39</v>
      </c>
    </row>
    <row r="17" customFormat="false" ht="33" hidden="false" customHeight="true" outlineLevel="0" collapsed="false">
      <c r="AS17" s="22" t="s">
        <v>40</v>
      </c>
    </row>
    <row r="18" customFormat="false" ht="33" hidden="false" customHeight="true" outlineLevel="0" collapsed="false">
      <c r="AS18" s="22" t="s">
        <v>41</v>
      </c>
    </row>
    <row r="19" customFormat="false" ht="33" hidden="false" customHeight="true" outlineLevel="0" collapsed="false">
      <c r="AS19" s="22" t="s">
        <v>42</v>
      </c>
    </row>
    <row r="20" customFormat="false" ht="33" hidden="false" customHeight="true" outlineLevel="0" collapsed="false">
      <c r="AS20" s="22" t="s">
        <v>43</v>
      </c>
    </row>
    <row r="21" customFormat="false" ht="33" hidden="false" customHeight="true" outlineLevel="0" collapsed="false">
      <c r="AS21" s="22" t="s">
        <v>44</v>
      </c>
    </row>
    <row r="22" customFormat="false" ht="33" hidden="false" customHeight="true" outlineLevel="0" collapsed="false">
      <c r="AS22" s="22" t="s">
        <v>45</v>
      </c>
    </row>
    <row r="23" customFormat="false" ht="33" hidden="false" customHeight="true" outlineLevel="0" collapsed="false">
      <c r="AS23" s="22" t="s">
        <v>46</v>
      </c>
    </row>
    <row r="24" customFormat="false" ht="33" hidden="false" customHeight="true" outlineLevel="0" collapsed="false">
      <c r="AS24" s="22" t="s">
        <v>47</v>
      </c>
    </row>
    <row r="25" customFormat="false" ht="33" hidden="false" customHeight="true" outlineLevel="0" collapsed="false">
      <c r="AS25" s="22" t="s">
        <v>48</v>
      </c>
    </row>
    <row r="26" customFormat="false" ht="33" hidden="false" customHeight="true" outlineLevel="0" collapsed="false">
      <c r="AS26" s="22" t="s">
        <v>49</v>
      </c>
    </row>
    <row r="27" customFormat="false" ht="33" hidden="false" customHeight="true" outlineLevel="0" collapsed="false">
      <c r="AS27" s="22" t="s">
        <v>50</v>
      </c>
    </row>
    <row r="28" customFormat="false" ht="33" hidden="false" customHeight="true" outlineLevel="0" collapsed="false">
      <c r="AS28" s="22" t="s">
        <v>51</v>
      </c>
    </row>
    <row r="29" customFormat="false" ht="33" hidden="false" customHeight="true" outlineLevel="0" collapsed="false">
      <c r="AS29" s="22" t="s">
        <v>52</v>
      </c>
    </row>
    <row r="30" customFormat="false" ht="33" hidden="false" customHeight="true" outlineLevel="0" collapsed="false">
      <c r="AS30" s="22" t="s">
        <v>53</v>
      </c>
    </row>
    <row r="31" customFormat="false" ht="33" hidden="false" customHeight="true" outlineLevel="0" collapsed="false">
      <c r="AS31" s="22" t="s">
        <v>54</v>
      </c>
    </row>
    <row r="32" customFormat="false" ht="33" hidden="false" customHeight="true" outlineLevel="0" collapsed="false">
      <c r="AS32" s="22" t="s">
        <v>55</v>
      </c>
    </row>
    <row r="33" customFormat="false" ht="33" hidden="false" customHeight="true" outlineLevel="0" collapsed="false">
      <c r="AS33" s="22" t="s">
        <v>56</v>
      </c>
    </row>
    <row r="34" customFormat="false" ht="33" hidden="false" customHeight="true" outlineLevel="0" collapsed="false">
      <c r="AS34" s="22" t="s">
        <v>57</v>
      </c>
    </row>
    <row r="35" customFormat="false" ht="33" hidden="false" customHeight="true" outlineLevel="0" collapsed="false">
      <c r="AS35" s="22" t="s">
        <v>58</v>
      </c>
    </row>
    <row r="36" customFormat="false" ht="33" hidden="false" customHeight="true" outlineLevel="0" collapsed="false">
      <c r="AS36" s="22" t="s">
        <v>59</v>
      </c>
    </row>
    <row r="37" customFormat="false" ht="33" hidden="false" customHeight="true" outlineLevel="0" collapsed="false">
      <c r="AS37" s="22" t="s">
        <v>60</v>
      </c>
    </row>
    <row r="38" customFormat="false" ht="33" hidden="false" customHeight="true" outlineLevel="0" collapsed="false">
      <c r="AS38" s="22" t="s">
        <v>61</v>
      </c>
    </row>
    <row r="39" customFormat="false" ht="33" hidden="false" customHeight="true" outlineLevel="0" collapsed="false">
      <c r="AS39" s="22" t="s">
        <v>62</v>
      </c>
    </row>
    <row r="40" customFormat="false" ht="33" hidden="false" customHeight="true" outlineLevel="0" collapsed="false">
      <c r="AS40" s="22" t="s">
        <v>63</v>
      </c>
    </row>
    <row r="41" customFormat="false" ht="33" hidden="false" customHeight="true" outlineLevel="0" collapsed="false">
      <c r="AS41" s="22" t="s">
        <v>64</v>
      </c>
    </row>
    <row r="42" customFormat="false" ht="33" hidden="false" customHeight="true" outlineLevel="0" collapsed="false">
      <c r="AS42" s="22" t="s">
        <v>65</v>
      </c>
    </row>
    <row r="43" customFormat="false" ht="33" hidden="false" customHeight="true" outlineLevel="0" collapsed="false">
      <c r="AS43" s="22" t="s">
        <v>66</v>
      </c>
    </row>
    <row r="44" customFormat="false" ht="33" hidden="false" customHeight="true" outlineLevel="0" collapsed="false">
      <c r="AS44" s="22" t="s">
        <v>67</v>
      </c>
    </row>
    <row r="45" customFormat="false" ht="33" hidden="false" customHeight="true" outlineLevel="0" collapsed="false">
      <c r="AS45" s="22" t="s">
        <v>68</v>
      </c>
    </row>
    <row r="46" customFormat="false" ht="33" hidden="false" customHeight="true" outlineLevel="0" collapsed="false">
      <c r="AS46" s="22" t="s">
        <v>69</v>
      </c>
    </row>
    <row r="47" customFormat="false" ht="33" hidden="false" customHeight="true" outlineLevel="0" collapsed="false">
      <c r="AS47" s="22" t="s">
        <v>70</v>
      </c>
    </row>
    <row r="48" customFormat="false" ht="33" hidden="false" customHeight="true" outlineLevel="0" collapsed="false">
      <c r="AS48" s="22" t="s">
        <v>71</v>
      </c>
    </row>
    <row r="49" customFormat="false" ht="33" hidden="false" customHeight="true" outlineLevel="0" collapsed="false">
      <c r="AS49" s="22" t="s">
        <v>72</v>
      </c>
    </row>
    <row r="50" customFormat="false" ht="33" hidden="false" customHeight="true" outlineLevel="0" collapsed="false">
      <c r="AS50" s="22" t="s">
        <v>73</v>
      </c>
    </row>
    <row r="51" customFormat="false" ht="33" hidden="false" customHeight="true" outlineLevel="0" collapsed="false">
      <c r="AS51" s="22" t="s">
        <v>74</v>
      </c>
    </row>
    <row r="52" customFormat="false" ht="33" hidden="false" customHeight="true" outlineLevel="0" collapsed="false">
      <c r="AS52" s="22" t="s">
        <v>75</v>
      </c>
    </row>
    <row r="53" customFormat="false" ht="33" hidden="false" customHeight="true" outlineLevel="0" collapsed="false">
      <c r="AS53" s="22" t="s">
        <v>76</v>
      </c>
    </row>
    <row r="54" customFormat="false" ht="33" hidden="false" customHeight="true" outlineLevel="0" collapsed="false">
      <c r="AS54" s="22" t="s">
        <v>77</v>
      </c>
    </row>
    <row r="55" customFormat="false" ht="33" hidden="false" customHeight="true" outlineLevel="0" collapsed="false">
      <c r="AS55" s="22" t="s">
        <v>78</v>
      </c>
    </row>
    <row r="56" customFormat="false" ht="33" hidden="false" customHeight="true" outlineLevel="0" collapsed="false">
      <c r="AS56" s="22" t="s">
        <v>79</v>
      </c>
    </row>
    <row r="57" customFormat="false" ht="33" hidden="false" customHeight="true" outlineLevel="0" collapsed="false">
      <c r="AS57" s="22" t="s">
        <v>80</v>
      </c>
    </row>
    <row r="58" customFormat="false" ht="33" hidden="false" customHeight="true" outlineLevel="0" collapsed="false">
      <c r="AS58" s="22" t="s">
        <v>81</v>
      </c>
    </row>
    <row r="59" customFormat="false" ht="33" hidden="false" customHeight="true" outlineLevel="0" collapsed="false">
      <c r="AS59" s="22" t="s">
        <v>82</v>
      </c>
    </row>
    <row r="60" customFormat="false" ht="33" hidden="false" customHeight="true" outlineLevel="0" collapsed="false">
      <c r="AS60" s="22" t="s">
        <v>83</v>
      </c>
    </row>
    <row r="61" customFormat="false" ht="33" hidden="false" customHeight="true" outlineLevel="0" collapsed="false">
      <c r="AS61" s="22" t="s">
        <v>84</v>
      </c>
    </row>
    <row r="62" customFormat="false" ht="33" hidden="false" customHeight="true" outlineLevel="0" collapsed="false">
      <c r="AS62" s="22" t="s">
        <v>85</v>
      </c>
    </row>
    <row r="63" customFormat="false" ht="33" hidden="false" customHeight="true" outlineLevel="0" collapsed="false">
      <c r="AS63" s="22" t="s">
        <v>86</v>
      </c>
    </row>
  </sheetData>
  <sheetProtection sheet="true" password="cc7d" scenarios="true"/>
  <protectedRanges>
    <protectedRange name="区域1" sqref="A4:N8"/>
  </protectedRanges>
  <mergeCells count="1">
    <mergeCell ref="A1:N1"/>
  </mergeCells>
  <dataValidations count="7">
    <dataValidation allowBlank="true" error="请在下拉列表中选择！" errorStyle="stop" operator="between" showDropDown="false" showErrorMessage="true" showInputMessage="false" sqref="J3:J8" type="list">
      <formula1>"应届生,往届生（不含2020年毕业）"</formula1>
      <formula2>0</formula2>
    </dataValidation>
    <dataValidation allowBlank="true" errorStyle="stop" errorTitle="请在下拉框选择" operator="between" promptTitle="报考岗位" showDropDown="false" showErrorMessage="true" showInputMessage="true" sqref="AS4:AS63" type="none">
      <formula1>0</formula1>
      <formula2>0</formula2>
    </dataValidation>
    <dataValidation allowBlank="true" error="请在下拉列表中选择！" errorStyle="stop" operator="between" showDropDown="false" showErrorMessage="true" showInputMessage="false" sqref="K3:K8" type="list">
      <formula1>$AS$3:$AS$63</formula1>
      <formula2>0</formula2>
    </dataValidation>
    <dataValidation allowBlank="true" error="请在下拉列表中选择！" errorStyle="stop" operator="between" showDropDown="false" showErrorMessage="true" showInputMessage="false" sqref="L3:L8" type="list">
      <formula1>",有,无,正在规培,已规培未取得证"</formula1>
      <formula2>0</formula2>
    </dataValidation>
    <dataValidation allowBlank="true" error="请在下拉列表中选择相应学历！" errorStyle="stop" operator="between" showDropDown="false" showErrorMessage="true" showInputMessage="false" sqref="H8" type="list">
      <formula1>"博士,博士学位,硕士,本科"</formula1>
      <formula2>0</formula2>
    </dataValidation>
    <dataValidation allowBlank="true" errorStyle="stop" operator="between" showDropDown="false" showErrorMessage="true" showInputMessage="false" sqref="H3" type="list">
      <formula1>"博士,博士学位,硕士,本科"</formula1>
      <formula2>0</formula2>
    </dataValidation>
    <dataValidation allowBlank="true" error="请在下拉列表中选择相应学历！" errorStyle="stop" operator="between" showDropDown="false" showErrorMessage="true" showInputMessage="false" sqref="H4:H7" type="list">
      <formula1>"博士,博士学位,硕士,本科"</formula1>
      <formula2>0</formula2>
    </dataValidation>
  </dataValidations>
  <printOptions headings="false" gridLines="false" gridLinesSet="true" horizontalCentered="false" verticalCentered="false"/>
  <pageMargins left="0.279861111111111" right="0.2" top="0.25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牛军军</cp:lastModifiedBy>
  <cp:lastPrinted>2019-12-31T01:13:01Z</cp:lastPrinted>
  <dcterms:modified xsi:type="dcterms:W3CDTF">2020-01-14T02:57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