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4:$5</definedName>
    <definedName function="false" hidden="false" localSheetId="0" name="Excel_BuiltIn__FilterDatabase" vbProcedure="false">职位表!$A$5:$T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821">
  <si>
    <t xml:space="preserve">及时关注贵阳市公务员招录考试信息，请您扫描“贵阳市公务员招录
专栏”二维码，关注我们的官方微信公众号。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贵阳市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市、县、乡三级机关统一面向社会公开招录公务员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五项目人员</t>
  </si>
  <si>
    <t xml:space="preserve">退役大学生士兵</t>
  </si>
  <si>
    <t xml:space="preserve">少数民族</t>
  </si>
  <si>
    <t xml:space="preserve">010001</t>
  </si>
  <si>
    <t xml:space="preserve">中共贵阳市委宣传部</t>
  </si>
  <si>
    <t xml:space="preserve">02</t>
  </si>
  <si>
    <t xml:space="preserve">党的机关</t>
  </si>
  <si>
    <t xml:space="preserve">0851-87988289</t>
  </si>
  <si>
    <t xml:space="preserve">办公室工作人员</t>
  </si>
  <si>
    <t xml:space="preserve">01</t>
  </si>
  <si>
    <t xml:space="preserve">从事理论宣讲、公文写作及其它宣传思想文化方面相关工作</t>
  </si>
  <si>
    <t xml:space="preserve">全日制普通高校研究生</t>
  </si>
  <si>
    <t xml:space="preserve">——</t>
  </si>
  <si>
    <t xml:space="preserve">不限</t>
  </si>
  <si>
    <r>
      <rPr>
        <sz val="10"/>
        <rFont val="Noto Sans"/>
        <family val="2"/>
      </rPr>
      <t xml:space="preserve">中共党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预备</t>
    </r>
    <r>
      <rPr>
        <sz val="10"/>
        <rFont val="宋体"/>
        <family val="0"/>
        <charset val="134"/>
      </rPr>
      <t xml:space="preserve">)</t>
    </r>
  </si>
  <si>
    <t xml:space="preserve">具有与学历、专业相应的学位</t>
  </si>
  <si>
    <t xml:space="preserve">无</t>
  </si>
  <si>
    <t xml:space="preserve">010002</t>
  </si>
  <si>
    <t xml:space="preserve">中共贵阳市委保密委员会办公室（贵阳市国家保密局）</t>
  </si>
  <si>
    <t xml:space="preserve">0851-87988421</t>
  </si>
  <si>
    <t xml:space="preserve">综合处工作人员</t>
  </si>
  <si>
    <t xml:space="preserve">从事办公室日常工作</t>
  </si>
  <si>
    <t xml:space="preserve">全日制普通高校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密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密技术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法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电子信息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法学理论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宪法学与行政法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信与信息系统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应用技术专业</t>
    </r>
  </si>
  <si>
    <t xml:space="preserve">010003</t>
  </si>
  <si>
    <t xml:space="preserve">贵阳市老年大学</t>
  </si>
  <si>
    <t xml:space="preserve">参照公务员法管理事业单位</t>
  </si>
  <si>
    <t xml:space="preserve">0851-85827438</t>
  </si>
  <si>
    <t xml:space="preserve">从事老年教育相关工作</t>
  </si>
  <si>
    <t xml:space="preserve">010004</t>
  </si>
  <si>
    <t xml:space="preserve">中共贵阳市委讲师团</t>
  </si>
  <si>
    <t xml:space="preserve">0851-87988500</t>
  </si>
  <si>
    <t xml:space="preserve">教研室工作人员</t>
  </si>
  <si>
    <t xml:space="preserve">从事干部理论教学与研究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哲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理论经济学 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治学
（一级学科目录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马克思主义理论
（一级学科目录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语言文学
（一级学科目录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研究室工作人员</t>
  </si>
  <si>
    <t xml:space="preserve">主要从事干部理论研究工作</t>
  </si>
  <si>
    <t xml:space="preserve">010005</t>
  </si>
  <si>
    <t xml:space="preserve">中共贵阳市委党校</t>
  </si>
  <si>
    <t xml:space="preserve">0851-85400785</t>
  </si>
  <si>
    <t xml:space="preserve">信息资源管理处工作人员</t>
  </si>
  <si>
    <t xml:space="preserve">从事图书馆管理工作</t>
  </si>
  <si>
    <t xml:space="preserve">图书情报与档案管理类
（一级学科目录）</t>
  </si>
  <si>
    <t xml:space="preserve">图书馆、情报与档案管理
（一级学科目录）</t>
  </si>
  <si>
    <t xml:space="preserve">中国语言文学类
（一级学科目录）</t>
  </si>
  <si>
    <t xml:space="preserve">中国语言文学
（一级学科目录）</t>
  </si>
  <si>
    <t xml:space="preserve">010006</t>
  </si>
  <si>
    <t xml:space="preserve">贵阳市计划生育协会</t>
  </si>
  <si>
    <t xml:space="preserve">参照公务员法管理的人民团体和群众团体</t>
  </si>
  <si>
    <t xml:space="preserve">0851-87987093</t>
  </si>
  <si>
    <t xml:space="preserve">是</t>
  </si>
  <si>
    <t xml:space="preserve">定向招录“五项目人员”或退役大学生士兵。</t>
  </si>
  <si>
    <t xml:space="preserve">010007</t>
  </si>
  <si>
    <t xml:space="preserve">贵阳市中级人民法院</t>
  </si>
  <si>
    <t xml:space="preserve">审判机关</t>
  </si>
  <si>
    <t xml:space="preserve">0851-85364162</t>
  </si>
  <si>
    <t xml:space="preserve">审判辅助人员</t>
  </si>
  <si>
    <t xml:space="preserve">从事审判业务工作</t>
  </si>
  <si>
    <t xml:space="preserve">法学
（一级学科目录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《国家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010008</t>
  </si>
  <si>
    <t xml:space="preserve">贵阳市人民检察院</t>
  </si>
  <si>
    <t xml:space="preserve">检察机关</t>
  </si>
  <si>
    <t xml:space="preserve">0851-86697887</t>
  </si>
  <si>
    <t xml:space="preserve">检察辅助人员</t>
  </si>
  <si>
    <t xml:space="preserve">从事检察业务工作</t>
  </si>
  <si>
    <t xml:space="preserve">法学类
（一级学科目录）</t>
  </si>
  <si>
    <t xml:space="preserve">从事侦查工作，适合男性报考</t>
  </si>
  <si>
    <t xml:space="preserve">司法行政人员</t>
  </si>
  <si>
    <t xml:space="preserve">03</t>
  </si>
  <si>
    <t xml:space="preserve">从事检察行政工作</t>
  </si>
  <si>
    <t xml:space="preserve">会计及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会计从业资格证</t>
    </r>
  </si>
  <si>
    <t xml:space="preserve">010009</t>
  </si>
  <si>
    <t xml:space="preserve">贵阳市筑城地区人民检察院（贵阳市人民检察院派出机构）</t>
  </si>
  <si>
    <t xml:space="preserve">0851-85363615</t>
  </si>
  <si>
    <t xml:space="preserve">从事检察信息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与技术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网络工程专业</t>
    </r>
  </si>
  <si>
    <t xml:space="preserve">计算机科学与技术
（一级学科目录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全国计算机等级考试（</t>
    </r>
    <r>
      <rPr>
        <sz val="10"/>
        <rFont val="宋体"/>
        <family val="0"/>
        <charset val="134"/>
      </rPr>
      <t xml:space="preserve">NCRE</t>
    </r>
    <r>
      <rPr>
        <sz val="10"/>
        <rFont val="Noto Sans"/>
        <family val="2"/>
      </rPr>
      <t xml:space="preserve">）二级及以上合格证书</t>
    </r>
  </si>
  <si>
    <t xml:space="preserve">负责常驻男性罪犯监狱从事信息技术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《国家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     </t>
    </r>
  </si>
  <si>
    <t xml:space="preserve">010010</t>
  </si>
  <si>
    <t xml:space="preserve">中共贵阳市云岩区委群众工作委员会</t>
  </si>
  <si>
    <t xml:space="preserve">0851-86679079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商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人力资源管理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行政管理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科学与技术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信息安全专业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汉语言文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与技术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企业管理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行政管理专业</t>
    </r>
  </si>
  <si>
    <t xml:space="preserve">010011</t>
  </si>
  <si>
    <t xml:space="preserve">中共贵阳市云岩区委宣传部</t>
  </si>
  <si>
    <t xml:space="preserve">文化产业办公室工作人员</t>
  </si>
  <si>
    <t xml:space="preserve">从事文化产业发展相关工作</t>
  </si>
  <si>
    <t xml:space="preserve">应用经济学
（一级学科目录）</t>
  </si>
  <si>
    <t xml:space="preserve">010012</t>
  </si>
  <si>
    <t xml:space="preserve">中国共产主义青年团贵阳市云岩区委员会</t>
  </si>
  <si>
    <t xml:space="preserve">010013</t>
  </si>
  <si>
    <t xml:space="preserve">贵阳市云岩区红十字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公共管理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公共管理
（一级学科目录）</t>
    </r>
  </si>
  <si>
    <t xml:space="preserve">010014</t>
  </si>
  <si>
    <t xml:space="preserve">中共贵阳市南明区委组织部</t>
  </si>
  <si>
    <t xml:space="preserve">0851-85810417</t>
  </si>
  <si>
    <t xml:space="preserve">010015</t>
  </si>
  <si>
    <t xml:space="preserve">贵阳市南明区纪检监察机关举报中心（非公有制经济发展侵权投诉中心）</t>
  </si>
  <si>
    <t xml:space="preserve">纪检工作人员</t>
  </si>
  <si>
    <t xml:space="preserve">从事纪律审查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审计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务会计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会计与审计专业</t>
    </r>
  </si>
  <si>
    <t xml:space="preserve">会计学专业</t>
  </si>
  <si>
    <t xml:space="preserve">从事纪检业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数学及其应用软件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网络工程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算机应用技术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网络与软件应用专业</t>
    </r>
  </si>
  <si>
    <t xml:space="preserve">010016</t>
  </si>
  <si>
    <t xml:space="preserve">贵阳市南明区红十字会</t>
  </si>
  <si>
    <t xml:space="preserve">综合科工作人员</t>
  </si>
  <si>
    <t xml:space="preserve">从事业务科室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法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生物工程专业</t>
    </r>
  </si>
  <si>
    <t xml:space="preserve">010017</t>
  </si>
  <si>
    <t xml:space="preserve">贵阳市南明区人民法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传播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传播学
（一级学科目录）</t>
    </r>
  </si>
  <si>
    <t xml:space="preserve">从事司法统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法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统计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法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统计学专业</t>
    </r>
  </si>
  <si>
    <t xml:space="preserve">010018</t>
  </si>
  <si>
    <t xml:space="preserve">贵阳市乌当区人民法院</t>
  </si>
  <si>
    <t xml:space="preserve">0851-86402006</t>
  </si>
  <si>
    <t xml:space="preserve">从事信息技术工作</t>
  </si>
  <si>
    <t xml:space="preserve">计算机类
（一级学科目录）</t>
  </si>
  <si>
    <t xml:space="preserve">010019</t>
  </si>
  <si>
    <t xml:space="preserve">贵阳市乌当区人民检察院</t>
  </si>
  <si>
    <t xml:space="preserve">从事办公室、政工日常工作</t>
  </si>
  <si>
    <t xml:space="preserve">3</t>
  </si>
  <si>
    <t xml:space="preserve">010020</t>
  </si>
  <si>
    <t xml:space="preserve">贵阳市白云区人民法院</t>
  </si>
  <si>
    <t xml:space="preserve">0851-84616858</t>
  </si>
  <si>
    <t xml:space="preserve">从事审判辅助工作</t>
  </si>
  <si>
    <t xml:space="preserve">010021</t>
  </si>
  <si>
    <t xml:space="preserve">清镇市人民法院</t>
  </si>
  <si>
    <r>
      <rPr>
        <sz val="10"/>
        <rFont val="宋体"/>
        <family val="0"/>
        <charset val="134"/>
      </rPr>
      <t xml:space="preserve">085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2512556</t>
    </r>
  </si>
  <si>
    <t xml:space="preserve">从事财务工作</t>
  </si>
  <si>
    <t xml:space="preserve">经济学
（学科门类）</t>
  </si>
  <si>
    <t xml:space="preserve">具有会计从业资格证</t>
  </si>
  <si>
    <t xml:space="preserve">010022</t>
  </si>
  <si>
    <t xml:space="preserve">清镇市人民检察院</t>
  </si>
  <si>
    <t xml:space="preserve">0851-8251255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人力资源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行政管理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公共事业管理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汉语言文学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新闻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文字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闻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语言学及应用语言学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社会保障专业</t>
    </r>
  </si>
  <si>
    <t xml:space="preserve">计算机及相关专业</t>
  </si>
  <si>
    <t xml:space="preserve">010023</t>
  </si>
  <si>
    <t xml:space="preserve">修文县总工会</t>
  </si>
  <si>
    <t xml:space="preserve">0851-82326138</t>
  </si>
  <si>
    <t xml:space="preserve">从事财务及办公室日常工作</t>
  </si>
  <si>
    <t xml:space="preserve">010024</t>
  </si>
  <si>
    <t xml:space="preserve">修文县文学艺术界联合会</t>
  </si>
  <si>
    <t xml:space="preserve">010025</t>
  </si>
  <si>
    <t xml:space="preserve">修文县计划生育协会</t>
  </si>
  <si>
    <t xml:space="preserve">010026</t>
  </si>
  <si>
    <t xml:space="preserve">修文县人民法院</t>
  </si>
  <si>
    <t xml:space="preserve">从事研究室文稿工作</t>
  </si>
  <si>
    <t xml:space="preserve">010027</t>
  </si>
  <si>
    <t xml:space="preserve">息烽县残疾人联合会</t>
  </si>
  <si>
    <t xml:space="preserve">参照公务员
管理的人民团体和群众团体</t>
  </si>
  <si>
    <t xml:space="preserve">0851-87713406</t>
  </si>
  <si>
    <t xml:space="preserve">办公室
工作人员</t>
  </si>
  <si>
    <t xml:space="preserve">010028</t>
  </si>
  <si>
    <t xml:space="preserve">息烽县农村党员干部现代远程教育管理办公室</t>
  </si>
  <si>
    <t xml:space="preserve">从事远程教育教学组织与管理工作</t>
  </si>
  <si>
    <t xml:space="preserve">010029</t>
  </si>
  <si>
    <t xml:space="preserve">息烽县纪检监察机关举报中心（非公有制经济发展侵权投诉中心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财政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</t>
    </r>
  </si>
  <si>
    <t xml:space="preserve">010030</t>
  </si>
  <si>
    <t xml:space="preserve">中共息烽县委党校</t>
  </si>
  <si>
    <t xml:space="preserve">财务工作人员</t>
  </si>
  <si>
    <t xml:space="preserve">010031</t>
  </si>
  <si>
    <t xml:space="preserve">息烽县人民检察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闻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文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秘书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闻学专业</t>
    </r>
  </si>
  <si>
    <t xml:space="preserve">010032</t>
  </si>
  <si>
    <t xml:space="preserve">开阳县人民法院</t>
  </si>
  <si>
    <t xml:space="preserve">0851-87225852</t>
  </si>
  <si>
    <r>
      <rPr>
        <sz val="10"/>
        <rFont val="Noto Sans"/>
        <family val="2"/>
      </rPr>
      <t xml:space="preserve">具有《国家法律职业资格证书》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）及以上</t>
    </r>
  </si>
  <si>
    <t xml:space="preserve">010033</t>
  </si>
  <si>
    <t xml:space="preserve">开阳县人民检察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会计从业资格证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与学历、专业相应的学位</t>
    </r>
  </si>
  <si>
    <t xml:space="preserve">011001</t>
  </si>
  <si>
    <t xml:space="preserve">贵阳市人民政府办公厅</t>
  </si>
  <si>
    <t xml:space="preserve">行政机关</t>
  </si>
  <si>
    <t xml:space="preserve">0851-87988261</t>
  </si>
  <si>
    <t xml:space="preserve">工作人员</t>
  </si>
  <si>
    <t xml:space="preserve">综合文稿起草工作</t>
  </si>
  <si>
    <r>
      <rPr>
        <sz val="10"/>
        <rFont val="Noto Sans"/>
        <family val="2"/>
      </rPr>
      <t xml:space="preserve">经济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t xml:space="preserve">011002</t>
  </si>
  <si>
    <t xml:space="preserve">贵阳市人民政府金融工作办公室</t>
  </si>
  <si>
    <t xml:space="preserve">0851-87987418</t>
  </si>
  <si>
    <t xml:space="preserve">从事科技金融体系建设工作</t>
  </si>
  <si>
    <r>
      <rPr>
        <sz val="10"/>
        <rFont val="Noto Sans"/>
        <family val="2"/>
      </rPr>
      <t xml:space="preserve">应用经济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从事金融业相关工作经验</t>
    </r>
  </si>
  <si>
    <t xml:space="preserve">011003</t>
  </si>
  <si>
    <t xml:space="preserve">贵阳市人民政府驻北京联络处</t>
  </si>
  <si>
    <t xml:space="preserve">办公室日常工作，文秘工作等</t>
  </si>
  <si>
    <t xml:space="preserve">需在北京市长期工作，不能解决北京户口</t>
  </si>
  <si>
    <t xml:space="preserve">011004</t>
  </si>
  <si>
    <t xml:space="preserve">贵阳市发展和改革委员会</t>
  </si>
  <si>
    <t xml:space="preserve">0851-87989065</t>
  </si>
  <si>
    <t xml:space="preserve">项目管理           工作人员</t>
  </si>
  <si>
    <t xml:space="preserve">对全市经济社会相关领域发展状况和重大问题进行研究分析，对项目进行技术把关和管理</t>
  </si>
  <si>
    <t xml:space="preserve">全日制普通高校大学本科及以上学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金融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管理科学与工程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4.</t>
    </r>
    <r>
      <rPr>
        <sz val="10"/>
        <rFont val="Noto Sans"/>
        <family val="2"/>
      </rPr>
      <t xml:space="preserve">计算机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管理科学与工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                               </t>
    </r>
  </si>
  <si>
    <t xml:space="preserve">综合管理           工作人员</t>
  </si>
  <si>
    <t xml:space="preserve">负责处理机关行政综合事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法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中国语言文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公共管理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法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中国语言文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公共管理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t xml:space="preserve">011005</t>
  </si>
  <si>
    <t xml:space="preserve">贵阳市教育局</t>
  </si>
  <si>
    <t xml:space="preserve">0851-87989391</t>
  </si>
  <si>
    <t xml:space="preserve">机关工作人员</t>
  </si>
  <si>
    <t xml:space="preserve">从事教育相关行政管理工作，有较强的文字功底</t>
  </si>
  <si>
    <t xml:space="preserve">011006</t>
  </si>
  <si>
    <t xml:space="preserve">贵阳市生态文明建设委员会</t>
  </si>
  <si>
    <t xml:space="preserve">0851-85942477</t>
  </si>
  <si>
    <t xml:space="preserve">生态文明促进处工作人员</t>
  </si>
  <si>
    <t xml:space="preserve">从事办公室文秘相关工作</t>
  </si>
  <si>
    <r>
      <rPr>
        <sz val="10"/>
        <rFont val="Noto Sans"/>
        <family val="2"/>
      </rPr>
      <t xml:space="preserve">中国语言文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语言文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t xml:space="preserve">公园管理处工作人员</t>
  </si>
  <si>
    <t xml:space="preserve">从事公园管理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风景园林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园林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园艺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植物保护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植物科学与技术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城市规划与设计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风景园林规划与设计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园林植物与观赏园艺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植物病理学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果树学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植物学专业</t>
    </r>
  </si>
  <si>
    <t xml:space="preserve">011007</t>
  </si>
  <si>
    <t xml:space="preserve">贵阳市环境监察支队</t>
  </si>
  <si>
    <t xml:space="preserve">0851-86812109</t>
  </si>
  <si>
    <t xml:space="preserve">财会工作人员</t>
  </si>
  <si>
    <t xml:space="preserve">从事财务会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助理级会计师及以上任职资格。</t>
    </r>
  </si>
  <si>
    <t xml:space="preserve">011008</t>
  </si>
  <si>
    <t xml:space="preserve">贵阳市机动车排气污染防治管理中心</t>
  </si>
  <si>
    <t xml:space="preserve">0851-85535056</t>
  </si>
  <si>
    <t xml:space="preserve">全日制普通高校大专及以上</t>
  </si>
  <si>
    <t xml:space="preserve">011009</t>
  </si>
  <si>
    <t xml:space="preserve">贵阳市救助管理站</t>
  </si>
  <si>
    <t xml:space="preserve">0851-86763110</t>
  </si>
  <si>
    <t xml:space="preserve">办公室日常工作</t>
  </si>
  <si>
    <t xml:space="preserve">011010</t>
  </si>
  <si>
    <t xml:space="preserve">贵阳市财政局</t>
  </si>
  <si>
    <t xml:space="preserve">0851-85806946</t>
  </si>
  <si>
    <t xml:space="preserve">财政相关工作</t>
  </si>
  <si>
    <r>
      <rPr>
        <sz val="10"/>
        <rFont val="Noto Sans"/>
        <family val="2"/>
      </rPr>
      <t xml:space="preserve">经济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科门类</t>
    </r>
    <r>
      <rPr>
        <sz val="10"/>
        <rFont val="宋体"/>
        <family val="0"/>
        <charset val="134"/>
      </rPr>
      <t xml:space="preserve">)</t>
    </r>
  </si>
  <si>
    <t xml:space="preserve">财政法律法规相关工作</t>
  </si>
  <si>
    <t xml:space="preserve">具有与学历、专业相应的学位。</t>
  </si>
  <si>
    <t xml:space="preserve">011011</t>
  </si>
  <si>
    <t xml:space="preserve">贵阳市市级财政国库支付中心</t>
  </si>
  <si>
    <t xml:space="preserve">0851-5806647</t>
  </si>
  <si>
    <t xml:space="preserve">业务部门工作人员</t>
  </si>
  <si>
    <t xml:space="preserve">集中支付初审</t>
  </si>
  <si>
    <t xml:space="preserve">011012</t>
  </si>
  <si>
    <t xml:space="preserve">贵阳市社会保险收付管理中心</t>
  </si>
  <si>
    <t xml:space="preserve">0851-85860940</t>
  </si>
  <si>
    <t xml:space="preserve">社会保险财务工作人员</t>
  </si>
  <si>
    <t xml:space="preserve">社会保险财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学专业</t>
    </r>
  </si>
  <si>
    <t xml:space="preserve">社会保险征缴工作人员</t>
  </si>
  <si>
    <t xml:space="preserve">社会保险征缴工作</t>
  </si>
  <si>
    <t xml:space="preserve">011013</t>
  </si>
  <si>
    <t xml:space="preserve">贵阳市医疗保险费用结算中心</t>
  </si>
  <si>
    <t xml:space="preserve">0851-85807186</t>
  </si>
  <si>
    <t xml:space="preserve">医疗费用审核人员</t>
  </si>
  <si>
    <t xml:space="preserve">医疗费用审核</t>
  </si>
  <si>
    <r>
      <rPr>
        <sz val="10"/>
        <rFont val="Noto Sans"/>
        <family val="2"/>
      </rPr>
      <t xml:space="preserve">医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科门类</t>
    </r>
    <r>
      <rPr>
        <sz val="10"/>
        <rFont val="宋体"/>
        <family val="0"/>
        <charset val="134"/>
      </rPr>
      <t xml:space="preserve">)</t>
    </r>
  </si>
  <si>
    <t xml:space="preserve">具有两年及以上临床工作经历</t>
  </si>
  <si>
    <t xml:space="preserve">011014</t>
  </si>
  <si>
    <t xml:space="preserve">贵阳市就业与职业技能开发中心</t>
  </si>
  <si>
    <t xml:space="preserve">0851-85807219</t>
  </si>
  <si>
    <t xml:space="preserve">办公室日常、人事档案管理工作</t>
  </si>
  <si>
    <t xml:space="preserve">011015</t>
  </si>
  <si>
    <t xml:space="preserve">贵阳市劳动人事争议仲裁院</t>
  </si>
  <si>
    <t xml:space="preserve">0851-85877769</t>
  </si>
  <si>
    <t xml:space="preserve">办案人员</t>
  </si>
  <si>
    <t xml:space="preserve">办理劳动人事仲裁案件</t>
  </si>
  <si>
    <r>
      <rPr>
        <sz val="10"/>
        <rFont val="Noto Sans"/>
        <family val="2"/>
      </rPr>
      <t xml:space="preserve">法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与学历、专业相应的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《国家法律职业资格证书》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）及以上。</t>
    </r>
  </si>
  <si>
    <t xml:space="preserve">011016</t>
  </si>
  <si>
    <t xml:space="preserve">贵阳市国土资源执法监察支队</t>
  </si>
  <si>
    <r>
      <rPr>
        <sz val="10"/>
        <rFont val="宋体"/>
        <family val="0"/>
        <charset val="134"/>
      </rPr>
      <t xml:space="preserve">0851-868166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6820110</t>
    </r>
  </si>
  <si>
    <t xml:space="preserve">执法一室工作人员</t>
  </si>
  <si>
    <r>
      <rPr>
        <sz val="10"/>
        <rFont val="Noto Sans"/>
        <family val="2"/>
      </rPr>
      <t xml:space="preserve">组织土地行政管理和执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查处土地违法行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土地资源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理信息系统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测绘工程专业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林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法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土地资源管理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图学与地理信息系统专业</t>
    </r>
  </si>
  <si>
    <r>
      <rPr>
        <sz val="10"/>
        <rFont val="宋体"/>
        <family val="0"/>
        <charset val="134"/>
      </rPr>
      <t xml:space="preserve">0851-86816607</t>
    </r>
    <r>
      <rPr>
        <sz val="10"/>
        <rFont val="Noto Sans"/>
        <family val="2"/>
      </rPr>
      <t xml:space="preserve">；  </t>
    </r>
    <r>
      <rPr>
        <sz val="10"/>
        <rFont val="宋体"/>
        <family val="0"/>
        <charset val="134"/>
      </rPr>
      <t xml:space="preserve">86820110</t>
    </r>
  </si>
  <si>
    <t xml:space="preserve">执法二室工作人员</t>
  </si>
  <si>
    <t xml:space="preserve">组织矿产资源行政管理和执法、查处矿产资源违法行为</t>
  </si>
  <si>
    <r>
      <rPr>
        <sz val="9"/>
        <rFont val="Noto Sans"/>
        <family val="2"/>
      </rPr>
      <t xml:space="preserve">地矿类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目录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矿业工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地质资源与地质工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t xml:space="preserve">011017</t>
  </si>
  <si>
    <t xml:space="preserve">贵阳市城乡规划局</t>
  </si>
  <si>
    <t xml:space="preserve">0851-85824387</t>
  </si>
  <si>
    <t xml:space="preserve">业务科室工作人员</t>
  </si>
  <si>
    <t xml:space="preserve">从事规划管理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城市规划与设计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乡规划学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地图学与地理信息系统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</t>
    </r>
  </si>
  <si>
    <t xml:space="preserve">011018</t>
  </si>
  <si>
    <t xml:space="preserve">贵阳市城乡规划局花溪分局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城乡规划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市规划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交通工程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城市规划与设计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乡规划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市政工程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交通运输工程专业</t>
    </r>
  </si>
  <si>
    <t xml:space="preserve">011019</t>
  </si>
  <si>
    <t xml:space="preserve">贵阳市城乡规划局白云分局</t>
  </si>
  <si>
    <t xml:space="preserve">011020</t>
  </si>
  <si>
    <t xml:space="preserve">贵阳市城乡规划局经济技术开发区分局</t>
  </si>
  <si>
    <t xml:space="preserve">011021</t>
  </si>
  <si>
    <t xml:space="preserve">贵阳市交通委员会</t>
  </si>
  <si>
    <t xml:space="preserve">0851-85953176</t>
  </si>
  <si>
    <t xml:space="preserve">畅通保障处工作人员</t>
  </si>
  <si>
    <t xml:space="preserve">从事交通畅通保障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交通管理工程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交通运输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交通工程专业</t>
    </r>
  </si>
  <si>
    <t xml:space="preserve">交通运输工程
（一级学科目录）</t>
  </si>
  <si>
    <t xml:space="preserve">011022</t>
  </si>
  <si>
    <t xml:space="preserve">贵阳市农业执法支队</t>
  </si>
  <si>
    <t xml:space="preserve">0851-87987685</t>
  </si>
  <si>
    <t xml:space="preserve">农业执法人员</t>
  </si>
  <si>
    <t xml:space="preserve">从事种子、农药及兽药等农业投入品及农产品质量安全执法工作</t>
  </si>
  <si>
    <t xml:space="preserve">011023</t>
  </si>
  <si>
    <t xml:space="preserve">贵阳市农机安全监理所</t>
  </si>
  <si>
    <r>
      <rPr>
        <sz val="10"/>
        <rFont val="宋体"/>
        <family val="0"/>
        <charset val="134"/>
      </rPr>
      <t xml:space="preserve">085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5562016</t>
    </r>
  </si>
  <si>
    <t xml:space="preserve">农机安全监理员</t>
  </si>
  <si>
    <t xml:space="preserve">从事文秘及组织人事工作</t>
  </si>
  <si>
    <t xml:space="preserve">大专及以上</t>
  </si>
  <si>
    <t xml:space="preserve">011024</t>
  </si>
  <si>
    <t xml:space="preserve">贵阳市水务管理局</t>
  </si>
  <si>
    <t xml:space="preserve">0851-85522225</t>
  </si>
  <si>
    <t xml:space="preserve">从事水资源及水务管理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水文与水资源工程专业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水务工程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利水电工程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水文学及水资源专业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水利水电工程专业</t>
    </r>
  </si>
  <si>
    <t xml:space="preserve">011025</t>
  </si>
  <si>
    <t xml:space="preserve">贵阳市节约用水办公室</t>
  </si>
  <si>
    <t xml:space="preserve">0851-85608916</t>
  </si>
  <si>
    <t xml:space="preserve">从事计算机管理工作</t>
  </si>
  <si>
    <r>
      <rPr>
        <sz val="10"/>
        <rFont val="Noto Sans"/>
        <family val="2"/>
      </rPr>
      <t xml:space="preserve">计算机科学与技术
（一级学科目录</t>
    </r>
    <r>
      <rPr>
        <sz val="10"/>
        <rFont val="宋体"/>
        <family val="0"/>
        <charset val="134"/>
      </rPr>
      <t xml:space="preserve">)</t>
    </r>
  </si>
  <si>
    <t xml:space="preserve">011026</t>
  </si>
  <si>
    <t xml:space="preserve">贵阳市两湖一库环境保护监测站</t>
  </si>
  <si>
    <t xml:space="preserve">0851-82775901</t>
  </si>
  <si>
    <t xml:space="preserve">实验室分析人员</t>
  </si>
  <si>
    <t xml:space="preserve">从事实验室水质分析</t>
  </si>
  <si>
    <t xml:space="preserve">化学
（一级学科目录）</t>
  </si>
  <si>
    <t xml:space="preserve">011027</t>
  </si>
  <si>
    <t xml:space="preserve">贵阳市两湖一库管理局</t>
  </si>
  <si>
    <t xml:space="preserve">0851-82623707</t>
  </si>
  <si>
    <t xml:space="preserve">从事水资源保护、环境保护相关工作</t>
  </si>
  <si>
    <t xml:space="preserve">环保类
（一级学科目录）</t>
  </si>
  <si>
    <r>
      <rPr>
        <sz val="10"/>
        <rFont val="Noto Sans"/>
        <family val="2"/>
      </rPr>
      <t xml:space="preserve">环境科学与工程类
（一级学科目录</t>
    </r>
    <r>
      <rPr>
        <sz val="10"/>
        <rFont val="宋体"/>
        <family val="0"/>
        <charset val="134"/>
      </rPr>
      <t xml:space="preserve">)</t>
    </r>
  </si>
  <si>
    <t xml:space="preserve">011028</t>
  </si>
  <si>
    <t xml:space="preserve">贵阳市文化新闻出版广电局</t>
  </si>
  <si>
    <t xml:space="preserve">0851-87989975</t>
  </si>
  <si>
    <t xml:space="preserve">社会文化处
工作人员</t>
  </si>
  <si>
    <t xml:space="preserve">社会公共文化管理</t>
  </si>
  <si>
    <t xml:space="preserve">艺术类
（一级学科目录）</t>
  </si>
  <si>
    <t xml:space="preserve">艺术学
（一级学科目录）</t>
  </si>
  <si>
    <t xml:space="preserve">011029</t>
  </si>
  <si>
    <t xml:space="preserve">贵阳市文化市场综合执法支队</t>
  </si>
  <si>
    <t xml:space="preserve">0851-85817223</t>
  </si>
  <si>
    <t xml:space="preserve">从事文化市场综合执法工作，进行网络执法，打击网络侵权盗版，保护知识产权，操作、维护全市网络执法监控平台及支队办公室文秘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法学
（一级学科目录）</t>
    </r>
  </si>
  <si>
    <t xml:space="preserve">011030</t>
  </si>
  <si>
    <t xml:space="preserve">贵阳市
卫生监督局</t>
  </si>
  <si>
    <t xml:space="preserve">0851-
85667955</t>
  </si>
  <si>
    <t xml:space="preserve">工作
人员</t>
  </si>
  <si>
    <t xml:space="preserve">卫生监督
行政执法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与学历、专业相应的学位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定向招录“五项目人员”或退役大学生士兵。</t>
    </r>
  </si>
  <si>
    <t xml:space="preserve">011031</t>
  </si>
  <si>
    <t xml:space="preserve">贵阳市城市综合执法支队</t>
  </si>
  <si>
    <t xml:space="preserve">0851-85828468</t>
  </si>
  <si>
    <t xml:space="preserve">执法队员</t>
  </si>
  <si>
    <t xml:space="preserve">从事取缔无证占道经营摊点、监控及拆除违法违章建筑等相关执法工作</t>
  </si>
  <si>
    <t xml:space="preserve">011032</t>
  </si>
  <si>
    <t xml:space="preserve">贵阳市统计普查中心</t>
  </si>
  <si>
    <t xml:space="preserve">0851-87989120</t>
  </si>
  <si>
    <t xml:space="preserve">从事经济、人口、农业等重大国情国力普查及各种统计抽样调查业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
（一级学科目录）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统计学类
（一级学科目录）
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类
（一级学科目录）  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用经济学
（一级学科目录）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统计学专业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算机科学与技术
（一级学科目录）</t>
    </r>
  </si>
  <si>
    <t xml:space="preserve">011033</t>
  </si>
  <si>
    <t xml:space="preserve">贵阳市人民政府国有资产监督管理委员会</t>
  </si>
  <si>
    <t xml:space="preserve">0851-87989534</t>
  </si>
  <si>
    <t xml:space="preserve">从事国资委相关业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商管理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经济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商管理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经济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科门类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与学历相对应的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会计师及以上任职资格或具有注册会计师资格。</t>
    </r>
  </si>
  <si>
    <t xml:space="preserve">011034</t>
  </si>
  <si>
    <t xml:space="preserve">贵阳市粮食局</t>
  </si>
  <si>
    <t xml:space="preserve">0851-85803002</t>
  </si>
  <si>
    <t xml:space="preserve">财务处工作人员</t>
  </si>
  <si>
    <t xml:space="preserve">财务及相关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与学历、专业相关的学位</t>
    </r>
    <r>
      <rPr>
        <sz val="10"/>
        <rFont val="宋体"/>
        <family val="0"/>
        <charset val="134"/>
      </rPr>
      <t xml:space="preserve">;
2</t>
    </r>
    <r>
      <rPr>
        <sz val="10"/>
        <rFont val="Noto Sans"/>
        <family val="2"/>
      </rPr>
      <t xml:space="preserve">、具有会计从业资格证。</t>
    </r>
  </si>
  <si>
    <t xml:space="preserve">011035</t>
  </si>
  <si>
    <t xml:space="preserve">贵阳市安全生产监督执法支队</t>
  </si>
  <si>
    <t xml:space="preserve">0851-87988562</t>
  </si>
  <si>
    <t xml:space="preserve">执法人员</t>
  </si>
  <si>
    <t xml:space="preserve">从事安全监管信息化建设和安全生产执法检查工作</t>
  </si>
  <si>
    <t xml:space="preserve">011036</t>
  </si>
  <si>
    <t xml:space="preserve">贵阳市工商行政管理局</t>
  </si>
  <si>
    <t xml:space="preserve">0851-85282140</t>
  </si>
  <si>
    <t xml:space="preserve">大数据处工作人员</t>
  </si>
  <si>
    <t xml:space="preserve">大数据研究及应用等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信息与通信工程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软件工程
（一级学科目录）</t>
    </r>
  </si>
  <si>
    <t xml:space="preserve">011037</t>
  </si>
  <si>
    <t xml:space="preserve">贵阳市工商局经开分局片区监管执法大队</t>
  </si>
  <si>
    <t xml:space="preserve">0851-83843315</t>
  </si>
  <si>
    <t xml:space="preserve">执法大队工作人员</t>
  </si>
  <si>
    <t xml:space="preserve">从事公文写作等工作</t>
  </si>
  <si>
    <t xml:space="preserve">011038</t>
  </si>
  <si>
    <t xml:space="preserve">贵阳市质量技术监督局</t>
  </si>
  <si>
    <t xml:space="preserve">0851-85982193</t>
  </si>
  <si>
    <t xml:space="preserve">特种设备安全监察处工作人员</t>
  </si>
  <si>
    <r>
      <rPr>
        <sz val="9"/>
        <rFont val="Noto Sans"/>
        <family val="2"/>
      </rPr>
      <t xml:space="preserve">负责锅炉、 压力容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气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 压力管道、电梯、起重机械、客运索道、大型游乐设施、 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厂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内机动车辆等特种设备的安全监管及安全监察行政执法工作</t>
    </r>
  </si>
  <si>
    <t xml:space="preserve">法学
（学科门类）</t>
  </si>
  <si>
    <t xml:space="preserve">该职位需要进行高空作业，存在高危险性，适宜男性报考。</t>
  </si>
  <si>
    <t xml:space="preserve">011039</t>
  </si>
  <si>
    <t xml:space="preserve">贵阳市信访局投诉受理及信访信息中心</t>
  </si>
  <si>
    <t xml:space="preserve">0851-87989303</t>
  </si>
  <si>
    <t xml:space="preserve">中心工作人员</t>
  </si>
  <si>
    <t xml:space="preserve">从事一线信访接待工作和网络信访案件的调处</t>
  </si>
  <si>
    <t xml:space="preserve">因该职务需长期值守夜班，适合男性</t>
  </si>
  <si>
    <t xml:space="preserve">011040</t>
  </si>
  <si>
    <t xml:space="preserve">贵阳市住房公积金管理中心</t>
  </si>
  <si>
    <t xml:space="preserve">0851-86830776</t>
  </si>
  <si>
    <t xml:space="preserve">三县一市信息化工作人员</t>
  </si>
  <si>
    <t xml:space="preserve">主要从事三县一市住房公积金信息化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电子信息类
（一级学科目录）</t>
    </r>
  </si>
  <si>
    <t xml:space="preserve">长驻三县一市工作，较为适宜男性报考</t>
  </si>
  <si>
    <t xml:space="preserve">011041</t>
  </si>
  <si>
    <t xml:space="preserve">贵阳市水利水电工程移民局</t>
  </si>
  <si>
    <t xml:space="preserve">0851-85209878</t>
  </si>
  <si>
    <t xml:space="preserve">生态移民处工作人员</t>
  </si>
  <si>
    <t xml:space="preserve">从事全市扶贫生态移民重大问题调研和处理，生态移民项目有关方案审查、跟踪管理项目实施、监管工程质量、进度并组织竣工验收等相关工作</t>
  </si>
  <si>
    <t xml:space="preserve">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水利水电工程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农业水利工程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程管理专业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经济学类
（一级学科目录）</t>
    </r>
  </si>
  <si>
    <t xml:space="preserve">011042</t>
  </si>
  <si>
    <t xml:space="preserve">贵阳市市直机关事务管理局</t>
  </si>
  <si>
    <t xml:space="preserve">0851-87989774</t>
  </si>
  <si>
    <t xml:space="preserve">机关后勤保障服务处工作人员</t>
  </si>
  <si>
    <t xml:space="preserve">供暖运行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中央空调或锅炉运行管理相关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助理工程师及以上任职资格。</t>
    </r>
  </si>
  <si>
    <t xml:space="preserve">此工作需要夜间值班，适合男性。</t>
  </si>
  <si>
    <t xml:space="preserve">011043</t>
  </si>
  <si>
    <t xml:space="preserve">贵阳市投资促进局</t>
  </si>
  <si>
    <t xml:space="preserve">0851-87989384</t>
  </si>
  <si>
    <t xml:space="preserve">招商引资处科员</t>
  </si>
  <si>
    <t xml:space="preserve">负责组织、协调各类投资促进活动，投资项目考察、项目洽谈、落地服务等相关工作</t>
  </si>
  <si>
    <t xml:space="preserve">具有与学历、专业相应的学位
</t>
  </si>
  <si>
    <t xml:space="preserve">经常赴全国各地考察对接企业适合男性报考</t>
  </si>
  <si>
    <t xml:space="preserve">011044</t>
  </si>
  <si>
    <t xml:space="preserve">贵阳市人民政府政务服务中心</t>
  </si>
  <si>
    <t xml:space="preserve">0851-87987171</t>
  </si>
  <si>
    <t xml:space="preserve">办公室文秘</t>
  </si>
  <si>
    <t xml:space="preserve">从事公文写作及文秘工作</t>
  </si>
  <si>
    <t xml:space="preserve">011045</t>
  </si>
  <si>
    <t xml:space="preserve">贵阳市档案局（馆）</t>
  </si>
  <si>
    <t xml:space="preserve">0851-85209956</t>
  </si>
  <si>
    <t xml:space="preserve">信息处工作人员</t>
  </si>
  <si>
    <t xml:space="preserve">机关信息化建设</t>
  </si>
  <si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</t>
    </r>
  </si>
  <si>
    <t xml:space="preserve">011046</t>
  </si>
  <si>
    <t xml:space="preserve">贵阳市供销合作社联合社</t>
  </si>
  <si>
    <t xml:space="preserve">0851-87987390</t>
  </si>
  <si>
    <t xml:space="preserve">人事处工作人员</t>
  </si>
  <si>
    <t xml:space="preserve">从事党务、人事日常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政治学与行政学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法学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政治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法学
（一级学科目录） </t>
    </r>
  </si>
  <si>
    <t xml:space="preserve">取得与学历、专业相对应的学位</t>
  </si>
  <si>
    <t xml:space="preserve">011047</t>
  </si>
  <si>
    <t xml:space="preserve">云岩区民政局</t>
  </si>
  <si>
    <t xml:space="preserve">0851-86870423</t>
  </si>
  <si>
    <t xml:space="preserve">办公室日常工作等</t>
  </si>
  <si>
    <t xml:space="preserve">011048</t>
  </si>
  <si>
    <t xml:space="preserve">云岩区市场监督管理局</t>
  </si>
  <si>
    <t xml:space="preserve">04</t>
  </si>
  <si>
    <t xml:space="preserve">0851-86772553</t>
  </si>
  <si>
    <t xml:space="preserve">片区分局工作人员</t>
  </si>
  <si>
    <t xml:space="preserve">行政执法监督</t>
  </si>
  <si>
    <t xml:space="preserve">药品、医疗器械等监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药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药学类
（一级学科目录）</t>
    </r>
  </si>
  <si>
    <t xml:space="preserve">特种设备监管</t>
  </si>
  <si>
    <t xml:space="preserve">机械类
（一级学科目录）</t>
  </si>
  <si>
    <t xml:space="preserve">市场监管</t>
  </si>
  <si>
    <t xml:space="preserve">011049</t>
  </si>
  <si>
    <t xml:space="preserve">云岩区司法局</t>
  </si>
  <si>
    <t xml:space="preserve">0851-86652030</t>
  </si>
  <si>
    <t xml:space="preserve">基层司法所司法助理员</t>
  </si>
  <si>
    <t xml:space="preserve">负责基层司法所日常工作</t>
  </si>
  <si>
    <t xml:space="preserve">011050</t>
  </si>
  <si>
    <t xml:space="preserve">云岩区档案局</t>
  </si>
  <si>
    <t xml:space="preserve">0851-86823729</t>
  </si>
  <si>
    <t xml:space="preserve">档案业务管理</t>
  </si>
  <si>
    <t xml:space="preserve">档案业务信息化管理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图书情报与档案管理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及相关专业</t>
    </r>
  </si>
  <si>
    <t xml:space="preserve">011051</t>
  </si>
  <si>
    <t xml:space="preserve">贵阳市云岩区社会保险事业局</t>
  </si>
  <si>
    <t xml:space="preserve">0851-86520253</t>
  </si>
  <si>
    <t xml:space="preserve">基金财务会计</t>
  </si>
  <si>
    <t xml:space="preserve">社保基金会计核算及财务管理</t>
  </si>
  <si>
    <t xml:space="preserve">011052</t>
  </si>
  <si>
    <t xml:space="preserve">贵阳市城市综合执法支队云岩大队</t>
  </si>
  <si>
    <t xml:space="preserve">0851-86824909</t>
  </si>
  <si>
    <t xml:space="preserve">机动特勤队队员</t>
  </si>
  <si>
    <t xml:space="preserve">处理急难险重事件和综合执法各方面相关工作任务。</t>
  </si>
  <si>
    <t xml:space="preserve">主要从事应急处突、夜间市容巡逻管控、违法违章建筑监控、拆除和管理、查处夜间施工噪音及渣土洒漏等相关执法工作，须夜间备勤巡逻执法处突。适合男性报考。</t>
  </si>
  <si>
    <t xml:space="preserve">011053</t>
  </si>
  <si>
    <t xml:space="preserve">云岩区商务局</t>
  </si>
  <si>
    <t xml:space="preserve">0851-8667906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管理学
（学科门类）</t>
    </r>
  </si>
  <si>
    <t xml:space="preserve">011054</t>
  </si>
  <si>
    <t xml:space="preserve">云岩区黔灵镇人民政府</t>
  </si>
  <si>
    <t xml:space="preserve">0851-86652049</t>
  </si>
  <si>
    <t xml:space="preserve">城管办工作人员</t>
  </si>
  <si>
    <t xml:space="preserve">综治办工作人员</t>
  </si>
  <si>
    <t xml:space="preserve">011055</t>
  </si>
  <si>
    <t xml:space="preserve">南明区司法局</t>
  </si>
  <si>
    <t xml:space="preserve">0851-85293607</t>
  </si>
  <si>
    <t xml:space="preserve">财务人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会计从业资格证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与学历、专业相应的学位</t>
    </r>
  </si>
  <si>
    <t xml:space="preserve">从事基层司法所司法行政工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具有与学历、专业相应的学位</t>
    </r>
  </si>
  <si>
    <t xml:space="preserve">011056</t>
  </si>
  <si>
    <t xml:space="preserve">南明区卫生和计划生育局</t>
  </si>
  <si>
    <t xml:space="preserve">0851-85812291</t>
  </si>
  <si>
    <t xml:space="preserve">规划信息科工作人员</t>
  </si>
  <si>
    <t xml:space="preserve">011057</t>
  </si>
  <si>
    <t xml:space="preserve">南明区市场监督管理局</t>
  </si>
  <si>
    <t xml:space="preserve">0851-85813769</t>
  </si>
  <si>
    <t xml:space="preserve">从事食品安全领域监管、重大活动餐饮保障、夜间应急处置相关工作</t>
  </si>
  <si>
    <t xml:space="preserve">公共卫生与预防医学类
（一级学科目录）</t>
  </si>
  <si>
    <t xml:space="preserve">公共卫生与预防医学
（一级学科目录）</t>
  </si>
  <si>
    <t xml:space="preserve">夜间应急处置食品安全工作，适合男性报考</t>
  </si>
  <si>
    <r>
      <rPr>
        <sz val="10"/>
        <rFont val="Noto Sans"/>
        <family val="2"/>
      </rPr>
      <t xml:space="preserve">从事特种设备安全监察、应急处置，负责锅炉、 压力容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气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 压力管道、电梯、起重机械、客运索道、大型游乐设施、 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内机动车辆等特种设备的安全监督管理工作</t>
    </r>
  </si>
  <si>
    <t xml:space="preserve">自动化类
（一级学科目录）</t>
  </si>
  <si>
    <t xml:space="preserve">机械工程
（一级学科目录）</t>
  </si>
  <si>
    <t xml:space="preserve">需要进行高空作业，存在高危险性，适合男性报考</t>
  </si>
  <si>
    <t xml:space="preserve">从事信息维护、应急处置相关工作</t>
  </si>
  <si>
    <t xml:space="preserve">011058</t>
  </si>
  <si>
    <t xml:space="preserve">南明区社会保险收付管理中心</t>
  </si>
  <si>
    <t xml:space="preserve">0851-85825162</t>
  </si>
  <si>
    <t xml:space="preserve">社保中心工作人员</t>
  </si>
  <si>
    <t xml:space="preserve">社会保险征缴系统管理</t>
  </si>
  <si>
    <t xml:space="preserve">从事会计相关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与学历、专业相应的学位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会计从业资格证</t>
    </r>
  </si>
  <si>
    <t xml:space="preserve">负责人事档案管理工作</t>
  </si>
  <si>
    <t xml:space="preserve">档案学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图书情报与档案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档案学专业</t>
    </r>
  </si>
  <si>
    <t xml:space="preserve">011059</t>
  </si>
  <si>
    <t xml:space="preserve">南明区劳动保障监察大队</t>
  </si>
  <si>
    <t xml:space="preserve">0851-85519610</t>
  </si>
  <si>
    <t xml:space="preserve">劳动监察大队监察员</t>
  </si>
  <si>
    <t xml:space="preserve">一线执法</t>
  </si>
  <si>
    <t xml:space="preserve">一线执法，处理群体性突发事件，适合男性报考</t>
  </si>
  <si>
    <t xml:space="preserve">011060</t>
  </si>
  <si>
    <t xml:space="preserve">南明区就业与职业技能开发中心</t>
  </si>
  <si>
    <t xml:space="preserve">0851-85948772   </t>
  </si>
  <si>
    <t xml:space="preserve">培训部工作人员</t>
  </si>
  <si>
    <t xml:space="preserve">从事职业技能培训相关工作</t>
  </si>
  <si>
    <t xml:space="preserve">011061</t>
  </si>
  <si>
    <t xml:space="preserve">南明区卫生监督局</t>
  </si>
  <si>
    <t xml:space="preserve">0851-85826655</t>
  </si>
  <si>
    <t xml:space="preserve">卫生监督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共卫生与预防医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共卫生与预防医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
（一级学科目录）</t>
    </r>
  </si>
  <si>
    <t xml:space="preserve">011062</t>
  </si>
  <si>
    <t xml:space="preserve">乌当区新场镇人民政府</t>
  </si>
  <si>
    <t xml:space="preserve">0851-86130002</t>
  </si>
  <si>
    <t xml:space="preserve">从事办公室日常、文秘工作</t>
  </si>
  <si>
    <t xml:space="preserve">011063</t>
  </si>
  <si>
    <t xml:space="preserve">乌当区百宜镇人民政府</t>
  </si>
  <si>
    <t xml:space="preserve">0851-86113002</t>
  </si>
  <si>
    <t xml:space="preserve">011064</t>
  </si>
  <si>
    <t xml:space="preserve">乌当区东风镇人民政府</t>
  </si>
  <si>
    <t xml:space="preserve">0851-86220847</t>
  </si>
  <si>
    <t xml:space="preserve">011065</t>
  </si>
  <si>
    <t xml:space="preserve">贵阳市乌当区下坝镇人民政府</t>
  </si>
  <si>
    <t xml:space="preserve">0851-86280204</t>
  </si>
  <si>
    <t xml:space="preserve">党政办公室工作人员</t>
  </si>
  <si>
    <t xml:space="preserve">经济发展办公室工作人员</t>
  </si>
  <si>
    <t xml:space="preserve">从事辖区内工业、统计、协调、监督、服务工作，负责街道对外招商引资工作。同时做好招商的企业服务工作
　　</t>
  </si>
  <si>
    <t xml:space="preserve">011066</t>
  </si>
  <si>
    <t xml:space="preserve">白云区发展和改革局</t>
  </si>
  <si>
    <t xml:space="preserve">0851-84616735</t>
  </si>
  <si>
    <t xml:space="preserve">从事经济分析、投融资管理工作</t>
  </si>
  <si>
    <t xml:space="preserve">011067</t>
  </si>
  <si>
    <t xml:space="preserve">白云区科学技术局</t>
  </si>
  <si>
    <t xml:space="preserve">0851-84616765</t>
  </si>
  <si>
    <t xml:space="preserve">011068</t>
  </si>
  <si>
    <t xml:space="preserve">贵阳市城市综合执法支队白云大队</t>
  </si>
  <si>
    <t xml:space="preserve">0851—84833645</t>
  </si>
  <si>
    <t xml:space="preserve">综合执法白云大队市容市貌管理员</t>
  </si>
  <si>
    <t xml:space="preserve">市容市貌管理员</t>
  </si>
  <si>
    <t xml:space="preserve">需要经常夜间巡查值守，该职位适合男性报考</t>
  </si>
  <si>
    <t xml:space="preserve">011069</t>
  </si>
  <si>
    <t xml:space="preserve">白云区就业与职业技能开发中心</t>
  </si>
  <si>
    <t xml:space="preserve">0851-84892559</t>
  </si>
  <si>
    <t xml:space="preserve">011070</t>
  </si>
  <si>
    <t xml:space="preserve">白云区牛场布依族乡人民政府</t>
  </si>
  <si>
    <t xml:space="preserve">0851-84430027</t>
  </si>
  <si>
    <t xml:space="preserve">011071</t>
  </si>
  <si>
    <t xml:space="preserve">白云区市场监督管理局沙文分局</t>
  </si>
  <si>
    <t xml:space="preserve">0851-84611819</t>
  </si>
  <si>
    <t xml:space="preserve">白云区市场监督管理局沙文分局工作人员</t>
  </si>
  <si>
    <t xml:space="preserve">一线执法工作</t>
  </si>
  <si>
    <t xml:space="preserve">011072</t>
  </si>
  <si>
    <t xml:space="preserve">清镇市站街镇人民政府</t>
  </si>
  <si>
    <t xml:space="preserve">0851-82526814</t>
  </si>
  <si>
    <t xml:space="preserve">从事党政办公室日常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录“五项目人员”或退役大学生士兵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与学历、专业相应的学位。</t>
    </r>
  </si>
  <si>
    <t xml:space="preserve">从事经济发展办公室日常工作</t>
  </si>
  <si>
    <t xml:space="preserve">社会事务办公室工作人员</t>
  </si>
  <si>
    <t xml:space="preserve">从事社会事务办公室日常工作</t>
  </si>
  <si>
    <t xml:space="preserve">社会管理综合治理办公室</t>
  </si>
  <si>
    <t xml:space="preserve">05</t>
  </si>
  <si>
    <t xml:space="preserve">从事社会管理综合治理日常工作</t>
  </si>
  <si>
    <t xml:space="preserve">卫生和计划生育办公室工作人员</t>
  </si>
  <si>
    <t xml:space="preserve">06</t>
  </si>
  <si>
    <t xml:space="preserve">从事计划生育专业技术指导工作</t>
  </si>
  <si>
    <t xml:space="preserve">011073</t>
  </si>
  <si>
    <t xml:space="preserve">清镇市卫城镇人民政府</t>
  </si>
  <si>
    <t xml:space="preserve">办公室日常工作，党政办公室日常工作等</t>
  </si>
  <si>
    <t xml:space="preserve">011074</t>
  </si>
  <si>
    <t xml:space="preserve">清镇市暗流镇人民政府</t>
  </si>
  <si>
    <t xml:space="preserve">011075</t>
  </si>
  <si>
    <t xml:space="preserve">清镇市新店镇人民政府</t>
  </si>
  <si>
    <t xml:space="preserve">011076</t>
  </si>
  <si>
    <t xml:space="preserve">清镇市犁倭镇人民政府</t>
  </si>
  <si>
    <t xml:space="preserve">011077</t>
  </si>
  <si>
    <t xml:space="preserve">清镇市流长苗族乡人民政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清镇市户籍苗族公民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与学历、专业相应的学位。</t>
    </r>
  </si>
  <si>
    <t xml:space="preserve">011078</t>
  </si>
  <si>
    <t xml:space="preserve">修文县县级财政支付中心</t>
  </si>
  <si>
    <t xml:space="preserve">0851-82329814</t>
  </si>
  <si>
    <t xml:space="preserve">办理单位资金审核、支付、监督管理等业务</t>
  </si>
  <si>
    <t xml:space="preserve">工商管理
（一级学科目录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会计从业资格证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具有与学历、专业相应的学位。</t>
    </r>
  </si>
  <si>
    <t xml:space="preserve">011079</t>
  </si>
  <si>
    <t xml:space="preserve">修文县社会保险收付管理中心</t>
  </si>
  <si>
    <t xml:space="preserve">征缴科工作人员</t>
  </si>
  <si>
    <t xml:space="preserve">办理机关事业单位养老保险征缴及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学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及相关专业</t>
    </r>
  </si>
  <si>
    <t xml:space="preserve">综合业务科工作人员</t>
  </si>
  <si>
    <t xml:space="preserve">办理机关事业单位养老保险待遇核发等相关工作</t>
  </si>
  <si>
    <t xml:space="preserve">财务科工作人员</t>
  </si>
  <si>
    <t xml:space="preserve">办理机关事业单位养老保险财务相关工作</t>
  </si>
  <si>
    <t xml:space="preserve">011080</t>
  </si>
  <si>
    <t xml:space="preserve">修文县水利水电工程移民局</t>
  </si>
  <si>
    <t xml:space="preserve">生态移民科工作人员</t>
  </si>
  <si>
    <t xml:space="preserve">水利水电工程管理等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土木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土建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利类
（一级学科目录）</t>
    </r>
  </si>
  <si>
    <t xml:space="preserve">011081</t>
  </si>
  <si>
    <t xml:space="preserve">修文县档案局</t>
  </si>
  <si>
    <t xml:space="preserve">办公室日常工作、文秘工作等</t>
  </si>
  <si>
    <t xml:space="preserve">011082</t>
  </si>
  <si>
    <t xml:space="preserve">修文县龙场镇人民政府</t>
  </si>
  <si>
    <t xml:space="preserve">011083</t>
  </si>
  <si>
    <t xml:space="preserve">修文县扎佐镇人民政府</t>
  </si>
  <si>
    <t xml:space="preserve">011084</t>
  </si>
  <si>
    <t xml:space="preserve">修文县久长镇人民政府</t>
  </si>
  <si>
    <t xml:space="preserve">011085</t>
  </si>
  <si>
    <t xml:space="preserve">修文县六广镇人民政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录“五项目人员”或退役大学生士兵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具有与学历、专业相应的学位。</t>
    </r>
  </si>
  <si>
    <t xml:space="preserve">011086</t>
  </si>
  <si>
    <t xml:space="preserve">修文县六屯镇人民政府</t>
  </si>
  <si>
    <t xml:space="preserve">011087</t>
  </si>
  <si>
    <t xml:space="preserve">修文县谷堡乡人民政府</t>
  </si>
  <si>
    <t xml:space="preserve">011088</t>
  </si>
  <si>
    <t xml:space="preserve">修文县洒坪镇人民政府</t>
  </si>
  <si>
    <t xml:space="preserve">011089</t>
  </si>
  <si>
    <t xml:space="preserve">修文县大石布依族乡人民政府</t>
  </si>
  <si>
    <t xml:space="preserve">011090</t>
  </si>
  <si>
    <t xml:space="preserve">修文县六桶镇人民政府</t>
  </si>
  <si>
    <t xml:space="preserve">011091</t>
  </si>
  <si>
    <t xml:space="preserve">开阳县卫生和计划生育局</t>
  </si>
  <si>
    <t xml:space="preserve">0851-87251892</t>
  </si>
  <si>
    <t xml:space="preserve">从事财务科相关业务工作</t>
  </si>
  <si>
    <t xml:space="preserve">011092</t>
  </si>
  <si>
    <t xml:space="preserve">开阳县国土资源局</t>
  </si>
  <si>
    <t xml:space="preserve">用地管理科工作人员</t>
  </si>
  <si>
    <t xml:space="preserve">从事用地管理科科日常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土地资源管理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理信息系统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测绘类（一级学科目录）</t>
    </r>
  </si>
  <si>
    <t xml:space="preserve">矿业工程
（一级学科目录）</t>
  </si>
  <si>
    <t xml:space="preserve">011093</t>
  </si>
  <si>
    <t xml:space="preserve">开阳县教育局</t>
  </si>
  <si>
    <t xml:space="preserve">基建管理工作人员</t>
  </si>
  <si>
    <t xml:space="preserve">从事学校基础设施建设及监督管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工程管理专业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土木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学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土木工程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测绘科学与技术
（一级学科目录）</t>
    </r>
  </si>
  <si>
    <t xml:space="preserve">011094</t>
  </si>
  <si>
    <t xml:space="preserve">开阳县发展和改革局</t>
  </si>
  <si>
    <t xml:space="preserve">综合经济运行科工作人员</t>
  </si>
  <si>
    <t xml:space="preserve">从事综合经济运行科日常工作</t>
  </si>
  <si>
    <t xml:space="preserve">经济学类
（一级学科目录）</t>
  </si>
  <si>
    <t xml:space="preserve">局办公室工作人员</t>
  </si>
  <si>
    <t xml:space="preserve">011095</t>
  </si>
  <si>
    <t xml:space="preserve">开阳县水利水电工程移民局</t>
  </si>
  <si>
    <t xml:space="preserve">财务审计科工作人员</t>
  </si>
  <si>
    <t xml:space="preserve">会计核算</t>
  </si>
  <si>
    <t xml:space="preserve">后期扶持科工作人员</t>
  </si>
  <si>
    <t xml:space="preserve">从事指导移民后期扶持项目有关规划的编制、评审、监督、实施等相关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土木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环境科学与工程类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土建类
（一级学科目录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水利工程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土木工程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测绘科学与技术
（一级学科目录）</t>
    </r>
  </si>
  <si>
    <t xml:space="preserve">011096</t>
  </si>
  <si>
    <t xml:space="preserve">开阳县循环经济办公室</t>
  </si>
  <si>
    <t xml:space="preserve">项目科工作人员</t>
  </si>
  <si>
    <t xml:space="preserve">从事工程管理、工业工程项目管理等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工程管理专业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工程造价专业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土木类
（一级学科目录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土建类
（一级学科目录）</t>
    </r>
  </si>
  <si>
    <t xml:space="preserve"> 土木工程
（一级学科目录）</t>
  </si>
  <si>
    <t xml:space="preserve">从事综合科日常工作</t>
  </si>
  <si>
    <t xml:space="preserve">011097</t>
  </si>
  <si>
    <t xml:space="preserve">开阳县城关镇人民政府</t>
  </si>
  <si>
    <t xml:space="preserve">011098</t>
  </si>
  <si>
    <t xml:space="preserve">开阳县双流镇人民政府</t>
  </si>
  <si>
    <t xml:space="preserve">党政办工作人员</t>
  </si>
  <si>
    <t xml:space="preserve">011099</t>
  </si>
  <si>
    <t xml:space="preserve">开阳县金中镇人民政府</t>
  </si>
  <si>
    <t xml:space="preserve">金中镇党政办工作人员</t>
  </si>
  <si>
    <t xml:space="preserve">从事党政办公室财务工作</t>
  </si>
  <si>
    <t xml:space="preserve">011100</t>
  </si>
  <si>
    <t xml:space="preserve">开阳县冯三镇人民政府</t>
  </si>
  <si>
    <t xml:space="preserve">011101</t>
  </si>
  <si>
    <t xml:space="preserve">开阳县米坪乡人民政府</t>
  </si>
  <si>
    <t xml:space="preserve">011102</t>
  </si>
  <si>
    <t xml:space="preserve">开阳县花梨镇人民政府</t>
  </si>
  <si>
    <t xml:space="preserve">经发办工作人员</t>
  </si>
  <si>
    <t xml:space="preserve">011103</t>
  </si>
  <si>
    <t xml:space="preserve">息烽县国土资源局</t>
  </si>
  <si>
    <t xml:space="preserve">0851-87724257</t>
  </si>
  <si>
    <t xml:space="preserve">从事办公室文秘等日常工作</t>
  </si>
  <si>
    <t xml:space="preserve">011104</t>
  </si>
  <si>
    <t xml:space="preserve">息烽县工业和信息化局</t>
  </si>
  <si>
    <t xml:space="preserve">0851-87721384</t>
  </si>
  <si>
    <t xml:space="preserve">工业和信息化科工作人员</t>
  </si>
  <si>
    <t xml:space="preserve">从事工业会计与统计等相关工作</t>
  </si>
  <si>
    <t xml:space="preserve">011105</t>
  </si>
  <si>
    <t xml:space="preserve">息烽县民政局</t>
  </si>
  <si>
    <t xml:space="preserve">0851-87721339</t>
  </si>
  <si>
    <t xml:space="preserve">011106</t>
  </si>
  <si>
    <t xml:space="preserve">息烽县卫生和计划生育局</t>
  </si>
  <si>
    <t xml:space="preserve">0851-87721539</t>
  </si>
  <si>
    <t xml:space="preserve">规划统计财务信息科工作人员</t>
  </si>
  <si>
    <t xml:space="preserve">从事财务管理等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学专业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行政管理专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社会保障专业</t>
    </r>
  </si>
  <si>
    <t xml:space="preserve">011107</t>
  </si>
  <si>
    <t xml:space="preserve">息烽县市场监督管理局</t>
  </si>
  <si>
    <t xml:space="preserve">0851-87727187</t>
  </si>
  <si>
    <t xml:space="preserve">永靖分局工作人员</t>
  </si>
  <si>
    <t xml:space="preserve">从事基层市场监督管理执法工作</t>
  </si>
  <si>
    <t xml:space="preserve">小寨坝分局工作人员</t>
  </si>
  <si>
    <t xml:space="preserve">011108</t>
  </si>
  <si>
    <t xml:space="preserve">息烽县司法局</t>
  </si>
  <si>
    <t xml:space="preserve">0851-87728930</t>
  </si>
  <si>
    <t xml:space="preserve">新华片区司法所助理员</t>
  </si>
  <si>
    <t xml:space="preserve">从事司法所日常管理工作</t>
  </si>
  <si>
    <t xml:space="preserve">永靖镇司法所助理员</t>
  </si>
  <si>
    <t xml:space="preserve">小寨坝镇司法所助理员</t>
  </si>
  <si>
    <t xml:space="preserve">鹿窝镇司法所助理员</t>
  </si>
  <si>
    <t xml:space="preserve">011109</t>
  </si>
  <si>
    <t xml:space="preserve">息烽县水利水电工程移民局</t>
  </si>
  <si>
    <t xml:space="preserve">0851-87721241</t>
  </si>
  <si>
    <t xml:space="preserve">从事宣传、办公室日常工作</t>
  </si>
  <si>
    <t xml:space="preserve">011110</t>
  </si>
  <si>
    <t xml:space="preserve">息烽县供销合作社联合社</t>
  </si>
  <si>
    <t xml:space="preserve">0851-87721329</t>
  </si>
  <si>
    <t xml:space="preserve">计财科工作人员</t>
  </si>
  <si>
    <t xml:space="preserve">经济发展科工作人员</t>
  </si>
  <si>
    <t xml:space="preserve">从事合作经济发展、管理等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学
（学科门类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食品科学与工程类
（一级学科目录）
</t>
    </r>
  </si>
  <si>
    <t xml:space="preserve">011111</t>
  </si>
  <si>
    <t xml:space="preserve">息烽县社会保险局</t>
  </si>
  <si>
    <t xml:space="preserve">0851-87728055</t>
  </si>
  <si>
    <t xml:space="preserve">从事社会保险征缴等工作</t>
  </si>
  <si>
    <t xml:space="preserve">011112</t>
  </si>
  <si>
    <t xml:space="preserve">息烽县环境监察大队</t>
  </si>
  <si>
    <t xml:space="preserve">0851-87721528</t>
  </si>
  <si>
    <t xml:space="preserve">监察大队工作人员</t>
  </si>
  <si>
    <t xml:space="preserve">从事环境监察执法等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环境科学与工程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环境科学类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环境与安全类
（一级学科目录）</t>
    </r>
  </si>
  <si>
    <t xml:space="preserve">环境科学与工程
（一级学科目录）</t>
  </si>
  <si>
    <t xml:space="preserve">011113</t>
  </si>
  <si>
    <t xml:space="preserve">息烽县永靖镇人民政府</t>
  </si>
  <si>
    <t xml:space="preserve">0851-87721256</t>
  </si>
  <si>
    <t xml:space="preserve">社会事务办公室工作员</t>
  </si>
  <si>
    <t xml:space="preserve">卫生和计划生育办公室工作员</t>
  </si>
  <si>
    <t xml:space="preserve">安全监督管理办公室工作员</t>
  </si>
  <si>
    <t xml:space="preserve">011114</t>
  </si>
  <si>
    <t xml:space="preserve">息烽县温泉镇人民政府</t>
  </si>
  <si>
    <t xml:space="preserve">0851-87781008</t>
  </si>
  <si>
    <t xml:space="preserve">社会治安综合治理办公室工作人员</t>
  </si>
  <si>
    <t xml:space="preserve">011115</t>
  </si>
  <si>
    <t xml:space="preserve">息烽县九庄镇人民政府</t>
  </si>
  <si>
    <t xml:space="preserve">0851-87651090</t>
  </si>
  <si>
    <t xml:space="preserve">011116</t>
  </si>
  <si>
    <t xml:space="preserve">息烽县石硐镇人民政府</t>
  </si>
  <si>
    <t xml:space="preserve">0851-87630076</t>
  </si>
  <si>
    <t xml:space="preserve">从事社会治安综合治理管理等工作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b val="true"/>
      <sz val="10"/>
      <name val="宋体"/>
      <family val="0"/>
      <charset val="134"/>
    </font>
    <font>
      <sz val="10"/>
      <color rgb="FF333333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Percent [2] 2" xfId="43"/>
    <cellStyle name="千位[0]_laroux" xfId="44"/>
    <cellStyle name="千位_laroux" xfId="45"/>
    <cellStyle name="千分位[0]_ 白土" xfId="46"/>
    <cellStyle name="千分位_ 白土" xfId="47"/>
    <cellStyle name="好 2" xfId="48"/>
    <cellStyle name="好_黔东南" xfId="49"/>
    <cellStyle name="好_黔东南 2" xfId="50"/>
    <cellStyle name="好_黔南" xfId="51"/>
    <cellStyle name="好_黔南 2" xfId="52"/>
    <cellStyle name="差 2" xfId="53"/>
    <cellStyle name="差_黔东南" xfId="54"/>
    <cellStyle name="差_黔东南 2" xfId="55"/>
    <cellStyle name="差_黔南" xfId="56"/>
    <cellStyle name="差_黔南 2" xfId="57"/>
    <cellStyle name="常规 2" xfId="58"/>
    <cellStyle name="常规 2 2" xfId="59"/>
    <cellStyle name="常规_Sheet1" xfId="60"/>
    <cellStyle name="常规_Sheet1 2" xfId="61"/>
    <cellStyle name="常规_Sheet1 2 2" xfId="62"/>
    <cellStyle name="常规_附件4-职位表（发改局）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普通_ 白土" xfId="70"/>
    <cellStyle name="标题 1 2" xfId="71"/>
    <cellStyle name="标题 2 2" xfId="72"/>
    <cellStyle name="标题 3 2" xfId="73"/>
    <cellStyle name="标题 4 2" xfId="74"/>
    <cellStyle name="标题 5" xfId="75"/>
    <cellStyle name="检查单元格 2" xfId="76"/>
    <cellStyle name="汇总 2" xfId="77"/>
    <cellStyle name="注释 2" xfId="78"/>
    <cellStyle name="烹拳 [0]_97MBO" xfId="79"/>
    <cellStyle name="烹拳_97MBO" xfId="80"/>
    <cellStyle name="解释性文本 2" xfId="81"/>
    <cellStyle name="警告文本 2" xfId="82"/>
    <cellStyle name="计算 2" xfId="83"/>
    <cellStyle name="输入 2" xfId="84"/>
    <cellStyle name="输出 2" xfId="85"/>
    <cellStyle name="适中 2" xfId="86"/>
    <cellStyle name="钎霖_laroux" xfId="87"/>
    <cellStyle name="链接单元格 2" xfId="88"/>
    <cellStyle name="霓付 [0]_97MBO" xfId="89"/>
    <cellStyle name="霓付_97MBO" xfId="90"/>
    <cellStyle name="콤마 [0]_BOILER-CO1" xfId="91"/>
    <cellStyle name="콤마_BOILER-CO1" xfId="92"/>
    <cellStyle name="통화 [0]_BOILER-CO1" xfId="93"/>
    <cellStyle name="통화_BOILER-CO1" xfId="94"/>
    <cellStyle name="표준_0N-HANDLING 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6920</xdr:rowOff>
    </xdr:from>
    <xdr:to>
      <xdr:col>12</xdr:col>
      <xdr:colOff>491040</xdr:colOff>
      <xdr:row>0</xdr:row>
      <xdr:rowOff>21538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943600" y="16920"/>
          <a:ext cx="2436840" cy="21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33" activePane="bottomLeft" state="frozen"/>
      <selection pane="topLeft" activeCell="A1" activeCellId="0" sqref="A1"/>
      <selection pane="bottomLeft" activeCell="A6" activeCellId="0" sqref="A6:T51"/>
    </sheetView>
  </sheetViews>
  <sheetFormatPr defaultColWidth="8.8984375" defaultRowHeight="20.25" zeroHeight="false" outlineLevelRow="0" outlineLevelCol="0"/>
  <cols>
    <col collapsed="false" customWidth="true" hidden="false" outlineLevel="0" max="2" min="2" style="0" width="8.24"/>
    <col collapsed="false" customWidth="true" hidden="false" outlineLevel="0" max="3" min="3" style="1" width="3.99"/>
    <col collapsed="false" customWidth="true" hidden="false" outlineLevel="0" max="4" min="4" style="2" width="4.75"/>
    <col collapsed="false" customWidth="true" hidden="false" outlineLevel="0" max="5" min="5" style="0" width="5.99"/>
    <col collapsed="false" customWidth="true" hidden="false" outlineLevel="0" max="6" min="6" style="3" width="4.87"/>
    <col collapsed="false" customWidth="true" hidden="false" outlineLevel="0" max="7" min="7" style="4" width="4.24"/>
    <col collapsed="false" customWidth="true" hidden="false" outlineLevel="0" max="8" min="8" style="3" width="12.12"/>
    <col collapsed="false" customWidth="true" hidden="false" outlineLevel="0" max="9" min="9" style="5" width="4.24"/>
    <col collapsed="false" customWidth="true" hidden="false" outlineLevel="0" max="10" min="10" style="6" width="6.75"/>
    <col collapsed="false" customWidth="true" hidden="false" outlineLevel="0" max="11" min="11" style="0" width="4.24"/>
    <col collapsed="false" customWidth="true" hidden="false" outlineLevel="0" max="12" min="12" style="0" width="22.37"/>
    <col collapsed="false" customWidth="true" hidden="false" outlineLevel="0" max="13" min="13" style="0" width="23.5"/>
    <col collapsed="false" customWidth="true" hidden="false" outlineLevel="0" max="14" min="14" style="7" width="7.37"/>
    <col collapsed="false" customWidth="true" hidden="false" outlineLevel="0" max="15" min="15" style="0" width="4.99"/>
    <col collapsed="false" customWidth="true" hidden="false" outlineLevel="0" max="16" min="16" style="7" width="5.5"/>
    <col collapsed="false" customWidth="true" hidden="false" outlineLevel="0" max="17" min="17" style="0" width="4.75"/>
    <col collapsed="false" customWidth="true" hidden="false" outlineLevel="0" max="18" min="18" style="7" width="4.24"/>
    <col collapsed="false" customWidth="true" hidden="false" outlineLevel="0" max="19" min="19" style="3" width="14.36"/>
    <col collapsed="false" customWidth="true" hidden="false" outlineLevel="0" max="20" min="20" style="3" width="8.99"/>
  </cols>
  <sheetData>
    <row r="1" customFormat="false" ht="17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10" customFormat="true" ht="33.75" hidden="false" customHeight="true" outlineLevel="0" collapsed="false">
      <c r="A2" s="9" t="s">
        <v>1</v>
      </c>
      <c r="C2" s="11"/>
      <c r="D2" s="12"/>
      <c r="F2" s="13"/>
      <c r="G2" s="14"/>
      <c r="H2" s="13"/>
      <c r="I2" s="15"/>
      <c r="J2" s="16"/>
      <c r="N2" s="17"/>
      <c r="P2" s="17"/>
      <c r="R2" s="17"/>
      <c r="S2" s="13"/>
      <c r="T2" s="13"/>
    </row>
    <row r="3" s="10" customFormat="true" ht="30.75" hidden="false" customHeight="true" outlineLevel="0" collapsed="false">
      <c r="B3" s="18" t="s">
        <v>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s="10" customFormat="true" ht="26.2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0" t="s">
        <v>7</v>
      </c>
      <c r="F4" s="21" t="s">
        <v>8</v>
      </c>
      <c r="G4" s="19" t="s">
        <v>9</v>
      </c>
      <c r="H4" s="19" t="s">
        <v>10</v>
      </c>
      <c r="I4" s="21" t="s">
        <v>11</v>
      </c>
      <c r="J4" s="22" t="s">
        <v>12</v>
      </c>
      <c r="K4" s="19" t="s">
        <v>13</v>
      </c>
      <c r="L4" s="19"/>
      <c r="M4" s="19"/>
      <c r="N4" s="19" t="s">
        <v>14</v>
      </c>
      <c r="O4" s="19" t="s">
        <v>15</v>
      </c>
      <c r="P4" s="19"/>
      <c r="Q4" s="19"/>
      <c r="R4" s="19" t="s">
        <v>16</v>
      </c>
      <c r="S4" s="21" t="s">
        <v>17</v>
      </c>
      <c r="T4" s="19" t="s">
        <v>18</v>
      </c>
    </row>
    <row r="5" s="10" customFormat="true" ht="49.5" hidden="false" customHeight="true" outlineLevel="0" collapsed="false">
      <c r="A5" s="19"/>
      <c r="B5" s="19"/>
      <c r="C5" s="19"/>
      <c r="D5" s="19"/>
      <c r="E5" s="20"/>
      <c r="F5" s="21"/>
      <c r="G5" s="19"/>
      <c r="H5" s="19"/>
      <c r="I5" s="21"/>
      <c r="J5" s="22"/>
      <c r="K5" s="19" t="s">
        <v>19</v>
      </c>
      <c r="L5" s="19" t="s">
        <v>20</v>
      </c>
      <c r="M5" s="19" t="s">
        <v>21</v>
      </c>
      <c r="N5" s="19"/>
      <c r="O5" s="19" t="s">
        <v>22</v>
      </c>
      <c r="P5" s="19" t="s">
        <v>23</v>
      </c>
      <c r="Q5" s="19" t="s">
        <v>24</v>
      </c>
      <c r="R5" s="19"/>
      <c r="S5" s="21"/>
      <c r="T5" s="19"/>
    </row>
    <row r="6" s="10" customFormat="true" ht="75" hidden="false" customHeight="true" outlineLevel="0" collapsed="false">
      <c r="A6" s="23" t="s">
        <v>25</v>
      </c>
      <c r="B6" s="24" t="s">
        <v>26</v>
      </c>
      <c r="C6" s="25" t="s">
        <v>27</v>
      </c>
      <c r="D6" s="24" t="s">
        <v>28</v>
      </c>
      <c r="E6" s="26" t="s">
        <v>29</v>
      </c>
      <c r="F6" s="24" t="s">
        <v>30</v>
      </c>
      <c r="G6" s="27" t="s">
        <v>31</v>
      </c>
      <c r="H6" s="28" t="s">
        <v>32</v>
      </c>
      <c r="I6" s="29" t="n">
        <v>1</v>
      </c>
      <c r="J6" s="24" t="s">
        <v>33</v>
      </c>
      <c r="K6" s="26" t="s">
        <v>34</v>
      </c>
      <c r="L6" s="26" t="s">
        <v>34</v>
      </c>
      <c r="M6" s="24" t="s">
        <v>35</v>
      </c>
      <c r="N6" s="24" t="s">
        <v>36</v>
      </c>
      <c r="O6" s="26"/>
      <c r="P6" s="26"/>
      <c r="Q6" s="26"/>
      <c r="R6" s="24" t="s">
        <v>35</v>
      </c>
      <c r="S6" s="28" t="s">
        <v>37</v>
      </c>
      <c r="T6" s="24" t="s">
        <v>38</v>
      </c>
    </row>
    <row r="7" s="10" customFormat="true" ht="93.75" hidden="false" customHeight="true" outlineLevel="0" collapsed="false">
      <c r="A7" s="23" t="s">
        <v>39</v>
      </c>
      <c r="B7" s="24" t="s">
        <v>40</v>
      </c>
      <c r="C7" s="25" t="s">
        <v>27</v>
      </c>
      <c r="D7" s="24" t="s">
        <v>28</v>
      </c>
      <c r="E7" s="26" t="s">
        <v>41</v>
      </c>
      <c r="F7" s="24" t="s">
        <v>42</v>
      </c>
      <c r="G7" s="27" t="s">
        <v>31</v>
      </c>
      <c r="H7" s="28" t="s">
        <v>43</v>
      </c>
      <c r="I7" s="29" t="n">
        <v>1</v>
      </c>
      <c r="J7" s="24" t="s">
        <v>44</v>
      </c>
      <c r="K7" s="26" t="s">
        <v>34</v>
      </c>
      <c r="L7" s="30" t="s">
        <v>45</v>
      </c>
      <c r="M7" s="30" t="s">
        <v>46</v>
      </c>
      <c r="N7" s="24" t="s">
        <v>35</v>
      </c>
      <c r="O7" s="26"/>
      <c r="P7" s="26"/>
      <c r="Q7" s="26"/>
      <c r="R7" s="24" t="s">
        <v>35</v>
      </c>
      <c r="S7" s="24" t="s">
        <v>38</v>
      </c>
      <c r="T7" s="24" t="s">
        <v>38</v>
      </c>
    </row>
    <row r="8" s="10" customFormat="true" ht="75" hidden="false" customHeight="true" outlineLevel="0" collapsed="false">
      <c r="A8" s="23" t="s">
        <v>47</v>
      </c>
      <c r="B8" s="24" t="s">
        <v>48</v>
      </c>
      <c r="C8" s="25" t="s">
        <v>27</v>
      </c>
      <c r="D8" s="24" t="s">
        <v>49</v>
      </c>
      <c r="E8" s="26" t="s">
        <v>50</v>
      </c>
      <c r="F8" s="24" t="s">
        <v>42</v>
      </c>
      <c r="G8" s="27" t="s">
        <v>31</v>
      </c>
      <c r="H8" s="28" t="s">
        <v>51</v>
      </c>
      <c r="I8" s="29" t="n">
        <v>1</v>
      </c>
      <c r="J8" s="24" t="s">
        <v>44</v>
      </c>
      <c r="K8" s="26" t="s">
        <v>34</v>
      </c>
      <c r="L8" s="24" t="s">
        <v>35</v>
      </c>
      <c r="M8" s="24" t="s">
        <v>35</v>
      </c>
      <c r="N8" s="24" t="s">
        <v>35</v>
      </c>
      <c r="O8" s="26"/>
      <c r="P8" s="26"/>
      <c r="Q8" s="26"/>
      <c r="R8" s="24" t="s">
        <v>35</v>
      </c>
      <c r="S8" s="24" t="s">
        <v>38</v>
      </c>
      <c r="T8" s="24" t="s">
        <v>38</v>
      </c>
    </row>
    <row r="9" s="10" customFormat="true" ht="165.75" hidden="false" customHeight="true" outlineLevel="0" collapsed="false">
      <c r="A9" s="23" t="s">
        <v>52</v>
      </c>
      <c r="B9" s="24" t="s">
        <v>53</v>
      </c>
      <c r="C9" s="25" t="s">
        <v>27</v>
      </c>
      <c r="D9" s="24" t="s">
        <v>49</v>
      </c>
      <c r="E9" s="26" t="s">
        <v>54</v>
      </c>
      <c r="F9" s="24" t="s">
        <v>55</v>
      </c>
      <c r="G9" s="27" t="s">
        <v>31</v>
      </c>
      <c r="H9" s="28" t="s">
        <v>56</v>
      </c>
      <c r="I9" s="29" t="n">
        <v>1</v>
      </c>
      <c r="J9" s="24" t="s">
        <v>33</v>
      </c>
      <c r="K9" s="26" t="s">
        <v>34</v>
      </c>
      <c r="L9" s="26" t="s">
        <v>34</v>
      </c>
      <c r="M9" s="30" t="s">
        <v>57</v>
      </c>
      <c r="N9" s="24" t="s">
        <v>35</v>
      </c>
      <c r="O9" s="26"/>
      <c r="P9" s="26"/>
      <c r="Q9" s="26"/>
      <c r="R9" s="26" t="s">
        <v>58</v>
      </c>
      <c r="S9" s="24" t="s">
        <v>38</v>
      </c>
      <c r="T9" s="24" t="s">
        <v>38</v>
      </c>
    </row>
    <row r="10" s="10" customFormat="true" ht="165.75" hidden="false" customHeight="true" outlineLevel="0" collapsed="false">
      <c r="A10" s="23" t="s">
        <v>52</v>
      </c>
      <c r="B10" s="24" t="s">
        <v>53</v>
      </c>
      <c r="C10" s="25" t="s">
        <v>27</v>
      </c>
      <c r="D10" s="24" t="s">
        <v>49</v>
      </c>
      <c r="E10" s="26" t="s">
        <v>54</v>
      </c>
      <c r="F10" s="24" t="s">
        <v>59</v>
      </c>
      <c r="G10" s="27" t="s">
        <v>27</v>
      </c>
      <c r="H10" s="28" t="s">
        <v>60</v>
      </c>
      <c r="I10" s="29" t="n">
        <v>1</v>
      </c>
      <c r="J10" s="24" t="s">
        <v>33</v>
      </c>
      <c r="K10" s="26" t="s">
        <v>34</v>
      </c>
      <c r="L10" s="26" t="s">
        <v>34</v>
      </c>
      <c r="M10" s="30" t="s">
        <v>57</v>
      </c>
      <c r="N10" s="24" t="s">
        <v>35</v>
      </c>
      <c r="O10" s="26"/>
      <c r="P10" s="26"/>
      <c r="Q10" s="26"/>
      <c r="R10" s="24" t="s">
        <v>35</v>
      </c>
      <c r="S10" s="24" t="s">
        <v>38</v>
      </c>
      <c r="T10" s="24" t="s">
        <v>38</v>
      </c>
    </row>
    <row r="11" s="10" customFormat="true" ht="72" hidden="false" customHeight="false" outlineLevel="0" collapsed="false">
      <c r="A11" s="23" t="s">
        <v>61</v>
      </c>
      <c r="B11" s="24" t="s">
        <v>62</v>
      </c>
      <c r="C11" s="25" t="s">
        <v>27</v>
      </c>
      <c r="D11" s="24" t="s">
        <v>49</v>
      </c>
      <c r="E11" s="26" t="s">
        <v>63</v>
      </c>
      <c r="F11" s="24" t="s">
        <v>64</v>
      </c>
      <c r="G11" s="27" t="s">
        <v>31</v>
      </c>
      <c r="H11" s="28" t="s">
        <v>65</v>
      </c>
      <c r="I11" s="29" t="n">
        <v>1</v>
      </c>
      <c r="J11" s="24" t="s">
        <v>44</v>
      </c>
      <c r="K11" s="26" t="s">
        <v>34</v>
      </c>
      <c r="L11" s="24" t="s">
        <v>66</v>
      </c>
      <c r="M11" s="24" t="s">
        <v>67</v>
      </c>
      <c r="N11" s="24" t="s">
        <v>35</v>
      </c>
      <c r="O11" s="26"/>
      <c r="P11" s="26"/>
      <c r="Q11" s="26"/>
      <c r="R11" s="24" t="s">
        <v>35</v>
      </c>
      <c r="S11" s="24" t="s">
        <v>38</v>
      </c>
      <c r="T11" s="24" t="s">
        <v>38</v>
      </c>
    </row>
    <row r="12" s="10" customFormat="true" ht="75" hidden="false" customHeight="true" outlineLevel="0" collapsed="false">
      <c r="A12" s="23" t="s">
        <v>61</v>
      </c>
      <c r="B12" s="24" t="s">
        <v>62</v>
      </c>
      <c r="C12" s="25" t="s">
        <v>27</v>
      </c>
      <c r="D12" s="24" t="s">
        <v>49</v>
      </c>
      <c r="E12" s="26" t="s">
        <v>63</v>
      </c>
      <c r="F12" s="24" t="s">
        <v>30</v>
      </c>
      <c r="G12" s="27" t="s">
        <v>27</v>
      </c>
      <c r="H12" s="28" t="s">
        <v>43</v>
      </c>
      <c r="I12" s="29" t="n">
        <v>1</v>
      </c>
      <c r="J12" s="24" t="s">
        <v>44</v>
      </c>
      <c r="K12" s="26" t="s">
        <v>34</v>
      </c>
      <c r="L12" s="24" t="s">
        <v>68</v>
      </c>
      <c r="M12" s="24" t="s">
        <v>69</v>
      </c>
      <c r="N12" s="24" t="s">
        <v>35</v>
      </c>
      <c r="O12" s="26"/>
      <c r="P12" s="26"/>
      <c r="Q12" s="26"/>
      <c r="R12" s="24" t="s">
        <v>35</v>
      </c>
      <c r="S12" s="24" t="s">
        <v>38</v>
      </c>
      <c r="T12" s="24" t="s">
        <v>38</v>
      </c>
    </row>
    <row r="13" s="10" customFormat="true" ht="75" hidden="false" customHeight="true" outlineLevel="0" collapsed="false">
      <c r="A13" s="23" t="s">
        <v>70</v>
      </c>
      <c r="B13" s="24" t="s">
        <v>71</v>
      </c>
      <c r="C13" s="25" t="s">
        <v>27</v>
      </c>
      <c r="D13" s="24" t="s">
        <v>72</v>
      </c>
      <c r="E13" s="26" t="s">
        <v>73</v>
      </c>
      <c r="F13" s="24" t="s">
        <v>30</v>
      </c>
      <c r="G13" s="27" t="s">
        <v>31</v>
      </c>
      <c r="H13" s="28" t="s">
        <v>43</v>
      </c>
      <c r="I13" s="29" t="n">
        <v>1</v>
      </c>
      <c r="J13" s="24" t="s">
        <v>44</v>
      </c>
      <c r="K13" s="26" t="s">
        <v>34</v>
      </c>
      <c r="L13" s="24" t="s">
        <v>35</v>
      </c>
      <c r="M13" s="24" t="s">
        <v>35</v>
      </c>
      <c r="N13" s="24" t="s">
        <v>35</v>
      </c>
      <c r="O13" s="24" t="s">
        <v>74</v>
      </c>
      <c r="P13" s="24" t="s">
        <v>74</v>
      </c>
      <c r="Q13" s="24"/>
      <c r="R13" s="24" t="s">
        <v>35</v>
      </c>
      <c r="S13" s="28" t="s">
        <v>75</v>
      </c>
      <c r="T13" s="24" t="s">
        <v>38</v>
      </c>
    </row>
    <row r="14" s="10" customFormat="true" ht="75" hidden="false" customHeight="true" outlineLevel="0" collapsed="false">
      <c r="A14" s="23" t="s">
        <v>76</v>
      </c>
      <c r="B14" s="24" t="s">
        <v>77</v>
      </c>
      <c r="C14" s="25" t="s">
        <v>27</v>
      </c>
      <c r="D14" s="24" t="s">
        <v>78</v>
      </c>
      <c r="E14" s="26" t="s">
        <v>79</v>
      </c>
      <c r="F14" s="24" t="s">
        <v>80</v>
      </c>
      <c r="G14" s="27" t="s">
        <v>31</v>
      </c>
      <c r="H14" s="28" t="s">
        <v>81</v>
      </c>
      <c r="I14" s="29" t="n">
        <v>3</v>
      </c>
      <c r="J14" s="24" t="s">
        <v>33</v>
      </c>
      <c r="K14" s="26" t="s">
        <v>34</v>
      </c>
      <c r="L14" s="26" t="s">
        <v>34</v>
      </c>
      <c r="M14" s="24" t="s">
        <v>82</v>
      </c>
      <c r="N14" s="24" t="s">
        <v>35</v>
      </c>
      <c r="O14" s="24"/>
      <c r="P14" s="24"/>
      <c r="Q14" s="24"/>
      <c r="R14" s="26" t="s">
        <v>58</v>
      </c>
      <c r="S14" s="31" t="s">
        <v>83</v>
      </c>
      <c r="T14" s="24" t="s">
        <v>38</v>
      </c>
    </row>
    <row r="15" s="10" customFormat="true" ht="75" hidden="false" customHeight="true" outlineLevel="0" collapsed="false">
      <c r="A15" s="23" t="s">
        <v>84</v>
      </c>
      <c r="B15" s="24" t="s">
        <v>85</v>
      </c>
      <c r="C15" s="25" t="s">
        <v>27</v>
      </c>
      <c r="D15" s="24" t="s">
        <v>86</v>
      </c>
      <c r="E15" s="26" t="s">
        <v>87</v>
      </c>
      <c r="F15" s="24" t="s">
        <v>88</v>
      </c>
      <c r="G15" s="27" t="s">
        <v>31</v>
      </c>
      <c r="H15" s="28" t="s">
        <v>89</v>
      </c>
      <c r="I15" s="29" t="n">
        <v>2</v>
      </c>
      <c r="J15" s="24" t="s">
        <v>44</v>
      </c>
      <c r="K15" s="26" t="s">
        <v>34</v>
      </c>
      <c r="L15" s="24" t="s">
        <v>90</v>
      </c>
      <c r="M15" s="24" t="s">
        <v>82</v>
      </c>
      <c r="N15" s="24" t="s">
        <v>35</v>
      </c>
      <c r="O15" s="24"/>
      <c r="P15" s="24"/>
      <c r="Q15" s="24"/>
      <c r="R15" s="24" t="s">
        <v>35</v>
      </c>
      <c r="S15" s="31" t="s">
        <v>83</v>
      </c>
      <c r="T15" s="32" t="s">
        <v>91</v>
      </c>
    </row>
    <row r="16" s="10" customFormat="true" ht="75" hidden="false" customHeight="true" outlineLevel="0" collapsed="false">
      <c r="A16" s="23" t="s">
        <v>84</v>
      </c>
      <c r="B16" s="24" t="s">
        <v>85</v>
      </c>
      <c r="C16" s="25" t="s">
        <v>27</v>
      </c>
      <c r="D16" s="24" t="s">
        <v>86</v>
      </c>
      <c r="E16" s="26" t="s">
        <v>87</v>
      </c>
      <c r="F16" s="24" t="s">
        <v>88</v>
      </c>
      <c r="G16" s="27" t="s">
        <v>27</v>
      </c>
      <c r="H16" s="28" t="s">
        <v>89</v>
      </c>
      <c r="I16" s="29" t="n">
        <v>1</v>
      </c>
      <c r="J16" s="24" t="s">
        <v>44</v>
      </c>
      <c r="K16" s="26" t="s">
        <v>34</v>
      </c>
      <c r="L16" s="24" t="s">
        <v>90</v>
      </c>
      <c r="M16" s="24" t="s">
        <v>82</v>
      </c>
      <c r="N16" s="24" t="s">
        <v>35</v>
      </c>
      <c r="O16" s="24"/>
      <c r="P16" s="24"/>
      <c r="Q16" s="24"/>
      <c r="R16" s="26" t="s">
        <v>58</v>
      </c>
      <c r="S16" s="31" t="s">
        <v>83</v>
      </c>
      <c r="T16" s="32" t="s">
        <v>91</v>
      </c>
    </row>
    <row r="17" s="10" customFormat="true" ht="75" hidden="false" customHeight="true" outlineLevel="0" collapsed="false">
      <c r="A17" s="23" t="s">
        <v>84</v>
      </c>
      <c r="B17" s="24" t="s">
        <v>85</v>
      </c>
      <c r="C17" s="25" t="s">
        <v>27</v>
      </c>
      <c r="D17" s="24" t="s">
        <v>86</v>
      </c>
      <c r="E17" s="26" t="s">
        <v>87</v>
      </c>
      <c r="F17" s="24" t="s">
        <v>92</v>
      </c>
      <c r="G17" s="27" t="s">
        <v>93</v>
      </c>
      <c r="H17" s="28" t="s">
        <v>94</v>
      </c>
      <c r="I17" s="29" t="n">
        <v>1</v>
      </c>
      <c r="J17" s="24" t="s">
        <v>44</v>
      </c>
      <c r="K17" s="26" t="s">
        <v>34</v>
      </c>
      <c r="L17" s="24" t="s">
        <v>95</v>
      </c>
      <c r="M17" s="24" t="s">
        <v>35</v>
      </c>
      <c r="N17" s="24" t="s">
        <v>35</v>
      </c>
      <c r="O17" s="24"/>
      <c r="P17" s="24"/>
      <c r="Q17" s="24"/>
      <c r="R17" s="24" t="s">
        <v>35</v>
      </c>
      <c r="S17" s="31" t="s">
        <v>96</v>
      </c>
      <c r="T17" s="24" t="s">
        <v>38</v>
      </c>
    </row>
    <row r="18" s="10" customFormat="true" ht="81.75" hidden="false" customHeight="true" outlineLevel="0" collapsed="false">
      <c r="A18" s="23" t="s">
        <v>97</v>
      </c>
      <c r="B18" s="24" t="s">
        <v>98</v>
      </c>
      <c r="C18" s="25" t="s">
        <v>27</v>
      </c>
      <c r="D18" s="24" t="s">
        <v>86</v>
      </c>
      <c r="E18" s="26" t="s">
        <v>99</v>
      </c>
      <c r="F18" s="24" t="s">
        <v>88</v>
      </c>
      <c r="G18" s="27" t="s">
        <v>31</v>
      </c>
      <c r="H18" s="28" t="s">
        <v>100</v>
      </c>
      <c r="I18" s="29" t="n">
        <v>1</v>
      </c>
      <c r="J18" s="24" t="s">
        <v>44</v>
      </c>
      <c r="K18" s="26" t="s">
        <v>34</v>
      </c>
      <c r="L18" s="30" t="s">
        <v>101</v>
      </c>
      <c r="M18" s="24" t="s">
        <v>102</v>
      </c>
      <c r="N18" s="24" t="s">
        <v>35</v>
      </c>
      <c r="O18" s="24"/>
      <c r="P18" s="24"/>
      <c r="Q18" s="24"/>
      <c r="R18" s="24" t="s">
        <v>35</v>
      </c>
      <c r="S18" s="31" t="s">
        <v>103</v>
      </c>
      <c r="T18" s="32" t="s">
        <v>104</v>
      </c>
    </row>
    <row r="19" s="10" customFormat="true" ht="75" hidden="false" customHeight="true" outlineLevel="0" collapsed="false">
      <c r="A19" s="23" t="s">
        <v>97</v>
      </c>
      <c r="B19" s="24" t="s">
        <v>98</v>
      </c>
      <c r="C19" s="25" t="s">
        <v>27</v>
      </c>
      <c r="D19" s="24" t="s">
        <v>86</v>
      </c>
      <c r="E19" s="26" t="s">
        <v>99</v>
      </c>
      <c r="F19" s="24" t="s">
        <v>88</v>
      </c>
      <c r="G19" s="27" t="s">
        <v>27</v>
      </c>
      <c r="H19" s="28" t="s">
        <v>89</v>
      </c>
      <c r="I19" s="29" t="n">
        <v>1</v>
      </c>
      <c r="J19" s="24" t="s">
        <v>44</v>
      </c>
      <c r="K19" s="26" t="s">
        <v>34</v>
      </c>
      <c r="L19" s="24" t="s">
        <v>90</v>
      </c>
      <c r="M19" s="24" t="s">
        <v>82</v>
      </c>
      <c r="N19" s="24" t="s">
        <v>35</v>
      </c>
      <c r="O19" s="24"/>
      <c r="P19" s="24"/>
      <c r="Q19" s="24"/>
      <c r="R19" s="26" t="s">
        <v>58</v>
      </c>
      <c r="S19" s="31" t="s">
        <v>105</v>
      </c>
      <c r="T19" s="24" t="s">
        <v>38</v>
      </c>
    </row>
    <row r="20" s="10" customFormat="true" ht="87" hidden="false" customHeight="true" outlineLevel="0" collapsed="false">
      <c r="A20" s="23" t="s">
        <v>106</v>
      </c>
      <c r="B20" s="24" t="s">
        <v>107</v>
      </c>
      <c r="C20" s="25" t="s">
        <v>93</v>
      </c>
      <c r="D20" s="24" t="s">
        <v>28</v>
      </c>
      <c r="E20" s="26" t="s">
        <v>108</v>
      </c>
      <c r="F20" s="24" t="s">
        <v>30</v>
      </c>
      <c r="G20" s="33" t="s">
        <v>31</v>
      </c>
      <c r="H20" s="34" t="s">
        <v>43</v>
      </c>
      <c r="I20" s="35" t="n">
        <v>1</v>
      </c>
      <c r="J20" s="36" t="s">
        <v>109</v>
      </c>
      <c r="K20" s="26" t="s">
        <v>34</v>
      </c>
      <c r="L20" s="37" t="s">
        <v>110</v>
      </c>
      <c r="M20" s="37" t="s">
        <v>111</v>
      </c>
      <c r="N20" s="38" t="s">
        <v>35</v>
      </c>
      <c r="O20" s="24"/>
      <c r="P20" s="24"/>
      <c r="Q20" s="24"/>
      <c r="R20" s="38" t="s">
        <v>35</v>
      </c>
      <c r="S20" s="32" t="s">
        <v>37</v>
      </c>
      <c r="T20" s="24" t="s">
        <v>38</v>
      </c>
    </row>
    <row r="21" s="10" customFormat="true" ht="75" hidden="false" customHeight="true" outlineLevel="0" collapsed="false">
      <c r="A21" s="23" t="s">
        <v>112</v>
      </c>
      <c r="B21" s="24" t="s">
        <v>113</v>
      </c>
      <c r="C21" s="25" t="s">
        <v>93</v>
      </c>
      <c r="D21" s="24" t="s">
        <v>28</v>
      </c>
      <c r="E21" s="26" t="s">
        <v>108</v>
      </c>
      <c r="F21" s="24" t="s">
        <v>114</v>
      </c>
      <c r="G21" s="39" t="s">
        <v>31</v>
      </c>
      <c r="H21" s="28" t="s">
        <v>115</v>
      </c>
      <c r="I21" s="40" t="n">
        <v>1</v>
      </c>
      <c r="J21" s="24" t="s">
        <v>21</v>
      </c>
      <c r="K21" s="26" t="s">
        <v>34</v>
      </c>
      <c r="L21" s="26" t="s">
        <v>34</v>
      </c>
      <c r="M21" s="24" t="s">
        <v>116</v>
      </c>
      <c r="N21" s="38" t="s">
        <v>35</v>
      </c>
      <c r="O21" s="24"/>
      <c r="P21" s="24"/>
      <c r="Q21" s="24"/>
      <c r="R21" s="38" t="s">
        <v>35</v>
      </c>
      <c r="S21" s="32" t="s">
        <v>37</v>
      </c>
      <c r="T21" s="24" t="s">
        <v>38</v>
      </c>
    </row>
    <row r="22" s="10" customFormat="true" ht="75" hidden="false" customHeight="true" outlineLevel="0" collapsed="false">
      <c r="A22" s="23" t="s">
        <v>117</v>
      </c>
      <c r="B22" s="24" t="s">
        <v>118</v>
      </c>
      <c r="C22" s="25" t="s">
        <v>93</v>
      </c>
      <c r="D22" s="24" t="s">
        <v>72</v>
      </c>
      <c r="E22" s="26" t="s">
        <v>108</v>
      </c>
      <c r="F22" s="24" t="s">
        <v>30</v>
      </c>
      <c r="G22" s="39" t="s">
        <v>31</v>
      </c>
      <c r="H22" s="28" t="s">
        <v>43</v>
      </c>
      <c r="I22" s="40" t="n">
        <v>1</v>
      </c>
      <c r="J22" s="24" t="s">
        <v>109</v>
      </c>
      <c r="K22" s="26" t="s">
        <v>34</v>
      </c>
      <c r="L22" s="38" t="s">
        <v>35</v>
      </c>
      <c r="M22" s="38" t="s">
        <v>35</v>
      </c>
      <c r="N22" s="38" t="s">
        <v>35</v>
      </c>
      <c r="O22" s="24"/>
      <c r="P22" s="24"/>
      <c r="Q22" s="24"/>
      <c r="R22" s="38" t="s">
        <v>35</v>
      </c>
      <c r="S22" s="32" t="s">
        <v>37</v>
      </c>
      <c r="T22" s="24" t="s">
        <v>38</v>
      </c>
    </row>
    <row r="23" s="10" customFormat="true" ht="75" hidden="false" customHeight="true" outlineLevel="0" collapsed="false">
      <c r="A23" s="23" t="s">
        <v>119</v>
      </c>
      <c r="B23" s="24" t="s">
        <v>120</v>
      </c>
      <c r="C23" s="25" t="s">
        <v>93</v>
      </c>
      <c r="D23" s="24" t="s">
        <v>72</v>
      </c>
      <c r="E23" s="26" t="s">
        <v>108</v>
      </c>
      <c r="F23" s="24" t="s">
        <v>30</v>
      </c>
      <c r="G23" s="27" t="s">
        <v>31</v>
      </c>
      <c r="H23" s="28" t="s">
        <v>43</v>
      </c>
      <c r="I23" s="40" t="n">
        <v>1</v>
      </c>
      <c r="J23" s="24" t="s">
        <v>109</v>
      </c>
      <c r="K23" s="26" t="s">
        <v>34</v>
      </c>
      <c r="L23" s="30" t="s">
        <v>121</v>
      </c>
      <c r="M23" s="30" t="s">
        <v>122</v>
      </c>
      <c r="N23" s="38" t="s">
        <v>35</v>
      </c>
      <c r="O23" s="24"/>
      <c r="P23" s="24"/>
      <c r="Q23" s="24"/>
      <c r="R23" s="38" t="s">
        <v>35</v>
      </c>
      <c r="S23" s="32" t="s">
        <v>37</v>
      </c>
      <c r="T23" s="24" t="s">
        <v>38</v>
      </c>
    </row>
    <row r="24" s="10" customFormat="true" ht="75" hidden="false" customHeight="true" outlineLevel="0" collapsed="false">
      <c r="A24" s="23" t="s">
        <v>123</v>
      </c>
      <c r="B24" s="24" t="s">
        <v>124</v>
      </c>
      <c r="C24" s="25" t="s">
        <v>93</v>
      </c>
      <c r="D24" s="24" t="s">
        <v>28</v>
      </c>
      <c r="E24" s="26" t="s">
        <v>125</v>
      </c>
      <c r="F24" s="24" t="s">
        <v>30</v>
      </c>
      <c r="G24" s="27" t="s">
        <v>31</v>
      </c>
      <c r="H24" s="28" t="s">
        <v>43</v>
      </c>
      <c r="I24" s="29" t="n">
        <v>2</v>
      </c>
      <c r="J24" s="24" t="s">
        <v>109</v>
      </c>
      <c r="K24" s="26" t="s">
        <v>34</v>
      </c>
      <c r="L24" s="24" t="s">
        <v>35</v>
      </c>
      <c r="M24" s="24" t="s">
        <v>35</v>
      </c>
      <c r="N24" s="24" t="s">
        <v>36</v>
      </c>
      <c r="O24" s="24"/>
      <c r="P24" s="24"/>
      <c r="Q24" s="24"/>
      <c r="R24" s="26" t="s">
        <v>58</v>
      </c>
      <c r="S24" s="32" t="s">
        <v>37</v>
      </c>
      <c r="T24" s="24" t="s">
        <v>38</v>
      </c>
    </row>
    <row r="25" s="10" customFormat="true" ht="75" hidden="false" customHeight="true" outlineLevel="0" collapsed="false">
      <c r="A25" s="23" t="s">
        <v>126</v>
      </c>
      <c r="B25" s="24" t="s">
        <v>127</v>
      </c>
      <c r="C25" s="25" t="s">
        <v>93</v>
      </c>
      <c r="D25" s="24" t="s">
        <v>49</v>
      </c>
      <c r="E25" s="26" t="s">
        <v>125</v>
      </c>
      <c r="F25" s="24" t="s">
        <v>128</v>
      </c>
      <c r="G25" s="27" t="s">
        <v>31</v>
      </c>
      <c r="H25" s="28" t="s">
        <v>129</v>
      </c>
      <c r="I25" s="29" t="n">
        <v>1</v>
      </c>
      <c r="J25" s="24" t="s">
        <v>109</v>
      </c>
      <c r="K25" s="26" t="s">
        <v>34</v>
      </c>
      <c r="L25" s="31" t="s">
        <v>130</v>
      </c>
      <c r="M25" s="24" t="s">
        <v>131</v>
      </c>
      <c r="N25" s="24" t="s">
        <v>36</v>
      </c>
      <c r="O25" s="24"/>
      <c r="P25" s="24"/>
      <c r="Q25" s="24"/>
      <c r="R25" s="24" t="s">
        <v>35</v>
      </c>
      <c r="S25" s="30" t="s">
        <v>96</v>
      </c>
      <c r="T25" s="24" t="s">
        <v>38</v>
      </c>
    </row>
    <row r="26" s="10" customFormat="true" ht="75" hidden="false" customHeight="true" outlineLevel="0" collapsed="false">
      <c r="A26" s="23" t="s">
        <v>126</v>
      </c>
      <c r="B26" s="24" t="s">
        <v>127</v>
      </c>
      <c r="C26" s="25" t="s">
        <v>93</v>
      </c>
      <c r="D26" s="24" t="s">
        <v>49</v>
      </c>
      <c r="E26" s="26" t="s">
        <v>125</v>
      </c>
      <c r="F26" s="24" t="s">
        <v>128</v>
      </c>
      <c r="G26" s="27" t="s">
        <v>27</v>
      </c>
      <c r="H26" s="28" t="s">
        <v>132</v>
      </c>
      <c r="I26" s="29" t="n">
        <v>1</v>
      </c>
      <c r="J26" s="24" t="s">
        <v>109</v>
      </c>
      <c r="K26" s="26" t="s">
        <v>34</v>
      </c>
      <c r="L26" s="31" t="s">
        <v>133</v>
      </c>
      <c r="M26" s="24" t="s">
        <v>102</v>
      </c>
      <c r="N26" s="24" t="s">
        <v>36</v>
      </c>
      <c r="O26" s="24"/>
      <c r="P26" s="24"/>
      <c r="Q26" s="24"/>
      <c r="R26" s="24" t="s">
        <v>35</v>
      </c>
      <c r="S26" s="32" t="s">
        <v>37</v>
      </c>
      <c r="T26" s="24" t="s">
        <v>38</v>
      </c>
    </row>
    <row r="27" s="10" customFormat="true" ht="75" hidden="false" customHeight="true" outlineLevel="0" collapsed="false">
      <c r="A27" s="23" t="s">
        <v>134</v>
      </c>
      <c r="B27" s="24" t="s">
        <v>135</v>
      </c>
      <c r="C27" s="25" t="s">
        <v>93</v>
      </c>
      <c r="D27" s="24" t="s">
        <v>72</v>
      </c>
      <c r="E27" s="26" t="s">
        <v>125</v>
      </c>
      <c r="F27" s="24" t="s">
        <v>136</v>
      </c>
      <c r="G27" s="27" t="s">
        <v>31</v>
      </c>
      <c r="H27" s="28" t="s">
        <v>137</v>
      </c>
      <c r="I27" s="29" t="n">
        <v>1</v>
      </c>
      <c r="J27" s="24" t="s">
        <v>109</v>
      </c>
      <c r="K27" s="26" t="s">
        <v>34</v>
      </c>
      <c r="L27" s="31" t="s">
        <v>138</v>
      </c>
      <c r="M27" s="24" t="s">
        <v>35</v>
      </c>
      <c r="N27" s="24" t="s">
        <v>35</v>
      </c>
      <c r="O27" s="24"/>
      <c r="P27" s="24"/>
      <c r="Q27" s="24"/>
      <c r="R27" s="26" t="s">
        <v>58</v>
      </c>
      <c r="S27" s="32" t="s">
        <v>37</v>
      </c>
      <c r="T27" s="24" t="s">
        <v>38</v>
      </c>
    </row>
    <row r="28" s="10" customFormat="true" ht="75" hidden="false" customHeight="true" outlineLevel="0" collapsed="false">
      <c r="A28" s="23" t="s">
        <v>139</v>
      </c>
      <c r="B28" s="24" t="s">
        <v>140</v>
      </c>
      <c r="C28" s="25" t="s">
        <v>93</v>
      </c>
      <c r="D28" s="24" t="s">
        <v>78</v>
      </c>
      <c r="E28" s="26" t="s">
        <v>125</v>
      </c>
      <c r="F28" s="24" t="s">
        <v>92</v>
      </c>
      <c r="G28" s="27" t="s">
        <v>31</v>
      </c>
      <c r="H28" s="28" t="s">
        <v>43</v>
      </c>
      <c r="I28" s="29" t="n">
        <v>1</v>
      </c>
      <c r="J28" s="24" t="s">
        <v>109</v>
      </c>
      <c r="K28" s="26" t="s">
        <v>34</v>
      </c>
      <c r="L28" s="31" t="s">
        <v>141</v>
      </c>
      <c r="M28" s="31" t="s">
        <v>142</v>
      </c>
      <c r="N28" s="24" t="s">
        <v>35</v>
      </c>
      <c r="O28" s="24"/>
      <c r="P28" s="24"/>
      <c r="Q28" s="24"/>
      <c r="R28" s="24" t="s">
        <v>35</v>
      </c>
      <c r="S28" s="32" t="s">
        <v>37</v>
      </c>
      <c r="T28" s="24" t="s">
        <v>38</v>
      </c>
    </row>
    <row r="29" s="10" customFormat="true" ht="75" hidden="false" customHeight="true" outlineLevel="0" collapsed="false">
      <c r="A29" s="23" t="s">
        <v>139</v>
      </c>
      <c r="B29" s="24" t="s">
        <v>140</v>
      </c>
      <c r="C29" s="25" t="s">
        <v>93</v>
      </c>
      <c r="D29" s="24" t="s">
        <v>78</v>
      </c>
      <c r="E29" s="26" t="s">
        <v>125</v>
      </c>
      <c r="F29" s="24" t="s">
        <v>80</v>
      </c>
      <c r="G29" s="27" t="s">
        <v>27</v>
      </c>
      <c r="H29" s="28" t="s">
        <v>143</v>
      </c>
      <c r="I29" s="29" t="n">
        <v>1</v>
      </c>
      <c r="J29" s="24" t="s">
        <v>109</v>
      </c>
      <c r="K29" s="26" t="s">
        <v>34</v>
      </c>
      <c r="L29" s="31" t="s">
        <v>144</v>
      </c>
      <c r="M29" s="31" t="s">
        <v>145</v>
      </c>
      <c r="N29" s="24" t="s">
        <v>35</v>
      </c>
      <c r="O29" s="24"/>
      <c r="P29" s="24"/>
      <c r="Q29" s="24"/>
      <c r="R29" s="24" t="s">
        <v>35</v>
      </c>
      <c r="S29" s="32" t="s">
        <v>37</v>
      </c>
      <c r="T29" s="24" t="s">
        <v>38</v>
      </c>
    </row>
    <row r="30" s="10" customFormat="true" ht="75" hidden="false" customHeight="true" outlineLevel="0" collapsed="false">
      <c r="A30" s="23" t="s">
        <v>146</v>
      </c>
      <c r="B30" s="24" t="s">
        <v>147</v>
      </c>
      <c r="C30" s="25" t="s">
        <v>93</v>
      </c>
      <c r="D30" s="24" t="s">
        <v>78</v>
      </c>
      <c r="E30" s="26" t="s">
        <v>148</v>
      </c>
      <c r="F30" s="24" t="s">
        <v>92</v>
      </c>
      <c r="G30" s="27" t="s">
        <v>31</v>
      </c>
      <c r="H30" s="28" t="s">
        <v>43</v>
      </c>
      <c r="I30" s="29" t="n">
        <v>1</v>
      </c>
      <c r="J30" s="24" t="s">
        <v>109</v>
      </c>
      <c r="K30" s="26" t="s">
        <v>34</v>
      </c>
      <c r="L30" s="24" t="s">
        <v>68</v>
      </c>
      <c r="M30" s="24" t="s">
        <v>69</v>
      </c>
      <c r="N30" s="24" t="s">
        <v>35</v>
      </c>
      <c r="O30" s="24"/>
      <c r="P30" s="24"/>
      <c r="Q30" s="24"/>
      <c r="R30" s="26" t="s">
        <v>58</v>
      </c>
      <c r="S30" s="28" t="s">
        <v>37</v>
      </c>
      <c r="T30" s="24" t="s">
        <v>38</v>
      </c>
    </row>
    <row r="31" s="10" customFormat="true" ht="75" hidden="false" customHeight="true" outlineLevel="0" collapsed="false">
      <c r="A31" s="23" t="s">
        <v>146</v>
      </c>
      <c r="B31" s="24" t="s">
        <v>147</v>
      </c>
      <c r="C31" s="25" t="s">
        <v>93</v>
      </c>
      <c r="D31" s="24" t="s">
        <v>78</v>
      </c>
      <c r="E31" s="26" t="s">
        <v>148</v>
      </c>
      <c r="F31" s="24" t="s">
        <v>80</v>
      </c>
      <c r="G31" s="27" t="s">
        <v>27</v>
      </c>
      <c r="H31" s="28" t="s">
        <v>149</v>
      </c>
      <c r="I31" s="29" t="n">
        <v>2</v>
      </c>
      <c r="J31" s="24" t="s">
        <v>109</v>
      </c>
      <c r="K31" s="26" t="s">
        <v>34</v>
      </c>
      <c r="L31" s="24" t="s">
        <v>150</v>
      </c>
      <c r="M31" s="24" t="s">
        <v>102</v>
      </c>
      <c r="N31" s="24" t="s">
        <v>35</v>
      </c>
      <c r="O31" s="24"/>
      <c r="P31" s="24"/>
      <c r="Q31" s="24"/>
      <c r="R31" s="24" t="s">
        <v>35</v>
      </c>
      <c r="S31" s="28" t="s">
        <v>37</v>
      </c>
      <c r="T31" s="24" t="s">
        <v>38</v>
      </c>
    </row>
    <row r="32" s="10" customFormat="true" ht="75" hidden="false" customHeight="true" outlineLevel="0" collapsed="false">
      <c r="A32" s="23" t="s">
        <v>151</v>
      </c>
      <c r="B32" s="24" t="s">
        <v>152</v>
      </c>
      <c r="C32" s="25" t="s">
        <v>93</v>
      </c>
      <c r="D32" s="24" t="s">
        <v>86</v>
      </c>
      <c r="E32" s="26" t="s">
        <v>148</v>
      </c>
      <c r="F32" s="24" t="s">
        <v>92</v>
      </c>
      <c r="G32" s="27" t="s">
        <v>31</v>
      </c>
      <c r="H32" s="28" t="s">
        <v>153</v>
      </c>
      <c r="I32" s="29" t="s">
        <v>154</v>
      </c>
      <c r="J32" s="24" t="s">
        <v>109</v>
      </c>
      <c r="K32" s="26" t="s">
        <v>34</v>
      </c>
      <c r="L32" s="24" t="s">
        <v>35</v>
      </c>
      <c r="M32" s="24" t="s">
        <v>35</v>
      </c>
      <c r="N32" s="24" t="s">
        <v>36</v>
      </c>
      <c r="O32" s="24"/>
      <c r="P32" s="24"/>
      <c r="Q32" s="24"/>
      <c r="R32" s="24" t="s">
        <v>35</v>
      </c>
      <c r="S32" s="28" t="s">
        <v>37</v>
      </c>
      <c r="T32" s="24" t="s">
        <v>38</v>
      </c>
    </row>
    <row r="33" s="10" customFormat="true" ht="75" hidden="false" customHeight="true" outlineLevel="0" collapsed="false">
      <c r="A33" s="23" t="s">
        <v>155</v>
      </c>
      <c r="B33" s="24" t="s">
        <v>156</v>
      </c>
      <c r="C33" s="25" t="s">
        <v>93</v>
      </c>
      <c r="D33" s="24" t="s">
        <v>78</v>
      </c>
      <c r="E33" s="26" t="s">
        <v>157</v>
      </c>
      <c r="F33" s="24" t="s">
        <v>80</v>
      </c>
      <c r="G33" s="27" t="s">
        <v>31</v>
      </c>
      <c r="H33" s="28" t="s">
        <v>158</v>
      </c>
      <c r="I33" s="29" t="n">
        <v>5</v>
      </c>
      <c r="J33" s="24" t="s">
        <v>21</v>
      </c>
      <c r="K33" s="26" t="s">
        <v>34</v>
      </c>
      <c r="L33" s="26" t="s">
        <v>34</v>
      </c>
      <c r="M33" s="24" t="s">
        <v>82</v>
      </c>
      <c r="N33" s="24" t="s">
        <v>35</v>
      </c>
      <c r="O33" s="24"/>
      <c r="P33" s="24"/>
      <c r="Q33" s="24"/>
      <c r="R33" s="24" t="s">
        <v>35</v>
      </c>
      <c r="S33" s="31" t="s">
        <v>83</v>
      </c>
      <c r="T33" s="24" t="s">
        <v>38</v>
      </c>
    </row>
    <row r="34" s="10" customFormat="true" ht="75" hidden="false" customHeight="true" outlineLevel="0" collapsed="false">
      <c r="A34" s="23" t="s">
        <v>159</v>
      </c>
      <c r="B34" s="24" t="s">
        <v>160</v>
      </c>
      <c r="C34" s="25" t="s">
        <v>93</v>
      </c>
      <c r="D34" s="24" t="s">
        <v>78</v>
      </c>
      <c r="E34" s="26" t="s">
        <v>161</v>
      </c>
      <c r="F34" s="24" t="s">
        <v>92</v>
      </c>
      <c r="G34" s="39" t="s">
        <v>31</v>
      </c>
      <c r="H34" s="28" t="s">
        <v>162</v>
      </c>
      <c r="I34" s="41" t="n">
        <v>2</v>
      </c>
      <c r="J34" s="24" t="s">
        <v>109</v>
      </c>
      <c r="K34" s="26" t="s">
        <v>34</v>
      </c>
      <c r="L34" s="24" t="s">
        <v>95</v>
      </c>
      <c r="M34" s="24" t="s">
        <v>163</v>
      </c>
      <c r="N34" s="38" t="s">
        <v>35</v>
      </c>
      <c r="O34" s="42"/>
      <c r="P34" s="42"/>
      <c r="Q34" s="42"/>
      <c r="R34" s="38" t="s">
        <v>35</v>
      </c>
      <c r="S34" s="28" t="s">
        <v>164</v>
      </c>
      <c r="T34" s="38" t="s">
        <v>38</v>
      </c>
    </row>
    <row r="35" s="10" customFormat="true" ht="86.25" hidden="false" customHeight="true" outlineLevel="0" collapsed="false">
      <c r="A35" s="23" t="s">
        <v>165</v>
      </c>
      <c r="B35" s="24" t="s">
        <v>166</v>
      </c>
      <c r="C35" s="25" t="s">
        <v>93</v>
      </c>
      <c r="D35" s="24" t="s">
        <v>86</v>
      </c>
      <c r="E35" s="26" t="s">
        <v>167</v>
      </c>
      <c r="F35" s="24" t="s">
        <v>92</v>
      </c>
      <c r="G35" s="39" t="s">
        <v>31</v>
      </c>
      <c r="H35" s="28" t="s">
        <v>153</v>
      </c>
      <c r="I35" s="41" t="n">
        <v>1</v>
      </c>
      <c r="J35" s="24" t="s">
        <v>109</v>
      </c>
      <c r="K35" s="26" t="s">
        <v>34</v>
      </c>
      <c r="L35" s="43" t="s">
        <v>168</v>
      </c>
      <c r="M35" s="43" t="s">
        <v>169</v>
      </c>
      <c r="N35" s="24" t="s">
        <v>36</v>
      </c>
      <c r="O35" s="42"/>
      <c r="P35" s="42"/>
      <c r="Q35" s="42"/>
      <c r="R35" s="38" t="s">
        <v>35</v>
      </c>
      <c r="S35" s="28" t="s">
        <v>37</v>
      </c>
      <c r="T35" s="38" t="s">
        <v>38</v>
      </c>
    </row>
    <row r="36" s="10" customFormat="true" ht="75" hidden="false" customHeight="true" outlineLevel="0" collapsed="false">
      <c r="A36" s="23" t="s">
        <v>165</v>
      </c>
      <c r="B36" s="24" t="s">
        <v>166</v>
      </c>
      <c r="C36" s="25" t="s">
        <v>93</v>
      </c>
      <c r="D36" s="24" t="s">
        <v>86</v>
      </c>
      <c r="E36" s="26" t="s">
        <v>167</v>
      </c>
      <c r="F36" s="24" t="s">
        <v>88</v>
      </c>
      <c r="G36" s="39" t="s">
        <v>27</v>
      </c>
      <c r="H36" s="28" t="s">
        <v>100</v>
      </c>
      <c r="I36" s="41" t="n">
        <v>1</v>
      </c>
      <c r="J36" s="24" t="s">
        <v>109</v>
      </c>
      <c r="K36" s="26" t="s">
        <v>34</v>
      </c>
      <c r="L36" s="44" t="s">
        <v>170</v>
      </c>
      <c r="M36" s="44" t="s">
        <v>102</v>
      </c>
      <c r="N36" s="38" t="s">
        <v>35</v>
      </c>
      <c r="O36" s="42"/>
      <c r="P36" s="42"/>
      <c r="Q36" s="42"/>
      <c r="R36" s="38" t="s">
        <v>35</v>
      </c>
      <c r="S36" s="28" t="s">
        <v>37</v>
      </c>
      <c r="T36" s="38" t="s">
        <v>38</v>
      </c>
    </row>
    <row r="37" s="10" customFormat="true" ht="75" hidden="false" customHeight="true" outlineLevel="0" collapsed="false">
      <c r="A37" s="23" t="s">
        <v>171</v>
      </c>
      <c r="B37" s="24" t="s">
        <v>172</v>
      </c>
      <c r="C37" s="25" t="s">
        <v>93</v>
      </c>
      <c r="D37" s="24" t="s">
        <v>72</v>
      </c>
      <c r="E37" s="26" t="s">
        <v>173</v>
      </c>
      <c r="F37" s="24" t="s">
        <v>30</v>
      </c>
      <c r="G37" s="27" t="s">
        <v>31</v>
      </c>
      <c r="H37" s="28" t="s">
        <v>174</v>
      </c>
      <c r="I37" s="29" t="n">
        <v>1</v>
      </c>
      <c r="J37" s="24" t="s">
        <v>109</v>
      </c>
      <c r="K37" s="26" t="s">
        <v>34</v>
      </c>
      <c r="L37" s="24" t="s">
        <v>35</v>
      </c>
      <c r="M37" s="24" t="s">
        <v>35</v>
      </c>
      <c r="N37" s="24" t="s">
        <v>35</v>
      </c>
      <c r="O37" s="24"/>
      <c r="P37" s="24"/>
      <c r="Q37" s="24"/>
      <c r="R37" s="24" t="s">
        <v>35</v>
      </c>
      <c r="S37" s="31" t="s">
        <v>96</v>
      </c>
      <c r="T37" s="24" t="s">
        <v>38</v>
      </c>
    </row>
    <row r="38" s="10" customFormat="true" ht="75" hidden="false" customHeight="true" outlineLevel="0" collapsed="false">
      <c r="A38" s="23" t="s">
        <v>175</v>
      </c>
      <c r="B38" s="24" t="s">
        <v>176</v>
      </c>
      <c r="C38" s="25" t="s">
        <v>93</v>
      </c>
      <c r="D38" s="24" t="s">
        <v>72</v>
      </c>
      <c r="E38" s="26" t="s">
        <v>173</v>
      </c>
      <c r="F38" s="24" t="s">
        <v>30</v>
      </c>
      <c r="G38" s="27" t="s">
        <v>31</v>
      </c>
      <c r="H38" s="28" t="s">
        <v>43</v>
      </c>
      <c r="I38" s="29" t="n">
        <v>1</v>
      </c>
      <c r="J38" s="24" t="s">
        <v>109</v>
      </c>
      <c r="K38" s="26" t="s">
        <v>34</v>
      </c>
      <c r="L38" s="24" t="s">
        <v>35</v>
      </c>
      <c r="M38" s="24" t="s">
        <v>35</v>
      </c>
      <c r="N38" s="24" t="s">
        <v>35</v>
      </c>
      <c r="O38" s="24"/>
      <c r="P38" s="24"/>
      <c r="Q38" s="24"/>
      <c r="R38" s="24" t="s">
        <v>35</v>
      </c>
      <c r="S38" s="28" t="s">
        <v>37</v>
      </c>
      <c r="T38" s="24" t="s">
        <v>38</v>
      </c>
    </row>
    <row r="39" s="10" customFormat="true" ht="75" hidden="false" customHeight="true" outlineLevel="0" collapsed="false">
      <c r="A39" s="23" t="s">
        <v>177</v>
      </c>
      <c r="B39" s="24" t="s">
        <v>178</v>
      </c>
      <c r="C39" s="25" t="s">
        <v>93</v>
      </c>
      <c r="D39" s="24" t="s">
        <v>72</v>
      </c>
      <c r="E39" s="26" t="s">
        <v>173</v>
      </c>
      <c r="F39" s="24" t="s">
        <v>30</v>
      </c>
      <c r="G39" s="27" t="s">
        <v>31</v>
      </c>
      <c r="H39" s="28" t="s">
        <v>43</v>
      </c>
      <c r="I39" s="29" t="n">
        <v>1</v>
      </c>
      <c r="J39" s="24" t="s">
        <v>109</v>
      </c>
      <c r="K39" s="26" t="s">
        <v>34</v>
      </c>
      <c r="L39" s="24" t="s">
        <v>35</v>
      </c>
      <c r="M39" s="24" t="s">
        <v>35</v>
      </c>
      <c r="N39" s="24" t="s">
        <v>35</v>
      </c>
      <c r="O39" s="24"/>
      <c r="P39" s="24"/>
      <c r="Q39" s="24"/>
      <c r="R39" s="24" t="s">
        <v>35</v>
      </c>
      <c r="S39" s="28" t="s">
        <v>37</v>
      </c>
      <c r="T39" s="24" t="s">
        <v>38</v>
      </c>
    </row>
    <row r="40" s="10" customFormat="true" ht="75" hidden="false" customHeight="true" outlineLevel="0" collapsed="false">
      <c r="A40" s="23" t="s">
        <v>179</v>
      </c>
      <c r="B40" s="24" t="s">
        <v>180</v>
      </c>
      <c r="C40" s="25" t="s">
        <v>93</v>
      </c>
      <c r="D40" s="24" t="s">
        <v>78</v>
      </c>
      <c r="E40" s="26" t="s">
        <v>173</v>
      </c>
      <c r="F40" s="24" t="s">
        <v>92</v>
      </c>
      <c r="G40" s="27" t="s">
        <v>31</v>
      </c>
      <c r="H40" s="28" t="s">
        <v>181</v>
      </c>
      <c r="I40" s="29" t="n">
        <v>1</v>
      </c>
      <c r="J40" s="24" t="s">
        <v>109</v>
      </c>
      <c r="K40" s="26" t="s">
        <v>34</v>
      </c>
      <c r="L40" s="24" t="s">
        <v>68</v>
      </c>
      <c r="M40" s="24" t="s">
        <v>69</v>
      </c>
      <c r="N40" s="24" t="s">
        <v>35</v>
      </c>
      <c r="O40" s="24"/>
      <c r="P40" s="24"/>
      <c r="Q40" s="24"/>
      <c r="R40" s="24" t="s">
        <v>35</v>
      </c>
      <c r="S40" s="28" t="s">
        <v>37</v>
      </c>
      <c r="T40" s="24" t="s">
        <v>38</v>
      </c>
    </row>
    <row r="41" s="10" customFormat="true" ht="75" hidden="false" customHeight="true" outlineLevel="0" collapsed="false">
      <c r="A41" s="23" t="s">
        <v>179</v>
      </c>
      <c r="B41" s="24" t="s">
        <v>180</v>
      </c>
      <c r="C41" s="25" t="s">
        <v>93</v>
      </c>
      <c r="D41" s="24" t="s">
        <v>78</v>
      </c>
      <c r="E41" s="26" t="s">
        <v>173</v>
      </c>
      <c r="F41" s="24" t="s">
        <v>92</v>
      </c>
      <c r="G41" s="27" t="s">
        <v>27</v>
      </c>
      <c r="H41" s="28" t="s">
        <v>43</v>
      </c>
      <c r="I41" s="29" t="n">
        <v>1</v>
      </c>
      <c r="J41" s="24" t="s">
        <v>109</v>
      </c>
      <c r="K41" s="26" t="s">
        <v>34</v>
      </c>
      <c r="L41" s="24" t="s">
        <v>68</v>
      </c>
      <c r="M41" s="24" t="s">
        <v>69</v>
      </c>
      <c r="N41" s="24" t="s">
        <v>35</v>
      </c>
      <c r="O41" s="24"/>
      <c r="P41" s="24"/>
      <c r="Q41" s="24"/>
      <c r="R41" s="24" t="s">
        <v>35</v>
      </c>
      <c r="S41" s="28" t="s">
        <v>37</v>
      </c>
      <c r="T41" s="24" t="s">
        <v>38</v>
      </c>
    </row>
    <row r="42" s="10" customFormat="true" ht="75" hidden="false" customHeight="true" outlineLevel="0" collapsed="false">
      <c r="A42" s="23" t="s">
        <v>182</v>
      </c>
      <c r="B42" s="24" t="s">
        <v>183</v>
      </c>
      <c r="C42" s="25" t="s">
        <v>93</v>
      </c>
      <c r="D42" s="24" t="s">
        <v>184</v>
      </c>
      <c r="E42" s="26" t="s">
        <v>185</v>
      </c>
      <c r="F42" s="24" t="s">
        <v>186</v>
      </c>
      <c r="G42" s="39" t="s">
        <v>31</v>
      </c>
      <c r="H42" s="28" t="s">
        <v>43</v>
      </c>
      <c r="I42" s="41" t="n">
        <v>1</v>
      </c>
      <c r="J42" s="24" t="s">
        <v>109</v>
      </c>
      <c r="K42" s="26" t="s">
        <v>34</v>
      </c>
      <c r="L42" s="24" t="s">
        <v>35</v>
      </c>
      <c r="M42" s="24" t="s">
        <v>35</v>
      </c>
      <c r="N42" s="24" t="s">
        <v>35</v>
      </c>
      <c r="O42" s="24"/>
      <c r="P42" s="24"/>
      <c r="Q42" s="24"/>
      <c r="R42" s="24" t="s">
        <v>35</v>
      </c>
      <c r="S42" s="24" t="s">
        <v>38</v>
      </c>
      <c r="T42" s="24" t="s">
        <v>38</v>
      </c>
    </row>
    <row r="43" s="10" customFormat="true" ht="75" hidden="false" customHeight="true" outlineLevel="0" collapsed="false">
      <c r="A43" s="23" t="s">
        <v>187</v>
      </c>
      <c r="B43" s="24" t="s">
        <v>188</v>
      </c>
      <c r="C43" s="25" t="s">
        <v>93</v>
      </c>
      <c r="D43" s="24" t="s">
        <v>49</v>
      </c>
      <c r="E43" s="26" t="s">
        <v>185</v>
      </c>
      <c r="F43" s="24" t="s">
        <v>30</v>
      </c>
      <c r="G43" s="27" t="s">
        <v>31</v>
      </c>
      <c r="H43" s="28" t="s">
        <v>189</v>
      </c>
      <c r="I43" s="29" t="n">
        <v>3</v>
      </c>
      <c r="J43" s="45" t="s">
        <v>109</v>
      </c>
      <c r="K43" s="26" t="s">
        <v>34</v>
      </c>
      <c r="L43" s="24" t="s">
        <v>35</v>
      </c>
      <c r="M43" s="24" t="s">
        <v>35</v>
      </c>
      <c r="N43" s="24" t="s">
        <v>36</v>
      </c>
      <c r="O43" s="24"/>
      <c r="P43" s="24"/>
      <c r="Q43" s="24"/>
      <c r="R43" s="24" t="s">
        <v>35</v>
      </c>
      <c r="S43" s="32" t="s">
        <v>37</v>
      </c>
      <c r="T43" s="24" t="s">
        <v>38</v>
      </c>
    </row>
    <row r="44" s="10" customFormat="true" ht="75" hidden="false" customHeight="true" outlineLevel="0" collapsed="false">
      <c r="A44" s="23" t="s">
        <v>190</v>
      </c>
      <c r="B44" s="24" t="s">
        <v>191</v>
      </c>
      <c r="C44" s="25" t="s">
        <v>93</v>
      </c>
      <c r="D44" s="24" t="s">
        <v>49</v>
      </c>
      <c r="E44" s="26" t="s">
        <v>185</v>
      </c>
      <c r="F44" s="24" t="s">
        <v>30</v>
      </c>
      <c r="G44" s="27" t="s">
        <v>31</v>
      </c>
      <c r="H44" s="28" t="s">
        <v>43</v>
      </c>
      <c r="I44" s="29" t="n">
        <v>1</v>
      </c>
      <c r="J44" s="24" t="s">
        <v>109</v>
      </c>
      <c r="K44" s="26" t="s">
        <v>34</v>
      </c>
      <c r="L44" s="24" t="s">
        <v>95</v>
      </c>
      <c r="M44" s="31" t="s">
        <v>192</v>
      </c>
      <c r="N44" s="24" t="s">
        <v>35</v>
      </c>
      <c r="O44" s="24"/>
      <c r="P44" s="24"/>
      <c r="Q44" s="24"/>
      <c r="R44" s="24" t="s">
        <v>35</v>
      </c>
      <c r="S44" s="32" t="s">
        <v>37</v>
      </c>
      <c r="T44" s="24" t="s">
        <v>38</v>
      </c>
    </row>
    <row r="45" s="10" customFormat="true" ht="75" hidden="false" customHeight="true" outlineLevel="0" collapsed="false">
      <c r="A45" s="23" t="s">
        <v>190</v>
      </c>
      <c r="B45" s="24" t="s">
        <v>191</v>
      </c>
      <c r="C45" s="25" t="s">
        <v>93</v>
      </c>
      <c r="D45" s="24" t="s">
        <v>49</v>
      </c>
      <c r="E45" s="26" t="s">
        <v>185</v>
      </c>
      <c r="F45" s="24" t="s">
        <v>30</v>
      </c>
      <c r="G45" s="27" t="s">
        <v>27</v>
      </c>
      <c r="H45" s="28" t="s">
        <v>43</v>
      </c>
      <c r="I45" s="29" t="n">
        <v>1</v>
      </c>
      <c r="J45" s="24" t="s">
        <v>109</v>
      </c>
      <c r="K45" s="26" t="s">
        <v>34</v>
      </c>
      <c r="L45" s="31" t="s">
        <v>193</v>
      </c>
      <c r="M45" s="31" t="s">
        <v>194</v>
      </c>
      <c r="N45" s="24" t="s">
        <v>35</v>
      </c>
      <c r="O45" s="24"/>
      <c r="P45" s="24"/>
      <c r="Q45" s="24"/>
      <c r="R45" s="24" t="s">
        <v>35</v>
      </c>
      <c r="S45" s="32" t="s">
        <v>37</v>
      </c>
      <c r="T45" s="24" t="s">
        <v>38</v>
      </c>
    </row>
    <row r="46" s="10" customFormat="true" ht="75" hidden="false" customHeight="true" outlineLevel="0" collapsed="false">
      <c r="A46" s="23" t="s">
        <v>195</v>
      </c>
      <c r="B46" s="24" t="s">
        <v>196</v>
      </c>
      <c r="C46" s="25" t="s">
        <v>93</v>
      </c>
      <c r="D46" s="24" t="s">
        <v>49</v>
      </c>
      <c r="E46" s="26" t="s">
        <v>185</v>
      </c>
      <c r="F46" s="24" t="s">
        <v>197</v>
      </c>
      <c r="G46" s="39" t="s">
        <v>31</v>
      </c>
      <c r="H46" s="28" t="s">
        <v>174</v>
      </c>
      <c r="I46" s="41" t="n">
        <v>1</v>
      </c>
      <c r="J46" s="45" t="s">
        <v>109</v>
      </c>
      <c r="K46" s="26" t="s">
        <v>34</v>
      </c>
      <c r="L46" s="24" t="s">
        <v>95</v>
      </c>
      <c r="M46" s="31" t="s">
        <v>192</v>
      </c>
      <c r="N46" s="24" t="s">
        <v>35</v>
      </c>
      <c r="O46" s="24"/>
      <c r="P46" s="24"/>
      <c r="Q46" s="24"/>
      <c r="R46" s="24" t="s">
        <v>35</v>
      </c>
      <c r="S46" s="31" t="s">
        <v>96</v>
      </c>
      <c r="T46" s="24" t="s">
        <v>38</v>
      </c>
    </row>
    <row r="47" s="10" customFormat="true" ht="75" hidden="false" customHeight="true" outlineLevel="0" collapsed="false">
      <c r="A47" s="23" t="s">
        <v>198</v>
      </c>
      <c r="B47" s="24" t="s">
        <v>199</v>
      </c>
      <c r="C47" s="25" t="s">
        <v>93</v>
      </c>
      <c r="D47" s="24" t="s">
        <v>86</v>
      </c>
      <c r="E47" s="26" t="s">
        <v>185</v>
      </c>
      <c r="F47" s="24" t="s">
        <v>92</v>
      </c>
      <c r="G47" s="27" t="s">
        <v>31</v>
      </c>
      <c r="H47" s="28" t="s">
        <v>153</v>
      </c>
      <c r="I47" s="29" t="n">
        <v>2</v>
      </c>
      <c r="J47" s="24" t="s">
        <v>109</v>
      </c>
      <c r="K47" s="26" t="s">
        <v>34</v>
      </c>
      <c r="L47" s="31" t="s">
        <v>200</v>
      </c>
      <c r="M47" s="31" t="s">
        <v>201</v>
      </c>
      <c r="N47" s="24" t="s">
        <v>35</v>
      </c>
      <c r="O47" s="24"/>
      <c r="P47" s="24"/>
      <c r="Q47" s="24"/>
      <c r="R47" s="24" t="s">
        <v>35</v>
      </c>
      <c r="S47" s="32" t="s">
        <v>37</v>
      </c>
      <c r="T47" s="24" t="s">
        <v>38</v>
      </c>
    </row>
    <row r="48" s="10" customFormat="true" ht="75" hidden="false" customHeight="true" outlineLevel="0" collapsed="false">
      <c r="A48" s="23" t="s">
        <v>202</v>
      </c>
      <c r="B48" s="24" t="s">
        <v>203</v>
      </c>
      <c r="C48" s="25" t="s">
        <v>93</v>
      </c>
      <c r="D48" s="24" t="s">
        <v>78</v>
      </c>
      <c r="E48" s="26" t="s">
        <v>204</v>
      </c>
      <c r="F48" s="24" t="s">
        <v>92</v>
      </c>
      <c r="G48" s="39" t="s">
        <v>31</v>
      </c>
      <c r="H48" s="28" t="s">
        <v>162</v>
      </c>
      <c r="I48" s="41" t="n">
        <v>1</v>
      </c>
      <c r="J48" s="24" t="s">
        <v>109</v>
      </c>
      <c r="K48" s="26" t="s">
        <v>34</v>
      </c>
      <c r="L48" s="24" t="s">
        <v>95</v>
      </c>
      <c r="M48" s="24" t="s">
        <v>35</v>
      </c>
      <c r="N48" s="38" t="s">
        <v>35</v>
      </c>
      <c r="O48" s="38"/>
      <c r="P48" s="38"/>
      <c r="Q48" s="38"/>
      <c r="R48" s="38" t="s">
        <v>35</v>
      </c>
      <c r="S48" s="28" t="s">
        <v>164</v>
      </c>
      <c r="T48" s="24" t="s">
        <v>38</v>
      </c>
    </row>
    <row r="49" s="10" customFormat="true" ht="75" hidden="false" customHeight="true" outlineLevel="0" collapsed="false">
      <c r="A49" s="23" t="s">
        <v>202</v>
      </c>
      <c r="B49" s="24" t="s">
        <v>203</v>
      </c>
      <c r="C49" s="25" t="s">
        <v>93</v>
      </c>
      <c r="D49" s="24" t="s">
        <v>78</v>
      </c>
      <c r="E49" s="26" t="s">
        <v>204</v>
      </c>
      <c r="F49" s="24" t="s">
        <v>80</v>
      </c>
      <c r="G49" s="39" t="s">
        <v>27</v>
      </c>
      <c r="H49" s="28" t="s">
        <v>158</v>
      </c>
      <c r="I49" s="41" t="n">
        <v>3</v>
      </c>
      <c r="J49" s="24" t="s">
        <v>109</v>
      </c>
      <c r="K49" s="26" t="s">
        <v>34</v>
      </c>
      <c r="L49" s="24" t="s">
        <v>90</v>
      </c>
      <c r="M49" s="24" t="s">
        <v>35</v>
      </c>
      <c r="N49" s="38" t="s">
        <v>35</v>
      </c>
      <c r="O49" s="38"/>
      <c r="P49" s="38"/>
      <c r="Q49" s="38"/>
      <c r="R49" s="38" t="s">
        <v>35</v>
      </c>
      <c r="S49" s="28" t="s">
        <v>205</v>
      </c>
      <c r="T49" s="24" t="s">
        <v>38</v>
      </c>
    </row>
    <row r="50" s="10" customFormat="true" ht="75" hidden="false" customHeight="true" outlineLevel="0" collapsed="false">
      <c r="A50" s="23" t="s">
        <v>206</v>
      </c>
      <c r="B50" s="24" t="s">
        <v>207</v>
      </c>
      <c r="C50" s="25" t="s">
        <v>93</v>
      </c>
      <c r="D50" s="24" t="s">
        <v>86</v>
      </c>
      <c r="E50" s="26" t="s">
        <v>204</v>
      </c>
      <c r="F50" s="24" t="s">
        <v>92</v>
      </c>
      <c r="G50" s="39" t="s">
        <v>31</v>
      </c>
      <c r="H50" s="28" t="s">
        <v>162</v>
      </c>
      <c r="I50" s="41" t="n">
        <v>1</v>
      </c>
      <c r="J50" s="24" t="s">
        <v>109</v>
      </c>
      <c r="K50" s="26" t="s">
        <v>34</v>
      </c>
      <c r="L50" s="24" t="s">
        <v>95</v>
      </c>
      <c r="M50" s="24" t="s">
        <v>116</v>
      </c>
      <c r="N50" s="38" t="s">
        <v>35</v>
      </c>
      <c r="O50" s="38"/>
      <c r="P50" s="38"/>
      <c r="Q50" s="38"/>
      <c r="R50" s="42" t="s">
        <v>58</v>
      </c>
      <c r="S50" s="31" t="s">
        <v>208</v>
      </c>
      <c r="T50" s="24" t="s">
        <v>38</v>
      </c>
    </row>
    <row r="51" s="10" customFormat="true" ht="75" hidden="false" customHeight="true" outlineLevel="0" collapsed="false">
      <c r="A51" s="23" t="s">
        <v>206</v>
      </c>
      <c r="B51" s="24" t="s">
        <v>207</v>
      </c>
      <c r="C51" s="25" t="s">
        <v>93</v>
      </c>
      <c r="D51" s="24" t="s">
        <v>86</v>
      </c>
      <c r="E51" s="26" t="s">
        <v>204</v>
      </c>
      <c r="F51" s="24" t="s">
        <v>92</v>
      </c>
      <c r="G51" s="39" t="s">
        <v>27</v>
      </c>
      <c r="H51" s="28" t="s">
        <v>153</v>
      </c>
      <c r="I51" s="41" t="n">
        <v>1</v>
      </c>
      <c r="J51" s="24" t="s">
        <v>109</v>
      </c>
      <c r="K51" s="26" t="s">
        <v>34</v>
      </c>
      <c r="L51" s="24" t="s">
        <v>68</v>
      </c>
      <c r="M51" s="24" t="s">
        <v>69</v>
      </c>
      <c r="N51" s="24" t="s">
        <v>36</v>
      </c>
      <c r="O51" s="38"/>
      <c r="P51" s="38"/>
      <c r="Q51" s="38"/>
      <c r="R51" s="38" t="s">
        <v>35</v>
      </c>
      <c r="S51" s="28" t="s">
        <v>37</v>
      </c>
      <c r="T51" s="24" t="s">
        <v>38</v>
      </c>
    </row>
    <row r="52" customFormat="false" ht="75" hidden="false" customHeight="true" outlineLevel="0" collapsed="false">
      <c r="A52" s="23" t="s">
        <v>209</v>
      </c>
      <c r="B52" s="28" t="s">
        <v>210</v>
      </c>
      <c r="C52" s="25" t="s">
        <v>27</v>
      </c>
      <c r="D52" s="24" t="s">
        <v>211</v>
      </c>
      <c r="E52" s="31" t="s">
        <v>212</v>
      </c>
      <c r="F52" s="28" t="s">
        <v>213</v>
      </c>
      <c r="G52" s="25" t="s">
        <v>31</v>
      </c>
      <c r="H52" s="28" t="s">
        <v>214</v>
      </c>
      <c r="I52" s="46" t="n">
        <v>1</v>
      </c>
      <c r="J52" s="32" t="s">
        <v>44</v>
      </c>
      <c r="K52" s="30" t="s">
        <v>34</v>
      </c>
      <c r="L52" s="24" t="s">
        <v>215</v>
      </c>
      <c r="M52" s="24" t="s">
        <v>163</v>
      </c>
      <c r="N52" s="24" t="s">
        <v>35</v>
      </c>
      <c r="O52" s="24"/>
      <c r="P52" s="24"/>
      <c r="Q52" s="24"/>
      <c r="R52" s="26" t="s">
        <v>58</v>
      </c>
      <c r="S52" s="24" t="s">
        <v>38</v>
      </c>
      <c r="T52" s="24" t="s">
        <v>38</v>
      </c>
    </row>
    <row r="53" customFormat="false" ht="75" hidden="false" customHeight="true" outlineLevel="0" collapsed="false">
      <c r="A53" s="23" t="s">
        <v>209</v>
      </c>
      <c r="B53" s="28" t="s">
        <v>210</v>
      </c>
      <c r="C53" s="25" t="s">
        <v>27</v>
      </c>
      <c r="D53" s="24" t="s">
        <v>211</v>
      </c>
      <c r="E53" s="31" t="s">
        <v>212</v>
      </c>
      <c r="F53" s="28" t="s">
        <v>213</v>
      </c>
      <c r="G53" s="25" t="s">
        <v>27</v>
      </c>
      <c r="H53" s="28" t="s">
        <v>214</v>
      </c>
      <c r="I53" s="46" t="n">
        <v>1</v>
      </c>
      <c r="J53" s="32" t="s">
        <v>44</v>
      </c>
      <c r="K53" s="30" t="s">
        <v>34</v>
      </c>
      <c r="L53" s="24" t="s">
        <v>215</v>
      </c>
      <c r="M53" s="24" t="s">
        <v>163</v>
      </c>
      <c r="N53" s="24" t="s">
        <v>35</v>
      </c>
      <c r="O53" s="24"/>
      <c r="P53" s="24"/>
      <c r="Q53" s="24"/>
      <c r="R53" s="24" t="s">
        <v>35</v>
      </c>
      <c r="S53" s="24" t="s">
        <v>38</v>
      </c>
      <c r="T53" s="24" t="s">
        <v>38</v>
      </c>
    </row>
    <row r="54" customFormat="false" ht="99.75" hidden="false" customHeight="true" outlineLevel="0" collapsed="false">
      <c r="A54" s="23" t="s">
        <v>216</v>
      </c>
      <c r="B54" s="28" t="s">
        <v>217</v>
      </c>
      <c r="C54" s="25" t="s">
        <v>27</v>
      </c>
      <c r="D54" s="24" t="s">
        <v>211</v>
      </c>
      <c r="E54" s="31" t="s">
        <v>218</v>
      </c>
      <c r="F54" s="28" t="s">
        <v>213</v>
      </c>
      <c r="G54" s="25" t="s">
        <v>31</v>
      </c>
      <c r="H54" s="28" t="s">
        <v>219</v>
      </c>
      <c r="I54" s="46" t="n">
        <v>1</v>
      </c>
      <c r="J54" s="32" t="s">
        <v>33</v>
      </c>
      <c r="K54" s="30" t="s">
        <v>34</v>
      </c>
      <c r="L54" s="26" t="s">
        <v>34</v>
      </c>
      <c r="M54" s="24" t="s">
        <v>220</v>
      </c>
      <c r="N54" s="24" t="s">
        <v>35</v>
      </c>
      <c r="O54" s="24"/>
      <c r="P54" s="24"/>
      <c r="Q54" s="24"/>
      <c r="R54" s="26" t="s">
        <v>58</v>
      </c>
      <c r="S54" s="28" t="s">
        <v>221</v>
      </c>
      <c r="T54" s="24" t="s">
        <v>38</v>
      </c>
    </row>
    <row r="55" customFormat="false" ht="72" hidden="false" customHeight="false" outlineLevel="0" collapsed="false">
      <c r="A55" s="23" t="s">
        <v>222</v>
      </c>
      <c r="B55" s="28" t="s">
        <v>223</v>
      </c>
      <c r="C55" s="25" t="s">
        <v>27</v>
      </c>
      <c r="D55" s="24" t="s">
        <v>49</v>
      </c>
      <c r="E55" s="31" t="s">
        <v>212</v>
      </c>
      <c r="F55" s="28" t="s">
        <v>30</v>
      </c>
      <c r="G55" s="25" t="s">
        <v>31</v>
      </c>
      <c r="H55" s="28" t="s">
        <v>224</v>
      </c>
      <c r="I55" s="46" t="n">
        <v>1</v>
      </c>
      <c r="J55" s="32" t="s">
        <v>44</v>
      </c>
      <c r="K55" s="30" t="s">
        <v>34</v>
      </c>
      <c r="L55" s="24" t="s">
        <v>35</v>
      </c>
      <c r="M55" s="24" t="s">
        <v>35</v>
      </c>
      <c r="N55" s="24" t="s">
        <v>35</v>
      </c>
      <c r="O55" s="24"/>
      <c r="P55" s="24"/>
      <c r="Q55" s="24"/>
      <c r="R55" s="26" t="s">
        <v>58</v>
      </c>
      <c r="S55" s="24" t="s">
        <v>38</v>
      </c>
      <c r="T55" s="28" t="s">
        <v>225</v>
      </c>
    </row>
    <row r="56" customFormat="false" ht="111.75" hidden="false" customHeight="true" outlineLevel="0" collapsed="false">
      <c r="A56" s="23" t="s">
        <v>226</v>
      </c>
      <c r="B56" s="47" t="s">
        <v>227</v>
      </c>
      <c r="C56" s="48" t="s">
        <v>27</v>
      </c>
      <c r="D56" s="49" t="s">
        <v>211</v>
      </c>
      <c r="E56" s="50" t="s">
        <v>228</v>
      </c>
      <c r="F56" s="47" t="s">
        <v>229</v>
      </c>
      <c r="G56" s="51" t="s">
        <v>31</v>
      </c>
      <c r="H56" s="47" t="s">
        <v>230</v>
      </c>
      <c r="I56" s="52" t="n">
        <v>1</v>
      </c>
      <c r="J56" s="53" t="s">
        <v>231</v>
      </c>
      <c r="K56" s="30" t="s">
        <v>34</v>
      </c>
      <c r="L56" s="54" t="s">
        <v>232</v>
      </c>
      <c r="M56" s="54" t="s">
        <v>233</v>
      </c>
      <c r="N56" s="38" t="s">
        <v>35</v>
      </c>
      <c r="O56" s="55"/>
      <c r="P56" s="55"/>
      <c r="Q56" s="55"/>
      <c r="R56" s="38" t="s">
        <v>35</v>
      </c>
      <c r="S56" s="56" t="s">
        <v>38</v>
      </c>
      <c r="T56" s="56" t="s">
        <v>38</v>
      </c>
    </row>
    <row r="57" customFormat="false" ht="111.75" hidden="false" customHeight="true" outlineLevel="0" collapsed="false">
      <c r="A57" s="23" t="s">
        <v>226</v>
      </c>
      <c r="B57" s="47" t="s">
        <v>227</v>
      </c>
      <c r="C57" s="48" t="s">
        <v>27</v>
      </c>
      <c r="D57" s="49" t="s">
        <v>211</v>
      </c>
      <c r="E57" s="50" t="s">
        <v>228</v>
      </c>
      <c r="F57" s="47" t="s">
        <v>234</v>
      </c>
      <c r="G57" s="51" t="s">
        <v>27</v>
      </c>
      <c r="H57" s="47" t="s">
        <v>235</v>
      </c>
      <c r="I57" s="52" t="n">
        <v>2</v>
      </c>
      <c r="J57" s="53" t="s">
        <v>231</v>
      </c>
      <c r="K57" s="30" t="s">
        <v>34</v>
      </c>
      <c r="L57" s="54" t="s">
        <v>236</v>
      </c>
      <c r="M57" s="54" t="s">
        <v>237</v>
      </c>
      <c r="N57" s="38" t="s">
        <v>35</v>
      </c>
      <c r="O57" s="56"/>
      <c r="P57" s="56"/>
      <c r="Q57" s="56"/>
      <c r="R57" s="38" t="s">
        <v>35</v>
      </c>
      <c r="S57" s="56" t="s">
        <v>38</v>
      </c>
      <c r="T57" s="56" t="s">
        <v>38</v>
      </c>
    </row>
    <row r="58" customFormat="false" ht="60.75" hidden="false" customHeight="true" outlineLevel="0" collapsed="false">
      <c r="A58" s="23" t="s">
        <v>238</v>
      </c>
      <c r="B58" s="47" t="s">
        <v>239</v>
      </c>
      <c r="C58" s="48" t="s">
        <v>27</v>
      </c>
      <c r="D58" s="49" t="s">
        <v>211</v>
      </c>
      <c r="E58" s="50" t="s">
        <v>240</v>
      </c>
      <c r="F58" s="47" t="s">
        <v>241</v>
      </c>
      <c r="G58" s="48" t="s">
        <v>31</v>
      </c>
      <c r="H58" s="28" t="s">
        <v>242</v>
      </c>
      <c r="I58" s="52" t="n">
        <v>1</v>
      </c>
      <c r="J58" s="53" t="s">
        <v>231</v>
      </c>
      <c r="K58" s="30" t="s">
        <v>34</v>
      </c>
      <c r="L58" s="38" t="s">
        <v>35</v>
      </c>
      <c r="M58" s="38" t="s">
        <v>35</v>
      </c>
      <c r="N58" s="38" t="s">
        <v>35</v>
      </c>
      <c r="O58" s="56"/>
      <c r="P58" s="56"/>
      <c r="Q58" s="56"/>
      <c r="R58" s="38" t="s">
        <v>35</v>
      </c>
      <c r="S58" s="56" t="s">
        <v>38</v>
      </c>
      <c r="T58" s="56" t="s">
        <v>38</v>
      </c>
    </row>
    <row r="59" customFormat="false" ht="72" hidden="false" customHeight="false" outlineLevel="0" collapsed="false">
      <c r="A59" s="23" t="s">
        <v>243</v>
      </c>
      <c r="B59" s="28" t="s">
        <v>244</v>
      </c>
      <c r="C59" s="57" t="s">
        <v>27</v>
      </c>
      <c r="D59" s="24" t="s">
        <v>211</v>
      </c>
      <c r="E59" s="31" t="s">
        <v>245</v>
      </c>
      <c r="F59" s="28" t="s">
        <v>246</v>
      </c>
      <c r="G59" s="57" t="s">
        <v>31</v>
      </c>
      <c r="H59" s="28" t="s">
        <v>247</v>
      </c>
      <c r="I59" s="46" t="n">
        <v>1</v>
      </c>
      <c r="J59" s="32" t="s">
        <v>44</v>
      </c>
      <c r="K59" s="30" t="s">
        <v>34</v>
      </c>
      <c r="L59" s="24" t="s">
        <v>248</v>
      </c>
      <c r="M59" s="24" t="s">
        <v>249</v>
      </c>
      <c r="N59" s="24" t="s">
        <v>35</v>
      </c>
      <c r="O59" s="56"/>
      <c r="P59" s="56"/>
      <c r="Q59" s="56"/>
      <c r="R59" s="26" t="s">
        <v>58</v>
      </c>
      <c r="S59" s="28" t="s">
        <v>37</v>
      </c>
      <c r="T59" s="56" t="s">
        <v>38</v>
      </c>
    </row>
    <row r="60" customFormat="false" ht="96" hidden="false" customHeight="true" outlineLevel="0" collapsed="false">
      <c r="A60" s="23" t="s">
        <v>243</v>
      </c>
      <c r="B60" s="28" t="s">
        <v>244</v>
      </c>
      <c r="C60" s="57" t="s">
        <v>27</v>
      </c>
      <c r="D60" s="24" t="s">
        <v>211</v>
      </c>
      <c r="E60" s="31" t="s">
        <v>245</v>
      </c>
      <c r="F60" s="28" t="s">
        <v>250</v>
      </c>
      <c r="G60" s="57" t="s">
        <v>27</v>
      </c>
      <c r="H60" s="28" t="s">
        <v>251</v>
      </c>
      <c r="I60" s="46" t="n">
        <v>1</v>
      </c>
      <c r="J60" s="32" t="s">
        <v>44</v>
      </c>
      <c r="K60" s="30" t="s">
        <v>34</v>
      </c>
      <c r="L60" s="31" t="s">
        <v>252</v>
      </c>
      <c r="M60" s="31" t="s">
        <v>253</v>
      </c>
      <c r="N60" s="24" t="s">
        <v>35</v>
      </c>
      <c r="O60" s="56"/>
      <c r="P60" s="56"/>
      <c r="Q60" s="56"/>
      <c r="R60" s="26" t="s">
        <v>58</v>
      </c>
      <c r="S60" s="28" t="s">
        <v>37</v>
      </c>
      <c r="T60" s="56" t="s">
        <v>38</v>
      </c>
    </row>
    <row r="61" customFormat="false" ht="72" hidden="false" customHeight="false" outlineLevel="0" collapsed="false">
      <c r="A61" s="23" t="s">
        <v>254</v>
      </c>
      <c r="B61" s="28" t="s">
        <v>255</v>
      </c>
      <c r="C61" s="25" t="s">
        <v>27</v>
      </c>
      <c r="D61" s="24" t="s">
        <v>49</v>
      </c>
      <c r="E61" s="31" t="s">
        <v>256</v>
      </c>
      <c r="F61" s="28" t="s">
        <v>257</v>
      </c>
      <c r="G61" s="25" t="s">
        <v>31</v>
      </c>
      <c r="H61" s="28" t="s">
        <v>258</v>
      </c>
      <c r="I61" s="46" t="n">
        <v>1</v>
      </c>
      <c r="J61" s="32" t="s">
        <v>44</v>
      </c>
      <c r="K61" s="30" t="s">
        <v>34</v>
      </c>
      <c r="L61" s="24" t="s">
        <v>95</v>
      </c>
      <c r="M61" s="31" t="s">
        <v>259</v>
      </c>
      <c r="N61" s="24" t="s">
        <v>35</v>
      </c>
      <c r="O61" s="56"/>
      <c r="P61" s="56"/>
      <c r="Q61" s="56"/>
      <c r="R61" s="26" t="s">
        <v>58</v>
      </c>
      <c r="S61" s="31" t="s">
        <v>260</v>
      </c>
      <c r="T61" s="56" t="s">
        <v>38</v>
      </c>
    </row>
    <row r="62" customFormat="false" ht="71.25" hidden="false" customHeight="true" outlineLevel="0" collapsed="false">
      <c r="A62" s="23" t="s">
        <v>261</v>
      </c>
      <c r="B62" s="28" t="s">
        <v>262</v>
      </c>
      <c r="C62" s="48" t="s">
        <v>27</v>
      </c>
      <c r="D62" s="24" t="s">
        <v>49</v>
      </c>
      <c r="E62" s="31" t="s">
        <v>263</v>
      </c>
      <c r="F62" s="28" t="s">
        <v>257</v>
      </c>
      <c r="G62" s="48" t="s">
        <v>31</v>
      </c>
      <c r="H62" s="28" t="s">
        <v>258</v>
      </c>
      <c r="I62" s="52" t="n">
        <v>1</v>
      </c>
      <c r="J62" s="32" t="s">
        <v>264</v>
      </c>
      <c r="K62" s="24" t="s">
        <v>95</v>
      </c>
      <c r="L62" s="24" t="s">
        <v>95</v>
      </c>
      <c r="M62" s="31" t="s">
        <v>259</v>
      </c>
      <c r="N62" s="38" t="s">
        <v>35</v>
      </c>
      <c r="O62" s="56"/>
      <c r="P62" s="56"/>
      <c r="Q62" s="56"/>
      <c r="R62" s="42" t="s">
        <v>58</v>
      </c>
      <c r="S62" s="31" t="s">
        <v>260</v>
      </c>
      <c r="T62" s="56" t="s">
        <v>38</v>
      </c>
    </row>
    <row r="63" customFormat="false" ht="60.75" hidden="false" customHeight="true" outlineLevel="0" collapsed="false">
      <c r="A63" s="23" t="s">
        <v>265</v>
      </c>
      <c r="B63" s="28" t="s">
        <v>266</v>
      </c>
      <c r="C63" s="48" t="s">
        <v>27</v>
      </c>
      <c r="D63" s="24" t="s">
        <v>49</v>
      </c>
      <c r="E63" s="31" t="s">
        <v>267</v>
      </c>
      <c r="F63" s="28" t="s">
        <v>30</v>
      </c>
      <c r="G63" s="48" t="s">
        <v>31</v>
      </c>
      <c r="H63" s="28" t="s">
        <v>268</v>
      </c>
      <c r="I63" s="52" t="n">
        <v>1</v>
      </c>
      <c r="J63" s="32" t="s">
        <v>44</v>
      </c>
      <c r="K63" s="30" t="s">
        <v>34</v>
      </c>
      <c r="L63" s="38" t="s">
        <v>35</v>
      </c>
      <c r="M63" s="38" t="s">
        <v>35</v>
      </c>
      <c r="N63" s="38" t="s">
        <v>35</v>
      </c>
      <c r="O63" s="58" t="s">
        <v>74</v>
      </c>
      <c r="P63" s="58" t="s">
        <v>74</v>
      </c>
      <c r="Q63" s="56"/>
      <c r="R63" s="42" t="s">
        <v>58</v>
      </c>
      <c r="S63" s="59" t="s">
        <v>75</v>
      </c>
      <c r="T63" s="56" t="s">
        <v>38</v>
      </c>
    </row>
    <row r="64" customFormat="false" ht="60.75" hidden="false" customHeight="true" outlineLevel="0" collapsed="false">
      <c r="A64" s="23" t="s">
        <v>269</v>
      </c>
      <c r="B64" s="28" t="s">
        <v>270</v>
      </c>
      <c r="C64" s="25" t="s">
        <v>27</v>
      </c>
      <c r="D64" s="32" t="s">
        <v>211</v>
      </c>
      <c r="E64" s="31" t="s">
        <v>271</v>
      </c>
      <c r="F64" s="28" t="s">
        <v>213</v>
      </c>
      <c r="G64" s="25" t="s">
        <v>31</v>
      </c>
      <c r="H64" s="28" t="s">
        <v>272</v>
      </c>
      <c r="I64" s="46" t="n">
        <v>3</v>
      </c>
      <c r="J64" s="32" t="s">
        <v>44</v>
      </c>
      <c r="K64" s="30" t="s">
        <v>34</v>
      </c>
      <c r="L64" s="24" t="s">
        <v>273</v>
      </c>
      <c r="M64" s="24" t="s">
        <v>273</v>
      </c>
      <c r="N64" s="24" t="s">
        <v>35</v>
      </c>
      <c r="O64" s="56"/>
      <c r="P64" s="56"/>
      <c r="Q64" s="56"/>
      <c r="R64" s="26" t="s">
        <v>58</v>
      </c>
      <c r="S64" s="31" t="s">
        <v>260</v>
      </c>
      <c r="T64" s="56" t="s">
        <v>38</v>
      </c>
    </row>
    <row r="65" customFormat="false" ht="60.75" hidden="false" customHeight="true" outlineLevel="0" collapsed="false">
      <c r="A65" s="23" t="s">
        <v>269</v>
      </c>
      <c r="B65" s="28" t="s">
        <v>270</v>
      </c>
      <c r="C65" s="25" t="s">
        <v>27</v>
      </c>
      <c r="D65" s="32" t="s">
        <v>211</v>
      </c>
      <c r="E65" s="31" t="s">
        <v>271</v>
      </c>
      <c r="F65" s="28" t="s">
        <v>213</v>
      </c>
      <c r="G65" s="25" t="s">
        <v>27</v>
      </c>
      <c r="H65" s="28" t="s">
        <v>274</v>
      </c>
      <c r="I65" s="46" t="n">
        <v>1</v>
      </c>
      <c r="J65" s="32" t="s">
        <v>33</v>
      </c>
      <c r="K65" s="30" t="s">
        <v>34</v>
      </c>
      <c r="L65" s="26" t="s">
        <v>34</v>
      </c>
      <c r="M65" s="24" t="s">
        <v>82</v>
      </c>
      <c r="N65" s="24" t="s">
        <v>35</v>
      </c>
      <c r="O65" s="56"/>
      <c r="P65" s="56"/>
      <c r="Q65" s="56"/>
      <c r="R65" s="26" t="s">
        <v>58</v>
      </c>
      <c r="S65" s="28" t="s">
        <v>275</v>
      </c>
      <c r="T65" s="56" t="s">
        <v>38</v>
      </c>
    </row>
    <row r="66" customFormat="false" ht="72" hidden="false" customHeight="false" outlineLevel="0" collapsed="false">
      <c r="A66" s="23" t="s">
        <v>276</v>
      </c>
      <c r="B66" s="28" t="s">
        <v>277</v>
      </c>
      <c r="C66" s="25" t="s">
        <v>27</v>
      </c>
      <c r="D66" s="24" t="s">
        <v>49</v>
      </c>
      <c r="E66" s="31" t="s">
        <v>278</v>
      </c>
      <c r="F66" s="28" t="s">
        <v>279</v>
      </c>
      <c r="G66" s="25" t="s">
        <v>31</v>
      </c>
      <c r="H66" s="60" t="s">
        <v>280</v>
      </c>
      <c r="I66" s="52" t="n">
        <v>5</v>
      </c>
      <c r="J66" s="32" t="s">
        <v>44</v>
      </c>
      <c r="K66" s="30" t="s">
        <v>34</v>
      </c>
      <c r="L66" s="24" t="s">
        <v>273</v>
      </c>
      <c r="M66" s="24" t="s">
        <v>273</v>
      </c>
      <c r="N66" s="24" t="s">
        <v>35</v>
      </c>
      <c r="O66" s="56"/>
      <c r="P66" s="56"/>
      <c r="Q66" s="56"/>
      <c r="R66" s="26" t="s">
        <v>58</v>
      </c>
      <c r="S66" s="31" t="s">
        <v>260</v>
      </c>
      <c r="T66" s="56" t="s">
        <v>38</v>
      </c>
    </row>
    <row r="67" customFormat="false" ht="72" hidden="false" customHeight="false" outlineLevel="0" collapsed="false">
      <c r="A67" s="23" t="s">
        <v>281</v>
      </c>
      <c r="B67" s="28" t="s">
        <v>282</v>
      </c>
      <c r="C67" s="25" t="s">
        <v>27</v>
      </c>
      <c r="D67" s="32" t="s">
        <v>49</v>
      </c>
      <c r="E67" s="31" t="s">
        <v>283</v>
      </c>
      <c r="F67" s="28" t="s">
        <v>284</v>
      </c>
      <c r="G67" s="25" t="s">
        <v>31</v>
      </c>
      <c r="H67" s="28" t="s">
        <v>285</v>
      </c>
      <c r="I67" s="46" t="n">
        <v>3</v>
      </c>
      <c r="J67" s="32" t="s">
        <v>44</v>
      </c>
      <c r="K67" s="30" t="s">
        <v>34</v>
      </c>
      <c r="L67" s="24" t="s">
        <v>95</v>
      </c>
      <c r="M67" s="30" t="s">
        <v>286</v>
      </c>
      <c r="N67" s="24" t="s">
        <v>35</v>
      </c>
      <c r="O67" s="30"/>
      <c r="P67" s="24"/>
      <c r="Q67" s="30"/>
      <c r="R67" s="24" t="s">
        <v>35</v>
      </c>
      <c r="S67" s="24" t="s">
        <v>38</v>
      </c>
      <c r="T67" s="56" t="s">
        <v>38</v>
      </c>
    </row>
    <row r="68" customFormat="false" ht="72" hidden="false" customHeight="false" outlineLevel="0" collapsed="false">
      <c r="A68" s="23" t="s">
        <v>281</v>
      </c>
      <c r="B68" s="28" t="s">
        <v>282</v>
      </c>
      <c r="C68" s="25" t="s">
        <v>27</v>
      </c>
      <c r="D68" s="32" t="s">
        <v>49</v>
      </c>
      <c r="E68" s="31" t="s">
        <v>283</v>
      </c>
      <c r="F68" s="28" t="s">
        <v>287</v>
      </c>
      <c r="G68" s="25" t="s">
        <v>27</v>
      </c>
      <c r="H68" s="28" t="s">
        <v>288</v>
      </c>
      <c r="I68" s="46" t="n">
        <v>1</v>
      </c>
      <c r="J68" s="32" t="s">
        <v>44</v>
      </c>
      <c r="K68" s="30" t="s">
        <v>34</v>
      </c>
      <c r="L68" s="24" t="s">
        <v>35</v>
      </c>
      <c r="M68" s="24" t="s">
        <v>35</v>
      </c>
      <c r="N68" s="24" t="s">
        <v>35</v>
      </c>
      <c r="O68" s="30"/>
      <c r="P68" s="24"/>
      <c r="Q68" s="30"/>
      <c r="R68" s="26" t="s">
        <v>58</v>
      </c>
      <c r="S68" s="24" t="s">
        <v>38</v>
      </c>
      <c r="T68" s="56" t="s">
        <v>38</v>
      </c>
    </row>
    <row r="69" customFormat="false" ht="72" hidden="false" customHeight="false" outlineLevel="0" collapsed="false">
      <c r="A69" s="23" t="s">
        <v>289</v>
      </c>
      <c r="B69" s="28" t="s">
        <v>290</v>
      </c>
      <c r="C69" s="25" t="s">
        <v>27</v>
      </c>
      <c r="D69" s="24" t="s">
        <v>49</v>
      </c>
      <c r="E69" s="31" t="s">
        <v>291</v>
      </c>
      <c r="F69" s="28" t="s">
        <v>292</v>
      </c>
      <c r="G69" s="25" t="s">
        <v>31</v>
      </c>
      <c r="H69" s="28" t="s">
        <v>293</v>
      </c>
      <c r="I69" s="46" t="n">
        <v>2</v>
      </c>
      <c r="J69" s="32" t="s">
        <v>44</v>
      </c>
      <c r="K69" s="30" t="s">
        <v>34</v>
      </c>
      <c r="L69" s="24" t="s">
        <v>294</v>
      </c>
      <c r="M69" s="24" t="s">
        <v>294</v>
      </c>
      <c r="N69" s="24" t="s">
        <v>35</v>
      </c>
      <c r="O69" s="30"/>
      <c r="P69" s="24"/>
      <c r="Q69" s="30"/>
      <c r="R69" s="26" t="s">
        <v>58</v>
      </c>
      <c r="S69" s="28" t="s">
        <v>295</v>
      </c>
      <c r="T69" s="56" t="s">
        <v>38</v>
      </c>
    </row>
    <row r="70" customFormat="false" ht="72" hidden="false" customHeight="false" outlineLevel="0" collapsed="false">
      <c r="A70" s="23" t="s">
        <v>296</v>
      </c>
      <c r="B70" s="28" t="s">
        <v>297</v>
      </c>
      <c r="C70" s="48" t="s">
        <v>27</v>
      </c>
      <c r="D70" s="24" t="s">
        <v>49</v>
      </c>
      <c r="E70" s="31" t="s">
        <v>298</v>
      </c>
      <c r="F70" s="28" t="s">
        <v>30</v>
      </c>
      <c r="G70" s="48" t="s">
        <v>31</v>
      </c>
      <c r="H70" s="61" t="s">
        <v>299</v>
      </c>
      <c r="I70" s="52" t="n">
        <v>1</v>
      </c>
      <c r="J70" s="32" t="s">
        <v>44</v>
      </c>
      <c r="K70" s="30" t="s">
        <v>34</v>
      </c>
      <c r="L70" s="24" t="s">
        <v>35</v>
      </c>
      <c r="M70" s="24" t="s">
        <v>35</v>
      </c>
      <c r="N70" s="24" t="s">
        <v>36</v>
      </c>
      <c r="O70" s="30"/>
      <c r="P70" s="24"/>
      <c r="Q70" s="30"/>
      <c r="R70" s="38" t="s">
        <v>35</v>
      </c>
      <c r="S70" s="24" t="s">
        <v>38</v>
      </c>
      <c r="T70" s="56" t="s">
        <v>38</v>
      </c>
    </row>
    <row r="71" customFormat="false" ht="81" hidden="false" customHeight="true" outlineLevel="0" collapsed="false">
      <c r="A71" s="23" t="s">
        <v>300</v>
      </c>
      <c r="B71" s="28" t="s">
        <v>301</v>
      </c>
      <c r="C71" s="25" t="s">
        <v>27</v>
      </c>
      <c r="D71" s="32" t="s">
        <v>49</v>
      </c>
      <c r="E71" s="31" t="s">
        <v>302</v>
      </c>
      <c r="F71" s="28" t="s">
        <v>303</v>
      </c>
      <c r="G71" s="25" t="s">
        <v>31</v>
      </c>
      <c r="H71" s="28" t="s">
        <v>304</v>
      </c>
      <c r="I71" s="46" t="n">
        <v>1</v>
      </c>
      <c r="J71" s="32" t="s">
        <v>44</v>
      </c>
      <c r="K71" s="30" t="s">
        <v>34</v>
      </c>
      <c r="L71" s="24" t="s">
        <v>305</v>
      </c>
      <c r="M71" s="24" t="s">
        <v>82</v>
      </c>
      <c r="N71" s="24" t="s">
        <v>35</v>
      </c>
      <c r="O71" s="30"/>
      <c r="P71" s="24"/>
      <c r="Q71" s="30"/>
      <c r="R71" s="24" t="s">
        <v>35</v>
      </c>
      <c r="S71" s="31" t="s">
        <v>306</v>
      </c>
      <c r="T71" s="56" t="s">
        <v>38</v>
      </c>
    </row>
    <row r="72" customFormat="false" ht="95.25" hidden="false" customHeight="true" outlineLevel="0" collapsed="false">
      <c r="A72" s="23" t="s">
        <v>307</v>
      </c>
      <c r="B72" s="28" t="s">
        <v>308</v>
      </c>
      <c r="C72" s="25" t="s">
        <v>27</v>
      </c>
      <c r="D72" s="24" t="s">
        <v>49</v>
      </c>
      <c r="E72" s="31" t="s">
        <v>309</v>
      </c>
      <c r="F72" s="28" t="s">
        <v>310</v>
      </c>
      <c r="G72" s="25" t="s">
        <v>31</v>
      </c>
      <c r="H72" s="28" t="s">
        <v>311</v>
      </c>
      <c r="I72" s="46" t="n">
        <v>1</v>
      </c>
      <c r="J72" s="32" t="s">
        <v>44</v>
      </c>
      <c r="K72" s="30" t="s">
        <v>34</v>
      </c>
      <c r="L72" s="31" t="s">
        <v>312</v>
      </c>
      <c r="M72" s="31" t="s">
        <v>313</v>
      </c>
      <c r="N72" s="24" t="s">
        <v>35</v>
      </c>
      <c r="O72" s="30"/>
      <c r="P72" s="24"/>
      <c r="Q72" s="30"/>
      <c r="R72" s="26" t="s">
        <v>58</v>
      </c>
      <c r="S72" s="28" t="s">
        <v>37</v>
      </c>
      <c r="T72" s="56" t="s">
        <v>38</v>
      </c>
    </row>
    <row r="73" customFormat="false" ht="75" hidden="false" customHeight="true" outlineLevel="0" collapsed="false">
      <c r="A73" s="23" t="s">
        <v>307</v>
      </c>
      <c r="B73" s="28" t="s">
        <v>308</v>
      </c>
      <c r="C73" s="25" t="s">
        <v>27</v>
      </c>
      <c r="D73" s="24" t="s">
        <v>49</v>
      </c>
      <c r="E73" s="31" t="s">
        <v>314</v>
      </c>
      <c r="F73" s="28" t="s">
        <v>315</v>
      </c>
      <c r="G73" s="25" t="s">
        <v>27</v>
      </c>
      <c r="H73" s="28" t="s">
        <v>316</v>
      </c>
      <c r="I73" s="46" t="n">
        <v>1</v>
      </c>
      <c r="J73" s="32" t="s">
        <v>44</v>
      </c>
      <c r="K73" s="30" t="s">
        <v>34</v>
      </c>
      <c r="L73" s="62" t="s">
        <v>317</v>
      </c>
      <c r="M73" s="31" t="s">
        <v>318</v>
      </c>
      <c r="N73" s="24" t="s">
        <v>35</v>
      </c>
      <c r="O73" s="30"/>
      <c r="P73" s="24"/>
      <c r="Q73" s="30"/>
      <c r="R73" s="26" t="s">
        <v>58</v>
      </c>
      <c r="S73" s="28" t="s">
        <v>37</v>
      </c>
      <c r="T73" s="56" t="s">
        <v>38</v>
      </c>
    </row>
    <row r="74" customFormat="false" ht="75" hidden="false" customHeight="true" outlineLevel="0" collapsed="false">
      <c r="A74" s="23" t="s">
        <v>319</v>
      </c>
      <c r="B74" s="28" t="s">
        <v>320</v>
      </c>
      <c r="C74" s="25" t="s">
        <v>27</v>
      </c>
      <c r="D74" s="32" t="s">
        <v>211</v>
      </c>
      <c r="E74" s="31" t="s">
        <v>321</v>
      </c>
      <c r="F74" s="28" t="s">
        <v>322</v>
      </c>
      <c r="G74" s="25" t="s">
        <v>31</v>
      </c>
      <c r="H74" s="28" t="s">
        <v>323</v>
      </c>
      <c r="I74" s="46" t="n">
        <v>1</v>
      </c>
      <c r="J74" s="32" t="s">
        <v>33</v>
      </c>
      <c r="K74" s="30" t="s">
        <v>34</v>
      </c>
      <c r="L74" s="26" t="s">
        <v>34</v>
      </c>
      <c r="M74" s="30" t="s">
        <v>324</v>
      </c>
      <c r="N74" s="24" t="s">
        <v>35</v>
      </c>
      <c r="O74" s="30"/>
      <c r="P74" s="24"/>
      <c r="Q74" s="30"/>
      <c r="R74" s="26" t="s">
        <v>58</v>
      </c>
      <c r="S74" s="56" t="s">
        <v>38</v>
      </c>
      <c r="T74" s="56" t="s">
        <v>38</v>
      </c>
    </row>
    <row r="75" customFormat="false" ht="75" hidden="false" customHeight="true" outlineLevel="0" collapsed="false">
      <c r="A75" s="23" t="s">
        <v>319</v>
      </c>
      <c r="B75" s="28" t="s">
        <v>320</v>
      </c>
      <c r="C75" s="25" t="s">
        <v>27</v>
      </c>
      <c r="D75" s="32" t="s">
        <v>211</v>
      </c>
      <c r="E75" s="31" t="s">
        <v>321</v>
      </c>
      <c r="F75" s="28" t="s">
        <v>322</v>
      </c>
      <c r="G75" s="25" t="s">
        <v>27</v>
      </c>
      <c r="H75" s="28" t="s">
        <v>323</v>
      </c>
      <c r="I75" s="46" t="n">
        <v>1</v>
      </c>
      <c r="J75" s="32" t="s">
        <v>33</v>
      </c>
      <c r="K75" s="30" t="s">
        <v>34</v>
      </c>
      <c r="L75" s="26" t="s">
        <v>34</v>
      </c>
      <c r="M75" s="30" t="s">
        <v>325</v>
      </c>
      <c r="N75" s="24" t="s">
        <v>35</v>
      </c>
      <c r="O75" s="30"/>
      <c r="P75" s="24"/>
      <c r="Q75" s="30"/>
      <c r="R75" s="26" t="s">
        <v>58</v>
      </c>
      <c r="S75" s="56" t="s">
        <v>38</v>
      </c>
      <c r="T75" s="56" t="s">
        <v>38</v>
      </c>
    </row>
    <row r="76" customFormat="false" ht="75" hidden="false" customHeight="true" outlineLevel="0" collapsed="false">
      <c r="A76" s="23" t="s">
        <v>326</v>
      </c>
      <c r="B76" s="28" t="s">
        <v>327</v>
      </c>
      <c r="C76" s="25" t="s">
        <v>93</v>
      </c>
      <c r="D76" s="32" t="s">
        <v>49</v>
      </c>
      <c r="E76" s="31" t="s">
        <v>321</v>
      </c>
      <c r="F76" s="28" t="s">
        <v>322</v>
      </c>
      <c r="G76" s="25" t="s">
        <v>31</v>
      </c>
      <c r="H76" s="28" t="s">
        <v>323</v>
      </c>
      <c r="I76" s="46" t="n">
        <v>1</v>
      </c>
      <c r="J76" s="32" t="s">
        <v>44</v>
      </c>
      <c r="K76" s="30" t="s">
        <v>34</v>
      </c>
      <c r="L76" s="30" t="s">
        <v>328</v>
      </c>
      <c r="M76" s="30" t="s">
        <v>329</v>
      </c>
      <c r="N76" s="24" t="s">
        <v>35</v>
      </c>
      <c r="O76" s="30"/>
      <c r="P76" s="24"/>
      <c r="Q76" s="30"/>
      <c r="R76" s="26" t="s">
        <v>58</v>
      </c>
      <c r="S76" s="56" t="s">
        <v>38</v>
      </c>
      <c r="T76" s="56" t="s">
        <v>38</v>
      </c>
    </row>
    <row r="77" customFormat="false" ht="75" hidden="false" customHeight="true" outlineLevel="0" collapsed="false">
      <c r="A77" s="23" t="s">
        <v>330</v>
      </c>
      <c r="B77" s="28" t="s">
        <v>331</v>
      </c>
      <c r="C77" s="25" t="s">
        <v>93</v>
      </c>
      <c r="D77" s="32" t="s">
        <v>49</v>
      </c>
      <c r="E77" s="31" t="s">
        <v>321</v>
      </c>
      <c r="F77" s="28" t="s">
        <v>322</v>
      </c>
      <c r="G77" s="63" t="s">
        <v>31</v>
      </c>
      <c r="H77" s="28" t="s">
        <v>323</v>
      </c>
      <c r="I77" s="46" t="n">
        <v>1</v>
      </c>
      <c r="J77" s="32" t="s">
        <v>44</v>
      </c>
      <c r="K77" s="30" t="s">
        <v>34</v>
      </c>
      <c r="L77" s="30" t="s">
        <v>328</v>
      </c>
      <c r="M77" s="30" t="s">
        <v>329</v>
      </c>
      <c r="N77" s="24" t="s">
        <v>35</v>
      </c>
      <c r="O77" s="30"/>
      <c r="P77" s="24"/>
      <c r="Q77" s="30"/>
      <c r="R77" s="24" t="s">
        <v>35</v>
      </c>
      <c r="S77" s="56" t="s">
        <v>38</v>
      </c>
      <c r="T77" s="56" t="s">
        <v>38</v>
      </c>
    </row>
    <row r="78" customFormat="false" ht="75" hidden="false" customHeight="true" outlineLevel="0" collapsed="false">
      <c r="A78" s="23" t="s">
        <v>332</v>
      </c>
      <c r="B78" s="28" t="s">
        <v>333</v>
      </c>
      <c r="C78" s="25" t="s">
        <v>93</v>
      </c>
      <c r="D78" s="32" t="s">
        <v>49</v>
      </c>
      <c r="E78" s="31" t="s">
        <v>321</v>
      </c>
      <c r="F78" s="28" t="s">
        <v>322</v>
      </c>
      <c r="G78" s="63" t="s">
        <v>31</v>
      </c>
      <c r="H78" s="28" t="s">
        <v>323</v>
      </c>
      <c r="I78" s="46" t="n">
        <v>1</v>
      </c>
      <c r="J78" s="32" t="s">
        <v>44</v>
      </c>
      <c r="K78" s="30" t="s">
        <v>34</v>
      </c>
      <c r="L78" s="30" t="s">
        <v>328</v>
      </c>
      <c r="M78" s="30" t="s">
        <v>329</v>
      </c>
      <c r="N78" s="24" t="s">
        <v>35</v>
      </c>
      <c r="O78" s="30"/>
      <c r="P78" s="24"/>
      <c r="Q78" s="30"/>
      <c r="R78" s="24" t="s">
        <v>35</v>
      </c>
      <c r="S78" s="56" t="s">
        <v>38</v>
      </c>
      <c r="T78" s="56" t="s">
        <v>38</v>
      </c>
    </row>
    <row r="79" customFormat="false" ht="75" hidden="false" customHeight="true" outlineLevel="0" collapsed="false">
      <c r="A79" s="23" t="s">
        <v>334</v>
      </c>
      <c r="B79" s="28" t="s">
        <v>335</v>
      </c>
      <c r="C79" s="25" t="s">
        <v>27</v>
      </c>
      <c r="D79" s="32" t="s">
        <v>211</v>
      </c>
      <c r="E79" s="31" t="s">
        <v>336</v>
      </c>
      <c r="F79" s="28" t="s">
        <v>337</v>
      </c>
      <c r="G79" s="63" t="s">
        <v>31</v>
      </c>
      <c r="H79" s="28" t="s">
        <v>338</v>
      </c>
      <c r="I79" s="46" t="n">
        <v>1</v>
      </c>
      <c r="J79" s="32" t="s">
        <v>44</v>
      </c>
      <c r="K79" s="30" t="s">
        <v>34</v>
      </c>
      <c r="L79" s="30" t="s">
        <v>339</v>
      </c>
      <c r="M79" s="24" t="s">
        <v>340</v>
      </c>
      <c r="N79" s="24" t="s">
        <v>35</v>
      </c>
      <c r="O79" s="30"/>
      <c r="P79" s="24"/>
      <c r="Q79" s="30"/>
      <c r="R79" s="24" t="s">
        <v>35</v>
      </c>
      <c r="S79" s="56" t="s">
        <v>38</v>
      </c>
      <c r="T79" s="56" t="s">
        <v>38</v>
      </c>
    </row>
    <row r="80" customFormat="false" ht="75" hidden="false" customHeight="true" outlineLevel="0" collapsed="false">
      <c r="A80" s="23" t="s">
        <v>341</v>
      </c>
      <c r="B80" s="28" t="s">
        <v>342</v>
      </c>
      <c r="C80" s="25" t="s">
        <v>27</v>
      </c>
      <c r="D80" s="32" t="s">
        <v>49</v>
      </c>
      <c r="E80" s="31" t="s">
        <v>343</v>
      </c>
      <c r="F80" s="28" t="s">
        <v>344</v>
      </c>
      <c r="G80" s="63" t="s">
        <v>31</v>
      </c>
      <c r="H80" s="28" t="s">
        <v>345</v>
      </c>
      <c r="I80" s="46" t="n">
        <v>2</v>
      </c>
      <c r="J80" s="32" t="s">
        <v>44</v>
      </c>
      <c r="K80" s="30" t="s">
        <v>34</v>
      </c>
      <c r="L80" s="24" t="s">
        <v>35</v>
      </c>
      <c r="M80" s="24" t="s">
        <v>35</v>
      </c>
      <c r="N80" s="24" t="s">
        <v>35</v>
      </c>
      <c r="O80" s="24" t="s">
        <v>74</v>
      </c>
      <c r="P80" s="24" t="s">
        <v>74</v>
      </c>
      <c r="Q80" s="24"/>
      <c r="R80" s="26" t="s">
        <v>58</v>
      </c>
      <c r="S80" s="59" t="s">
        <v>75</v>
      </c>
      <c r="T80" s="56" t="s">
        <v>38</v>
      </c>
    </row>
    <row r="81" customFormat="false" ht="75" hidden="false" customHeight="true" outlineLevel="0" collapsed="false">
      <c r="A81" s="23" t="s">
        <v>346</v>
      </c>
      <c r="B81" s="28" t="s">
        <v>347</v>
      </c>
      <c r="C81" s="25" t="s">
        <v>27</v>
      </c>
      <c r="D81" s="32" t="s">
        <v>49</v>
      </c>
      <c r="E81" s="31" t="s">
        <v>348</v>
      </c>
      <c r="F81" s="28" t="s">
        <v>349</v>
      </c>
      <c r="G81" s="63" t="s">
        <v>31</v>
      </c>
      <c r="H81" s="28" t="s">
        <v>350</v>
      </c>
      <c r="I81" s="46" t="n">
        <v>1</v>
      </c>
      <c r="J81" s="32" t="s">
        <v>351</v>
      </c>
      <c r="K81" s="32" t="s">
        <v>35</v>
      </c>
      <c r="L81" s="24" t="s">
        <v>35</v>
      </c>
      <c r="M81" s="24" t="s">
        <v>35</v>
      </c>
      <c r="N81" s="24" t="s">
        <v>35</v>
      </c>
      <c r="O81" s="24" t="s">
        <v>74</v>
      </c>
      <c r="P81" s="24" t="s">
        <v>74</v>
      </c>
      <c r="Q81" s="24"/>
      <c r="R81" s="26" t="s">
        <v>58</v>
      </c>
      <c r="S81" s="59" t="s">
        <v>75</v>
      </c>
      <c r="T81" s="56" t="s">
        <v>38</v>
      </c>
    </row>
    <row r="82" customFormat="false" ht="72" hidden="false" customHeight="true" outlineLevel="0" collapsed="false">
      <c r="A82" s="23" t="s">
        <v>352</v>
      </c>
      <c r="B82" s="64" t="s">
        <v>353</v>
      </c>
      <c r="C82" s="65" t="s">
        <v>27</v>
      </c>
      <c r="D82" s="66" t="s">
        <v>211</v>
      </c>
      <c r="E82" s="67" t="s">
        <v>354</v>
      </c>
      <c r="F82" s="64" t="s">
        <v>213</v>
      </c>
      <c r="G82" s="65" t="s">
        <v>31</v>
      </c>
      <c r="H82" s="64" t="s">
        <v>355</v>
      </c>
      <c r="I82" s="68" t="n">
        <v>2</v>
      </c>
      <c r="J82" s="69" t="s">
        <v>44</v>
      </c>
      <c r="K82" s="30" t="s">
        <v>34</v>
      </c>
      <c r="L82" s="67" t="s">
        <v>356</v>
      </c>
      <c r="M82" s="67" t="s">
        <v>357</v>
      </c>
      <c r="N82" s="66" t="s">
        <v>35</v>
      </c>
      <c r="O82" s="70"/>
      <c r="P82" s="70"/>
      <c r="Q82" s="70"/>
      <c r="R82" s="66" t="s">
        <v>35</v>
      </c>
      <c r="S82" s="64" t="s">
        <v>37</v>
      </c>
      <c r="T82" s="66" t="s">
        <v>38</v>
      </c>
    </row>
    <row r="83" customFormat="false" ht="72" hidden="false" customHeight="true" outlineLevel="0" collapsed="false">
      <c r="A83" s="23" t="s">
        <v>358</v>
      </c>
      <c r="B83" s="64" t="s">
        <v>359</v>
      </c>
      <c r="C83" s="71" t="s">
        <v>27</v>
      </c>
      <c r="D83" s="66" t="s">
        <v>49</v>
      </c>
      <c r="E83" s="67" t="s">
        <v>360</v>
      </c>
      <c r="F83" s="64" t="s">
        <v>213</v>
      </c>
      <c r="G83" s="71" t="s">
        <v>31</v>
      </c>
      <c r="H83" s="64" t="s">
        <v>361</v>
      </c>
      <c r="I83" s="72" t="n">
        <v>1</v>
      </c>
      <c r="J83" s="69" t="s">
        <v>44</v>
      </c>
      <c r="K83" s="30" t="s">
        <v>34</v>
      </c>
      <c r="L83" s="66" t="s">
        <v>150</v>
      </c>
      <c r="M83" s="66" t="s">
        <v>362</v>
      </c>
      <c r="N83" s="73" t="s">
        <v>35</v>
      </c>
      <c r="O83" s="74"/>
      <c r="P83" s="74"/>
      <c r="Q83" s="74"/>
      <c r="R83" s="74" t="s">
        <v>58</v>
      </c>
      <c r="S83" s="64" t="s">
        <v>37</v>
      </c>
      <c r="T83" s="73" t="s">
        <v>38</v>
      </c>
    </row>
    <row r="84" customFormat="false" ht="72" hidden="false" customHeight="true" outlineLevel="0" collapsed="false">
      <c r="A84" s="23" t="s">
        <v>363</v>
      </c>
      <c r="B84" s="34" t="s">
        <v>364</v>
      </c>
      <c r="C84" s="71" t="s">
        <v>27</v>
      </c>
      <c r="D84" s="36" t="s">
        <v>49</v>
      </c>
      <c r="E84" s="75" t="s">
        <v>365</v>
      </c>
      <c r="F84" s="34" t="s">
        <v>366</v>
      </c>
      <c r="G84" s="65" t="s">
        <v>31</v>
      </c>
      <c r="H84" s="34" t="s">
        <v>367</v>
      </c>
      <c r="I84" s="68" t="n">
        <v>1</v>
      </c>
      <c r="J84" s="76" t="s">
        <v>33</v>
      </c>
      <c r="K84" s="30" t="s">
        <v>34</v>
      </c>
      <c r="L84" s="26" t="s">
        <v>34</v>
      </c>
      <c r="M84" s="36" t="s">
        <v>368</v>
      </c>
      <c r="N84" s="66" t="s">
        <v>35</v>
      </c>
      <c r="O84" s="70"/>
      <c r="P84" s="70"/>
      <c r="Q84" s="70"/>
      <c r="R84" s="66" t="s">
        <v>35</v>
      </c>
      <c r="S84" s="66" t="s">
        <v>38</v>
      </c>
      <c r="T84" s="66" t="s">
        <v>38</v>
      </c>
    </row>
    <row r="85" customFormat="false" ht="72" hidden="false" customHeight="true" outlineLevel="0" collapsed="false">
      <c r="A85" s="23" t="s">
        <v>369</v>
      </c>
      <c r="B85" s="64" t="s">
        <v>370</v>
      </c>
      <c r="C85" s="71" t="s">
        <v>27</v>
      </c>
      <c r="D85" s="66" t="s">
        <v>49</v>
      </c>
      <c r="E85" s="67" t="s">
        <v>371</v>
      </c>
      <c r="F85" s="64" t="s">
        <v>213</v>
      </c>
      <c r="G85" s="65" t="s">
        <v>31</v>
      </c>
      <c r="H85" s="64" t="s">
        <v>372</v>
      </c>
      <c r="I85" s="68" t="n">
        <v>1</v>
      </c>
      <c r="J85" s="69" t="s">
        <v>44</v>
      </c>
      <c r="K85" s="30" t="s">
        <v>34</v>
      </c>
      <c r="L85" s="66" t="s">
        <v>373</v>
      </c>
      <c r="M85" s="66" t="s">
        <v>374</v>
      </c>
      <c r="N85" s="66" t="s">
        <v>35</v>
      </c>
      <c r="O85" s="70"/>
      <c r="P85" s="70"/>
      <c r="Q85" s="70"/>
      <c r="R85" s="66" t="s">
        <v>35</v>
      </c>
      <c r="S85" s="64" t="s">
        <v>37</v>
      </c>
      <c r="T85" s="66" t="s">
        <v>38</v>
      </c>
    </row>
    <row r="86" customFormat="false" ht="72" hidden="false" customHeight="true" outlineLevel="0" collapsed="false">
      <c r="A86" s="23" t="s">
        <v>369</v>
      </c>
      <c r="B86" s="64" t="s">
        <v>370</v>
      </c>
      <c r="C86" s="71" t="s">
        <v>27</v>
      </c>
      <c r="D86" s="66" t="s">
        <v>49</v>
      </c>
      <c r="E86" s="67" t="s">
        <v>371</v>
      </c>
      <c r="F86" s="64" t="s">
        <v>213</v>
      </c>
      <c r="G86" s="65" t="s">
        <v>27</v>
      </c>
      <c r="H86" s="64" t="s">
        <v>372</v>
      </c>
      <c r="I86" s="68" t="n">
        <v>1</v>
      </c>
      <c r="J86" s="69" t="s">
        <v>44</v>
      </c>
      <c r="K86" s="30" t="s">
        <v>34</v>
      </c>
      <c r="L86" s="66" t="s">
        <v>90</v>
      </c>
      <c r="M86" s="66" t="s">
        <v>82</v>
      </c>
      <c r="N86" s="66" t="s">
        <v>35</v>
      </c>
      <c r="O86" s="70"/>
      <c r="P86" s="70"/>
      <c r="Q86" s="70"/>
      <c r="R86" s="70" t="s">
        <v>58</v>
      </c>
      <c r="S86" s="64" t="s">
        <v>37</v>
      </c>
      <c r="T86" s="66" t="s">
        <v>38</v>
      </c>
    </row>
    <row r="87" customFormat="false" ht="72" hidden="false" customHeight="true" outlineLevel="0" collapsed="false">
      <c r="A87" s="23" t="s">
        <v>375</v>
      </c>
      <c r="B87" s="59" t="s">
        <v>376</v>
      </c>
      <c r="C87" s="77" t="s">
        <v>27</v>
      </c>
      <c r="D87" s="58" t="s">
        <v>211</v>
      </c>
      <c r="E87" s="78" t="s">
        <v>377</v>
      </c>
      <c r="F87" s="59" t="s">
        <v>378</v>
      </c>
      <c r="G87" s="79" t="s">
        <v>31</v>
      </c>
      <c r="H87" s="59" t="s">
        <v>379</v>
      </c>
      <c r="I87" s="80" t="n">
        <v>1</v>
      </c>
      <c r="J87" s="81" t="s">
        <v>44</v>
      </c>
      <c r="K87" s="30" t="s">
        <v>34</v>
      </c>
      <c r="L87" s="58" t="s">
        <v>380</v>
      </c>
      <c r="M87" s="58" t="s">
        <v>381</v>
      </c>
      <c r="N87" s="58" t="s">
        <v>35</v>
      </c>
      <c r="O87" s="58"/>
      <c r="P87" s="58"/>
      <c r="Q87" s="58"/>
      <c r="R87" s="82" t="s">
        <v>58</v>
      </c>
      <c r="S87" s="59" t="s">
        <v>37</v>
      </c>
      <c r="T87" s="58" t="s">
        <v>38</v>
      </c>
    </row>
    <row r="88" customFormat="false" ht="120" hidden="false" customHeight="true" outlineLevel="0" collapsed="false">
      <c r="A88" s="23" t="s">
        <v>382</v>
      </c>
      <c r="B88" s="59" t="s">
        <v>383</v>
      </c>
      <c r="C88" s="77" t="s">
        <v>27</v>
      </c>
      <c r="D88" s="58" t="s">
        <v>49</v>
      </c>
      <c r="E88" s="78" t="s">
        <v>384</v>
      </c>
      <c r="F88" s="59" t="s">
        <v>30</v>
      </c>
      <c r="G88" s="79" t="s">
        <v>31</v>
      </c>
      <c r="H88" s="59" t="s">
        <v>385</v>
      </c>
      <c r="I88" s="80" t="n">
        <v>1</v>
      </c>
      <c r="J88" s="81" t="s">
        <v>44</v>
      </c>
      <c r="K88" s="30" t="s">
        <v>34</v>
      </c>
      <c r="L88" s="78" t="s">
        <v>193</v>
      </c>
      <c r="M88" s="78" t="s">
        <v>386</v>
      </c>
      <c r="N88" s="58" t="s">
        <v>35</v>
      </c>
      <c r="O88" s="58"/>
      <c r="P88" s="58"/>
      <c r="Q88" s="58"/>
      <c r="R88" s="82" t="s">
        <v>58</v>
      </c>
      <c r="S88" s="58" t="s">
        <v>38</v>
      </c>
      <c r="T88" s="58" t="s">
        <v>38</v>
      </c>
    </row>
    <row r="89" customFormat="false" ht="72" hidden="false" customHeight="false" outlineLevel="0" collapsed="false">
      <c r="A89" s="23" t="s">
        <v>387</v>
      </c>
      <c r="B89" s="59" t="s">
        <v>388</v>
      </c>
      <c r="C89" s="77" t="s">
        <v>27</v>
      </c>
      <c r="D89" s="58" t="s">
        <v>49</v>
      </c>
      <c r="E89" s="78" t="s">
        <v>389</v>
      </c>
      <c r="F89" s="59" t="s">
        <v>390</v>
      </c>
      <c r="G89" s="79" t="s">
        <v>31</v>
      </c>
      <c r="H89" s="59" t="s">
        <v>391</v>
      </c>
      <c r="I89" s="80" t="n">
        <v>1</v>
      </c>
      <c r="J89" s="81" t="s">
        <v>44</v>
      </c>
      <c r="K89" s="30" t="s">
        <v>34</v>
      </c>
      <c r="L89" s="58" t="s">
        <v>35</v>
      </c>
      <c r="M89" s="58" t="s">
        <v>35</v>
      </c>
      <c r="N89" s="58" t="s">
        <v>35</v>
      </c>
      <c r="O89" s="58" t="s">
        <v>74</v>
      </c>
      <c r="P89" s="58" t="s">
        <v>74</v>
      </c>
      <c r="Q89" s="58"/>
      <c r="R89" s="82" t="s">
        <v>58</v>
      </c>
      <c r="S89" s="78" t="s">
        <v>392</v>
      </c>
      <c r="T89" s="58" t="s">
        <v>38</v>
      </c>
    </row>
    <row r="90" customFormat="false" ht="72" hidden="false" customHeight="true" outlineLevel="0" collapsed="false">
      <c r="A90" s="23" t="s">
        <v>393</v>
      </c>
      <c r="B90" s="59" t="s">
        <v>394</v>
      </c>
      <c r="C90" s="77" t="s">
        <v>27</v>
      </c>
      <c r="D90" s="58" t="s">
        <v>49</v>
      </c>
      <c r="E90" s="83" t="s">
        <v>395</v>
      </c>
      <c r="F90" s="59" t="s">
        <v>396</v>
      </c>
      <c r="G90" s="77" t="s">
        <v>31</v>
      </c>
      <c r="H90" s="84" t="s">
        <v>397</v>
      </c>
      <c r="I90" s="85" t="n">
        <v>1</v>
      </c>
      <c r="J90" s="81" t="s">
        <v>44</v>
      </c>
      <c r="K90" s="30" t="s">
        <v>34</v>
      </c>
      <c r="L90" s="58" t="s">
        <v>35</v>
      </c>
      <c r="M90" s="86" t="s">
        <v>35</v>
      </c>
      <c r="N90" s="86" t="s">
        <v>35</v>
      </c>
      <c r="O90" s="58" t="s">
        <v>74</v>
      </c>
      <c r="P90" s="58" t="s">
        <v>74</v>
      </c>
      <c r="Q90" s="87"/>
      <c r="R90" s="87" t="s">
        <v>58</v>
      </c>
      <c r="S90" s="59" t="s">
        <v>75</v>
      </c>
      <c r="T90" s="86" t="s">
        <v>38</v>
      </c>
    </row>
    <row r="91" s="7" customFormat="true" ht="107.25" hidden="false" customHeight="true" outlineLevel="0" collapsed="false">
      <c r="A91" s="23" t="s">
        <v>398</v>
      </c>
      <c r="B91" s="28" t="s">
        <v>399</v>
      </c>
      <c r="C91" s="48" t="s">
        <v>27</v>
      </c>
      <c r="D91" s="24" t="s">
        <v>49</v>
      </c>
      <c r="E91" s="31" t="s">
        <v>400</v>
      </c>
      <c r="F91" s="59" t="s">
        <v>390</v>
      </c>
      <c r="G91" s="48" t="s">
        <v>31</v>
      </c>
      <c r="H91" s="28" t="s">
        <v>401</v>
      </c>
      <c r="I91" s="52" t="n">
        <v>1</v>
      </c>
      <c r="J91" s="32" t="s">
        <v>44</v>
      </c>
      <c r="K91" s="30" t="s">
        <v>34</v>
      </c>
      <c r="L91" s="31" t="s">
        <v>402</v>
      </c>
      <c r="M91" s="31" t="s">
        <v>403</v>
      </c>
      <c r="N91" s="38" t="s">
        <v>35</v>
      </c>
      <c r="O91" s="42"/>
      <c r="P91" s="42"/>
      <c r="Q91" s="42"/>
      <c r="R91" s="38" t="s">
        <v>35</v>
      </c>
      <c r="S91" s="38" t="s">
        <v>38</v>
      </c>
      <c r="T91" s="24" t="s">
        <v>38</v>
      </c>
    </row>
    <row r="92" s="7" customFormat="true" ht="78.75" hidden="false" customHeight="true" outlineLevel="0" collapsed="false">
      <c r="A92" s="23" t="s">
        <v>404</v>
      </c>
      <c r="B92" s="28" t="s">
        <v>405</v>
      </c>
      <c r="C92" s="48" t="s">
        <v>27</v>
      </c>
      <c r="D92" s="24" t="s">
        <v>211</v>
      </c>
      <c r="E92" s="31" t="s">
        <v>406</v>
      </c>
      <c r="F92" s="59" t="s">
        <v>213</v>
      </c>
      <c r="G92" s="48" t="s">
        <v>31</v>
      </c>
      <c r="H92" s="28" t="s">
        <v>407</v>
      </c>
      <c r="I92" s="52" t="n">
        <v>1</v>
      </c>
      <c r="J92" s="32" t="s">
        <v>44</v>
      </c>
      <c r="K92" s="30" t="s">
        <v>34</v>
      </c>
      <c r="L92" s="31" t="s">
        <v>408</v>
      </c>
      <c r="M92" s="31" t="s">
        <v>409</v>
      </c>
      <c r="N92" s="38" t="s">
        <v>35</v>
      </c>
      <c r="O92" s="42"/>
      <c r="P92" s="42"/>
      <c r="Q92" s="42"/>
      <c r="R92" s="42" t="s">
        <v>58</v>
      </c>
      <c r="S92" s="78" t="s">
        <v>410</v>
      </c>
      <c r="T92" s="24" t="s">
        <v>38</v>
      </c>
    </row>
    <row r="93" customFormat="false" ht="113.25" hidden="false" customHeight="true" outlineLevel="0" collapsed="false">
      <c r="A93" s="23" t="s">
        <v>411</v>
      </c>
      <c r="B93" s="59" t="s">
        <v>412</v>
      </c>
      <c r="C93" s="79" t="s">
        <v>27</v>
      </c>
      <c r="D93" s="81" t="s">
        <v>211</v>
      </c>
      <c r="E93" s="78" t="s">
        <v>413</v>
      </c>
      <c r="F93" s="59" t="s">
        <v>414</v>
      </c>
      <c r="G93" s="79" t="s">
        <v>31</v>
      </c>
      <c r="H93" s="59" t="s">
        <v>415</v>
      </c>
      <c r="I93" s="80" t="n">
        <v>1</v>
      </c>
      <c r="J93" s="81" t="s">
        <v>44</v>
      </c>
      <c r="K93" s="30" t="s">
        <v>34</v>
      </c>
      <c r="L93" s="58" t="s">
        <v>95</v>
      </c>
      <c r="M93" s="58" t="s">
        <v>131</v>
      </c>
      <c r="N93" s="58" t="s">
        <v>35</v>
      </c>
      <c r="O93" s="42"/>
      <c r="P93" s="42"/>
      <c r="Q93" s="42"/>
      <c r="R93" s="82" t="s">
        <v>58</v>
      </c>
      <c r="S93" s="78" t="s">
        <v>416</v>
      </c>
      <c r="T93" s="24" t="s">
        <v>38</v>
      </c>
    </row>
    <row r="94" customFormat="false" ht="72" hidden="false" customHeight="true" outlineLevel="0" collapsed="false">
      <c r="A94" s="23" t="s">
        <v>417</v>
      </c>
      <c r="B94" s="59" t="s">
        <v>418</v>
      </c>
      <c r="C94" s="79" t="s">
        <v>27</v>
      </c>
      <c r="D94" s="81" t="s">
        <v>49</v>
      </c>
      <c r="E94" s="78" t="s">
        <v>419</v>
      </c>
      <c r="F94" s="59" t="s">
        <v>420</v>
      </c>
      <c r="G94" s="79" t="s">
        <v>31</v>
      </c>
      <c r="H94" s="59" t="s">
        <v>421</v>
      </c>
      <c r="I94" s="80" t="n">
        <v>1</v>
      </c>
      <c r="J94" s="81" t="s">
        <v>44</v>
      </c>
      <c r="K94" s="30" t="s">
        <v>34</v>
      </c>
      <c r="L94" s="58" t="s">
        <v>170</v>
      </c>
      <c r="M94" s="58" t="s">
        <v>102</v>
      </c>
      <c r="N94" s="58" t="s">
        <v>35</v>
      </c>
      <c r="O94" s="42"/>
      <c r="P94" s="42"/>
      <c r="Q94" s="42"/>
      <c r="R94" s="58" t="s">
        <v>35</v>
      </c>
      <c r="S94" s="58" t="s">
        <v>38</v>
      </c>
      <c r="T94" s="24" t="s">
        <v>38</v>
      </c>
    </row>
    <row r="95" customFormat="false" ht="91.5" hidden="false" customHeight="true" outlineLevel="0" collapsed="false">
      <c r="A95" s="23" t="s">
        <v>422</v>
      </c>
      <c r="B95" s="28" t="s">
        <v>423</v>
      </c>
      <c r="C95" s="25" t="s">
        <v>27</v>
      </c>
      <c r="D95" s="32" t="s">
        <v>211</v>
      </c>
      <c r="E95" s="31" t="s">
        <v>424</v>
      </c>
      <c r="F95" s="28" t="s">
        <v>425</v>
      </c>
      <c r="G95" s="25" t="s">
        <v>31</v>
      </c>
      <c r="H95" s="28" t="s">
        <v>426</v>
      </c>
      <c r="I95" s="46" t="n">
        <v>1</v>
      </c>
      <c r="J95" s="32" t="s">
        <v>44</v>
      </c>
      <c r="K95" s="30" t="s">
        <v>34</v>
      </c>
      <c r="L95" s="24" t="s">
        <v>170</v>
      </c>
      <c r="M95" s="30" t="s">
        <v>427</v>
      </c>
      <c r="N95" s="24" t="s">
        <v>35</v>
      </c>
      <c r="O95" s="30"/>
      <c r="P95" s="24"/>
      <c r="Q95" s="30"/>
      <c r="R95" s="26" t="s">
        <v>58</v>
      </c>
      <c r="S95" s="58" t="s">
        <v>38</v>
      </c>
      <c r="T95" s="24" t="s">
        <v>38</v>
      </c>
    </row>
    <row r="96" customFormat="false" ht="72" hidden="false" customHeight="true" outlineLevel="0" collapsed="false">
      <c r="A96" s="23" t="s">
        <v>428</v>
      </c>
      <c r="B96" s="59" t="s">
        <v>429</v>
      </c>
      <c r="C96" s="25" t="s">
        <v>93</v>
      </c>
      <c r="D96" s="81" t="s">
        <v>211</v>
      </c>
      <c r="E96" s="78" t="s">
        <v>430</v>
      </c>
      <c r="F96" s="59" t="s">
        <v>431</v>
      </c>
      <c r="G96" s="77" t="s">
        <v>31</v>
      </c>
      <c r="H96" s="59" t="s">
        <v>432</v>
      </c>
      <c r="I96" s="85" t="n">
        <v>1</v>
      </c>
      <c r="J96" s="81" t="s">
        <v>44</v>
      </c>
      <c r="K96" s="30" t="s">
        <v>34</v>
      </c>
      <c r="L96" s="58" t="s">
        <v>69</v>
      </c>
      <c r="M96" s="58" t="s">
        <v>69</v>
      </c>
      <c r="N96" s="86" t="s">
        <v>35</v>
      </c>
      <c r="O96" s="88"/>
      <c r="P96" s="87"/>
      <c r="Q96" s="88"/>
      <c r="R96" s="87" t="s">
        <v>58</v>
      </c>
      <c r="S96" s="58" t="s">
        <v>38</v>
      </c>
      <c r="T96" s="58" t="s">
        <v>38</v>
      </c>
    </row>
    <row r="97" customFormat="false" ht="112.5" hidden="false" customHeight="false" outlineLevel="0" collapsed="false">
      <c r="A97" s="23" t="s">
        <v>433</v>
      </c>
      <c r="B97" s="59" t="s">
        <v>434</v>
      </c>
      <c r="C97" s="79" t="s">
        <v>27</v>
      </c>
      <c r="D97" s="81" t="s">
        <v>211</v>
      </c>
      <c r="E97" s="78" t="s">
        <v>435</v>
      </c>
      <c r="F97" s="89" t="s">
        <v>436</v>
      </c>
      <c r="G97" s="79" t="s">
        <v>31</v>
      </c>
      <c r="H97" s="89" t="s">
        <v>437</v>
      </c>
      <c r="I97" s="80" t="n">
        <v>1</v>
      </c>
      <c r="J97" s="81" t="s">
        <v>44</v>
      </c>
      <c r="K97" s="30" t="s">
        <v>34</v>
      </c>
      <c r="L97" s="58" t="s">
        <v>438</v>
      </c>
      <c r="M97" s="58" t="s">
        <v>438</v>
      </c>
      <c r="N97" s="58" t="s">
        <v>35</v>
      </c>
      <c r="O97" s="90"/>
      <c r="P97" s="58"/>
      <c r="Q97" s="90"/>
      <c r="R97" s="82" t="s">
        <v>58</v>
      </c>
      <c r="S97" s="59" t="s">
        <v>37</v>
      </c>
      <c r="T97" s="28" t="s">
        <v>439</v>
      </c>
    </row>
    <row r="98" customFormat="false" ht="72" hidden="false" customHeight="false" outlineLevel="0" collapsed="false">
      <c r="A98" s="23" t="s">
        <v>440</v>
      </c>
      <c r="B98" s="59" t="s">
        <v>441</v>
      </c>
      <c r="C98" s="79" t="s">
        <v>27</v>
      </c>
      <c r="D98" s="81" t="s">
        <v>49</v>
      </c>
      <c r="E98" s="78" t="s">
        <v>442</v>
      </c>
      <c r="F98" s="89" t="s">
        <v>443</v>
      </c>
      <c r="G98" s="79" t="s">
        <v>31</v>
      </c>
      <c r="H98" s="89" t="s">
        <v>444</v>
      </c>
      <c r="I98" s="80" t="n">
        <v>1</v>
      </c>
      <c r="J98" s="81" t="s">
        <v>109</v>
      </c>
      <c r="K98" s="30" t="s">
        <v>34</v>
      </c>
      <c r="L98" s="58" t="s">
        <v>35</v>
      </c>
      <c r="M98" s="58" t="s">
        <v>35</v>
      </c>
      <c r="N98" s="58" t="s">
        <v>35</v>
      </c>
      <c r="O98" s="90"/>
      <c r="P98" s="58"/>
      <c r="Q98" s="90"/>
      <c r="R98" s="82" t="s">
        <v>58</v>
      </c>
      <c r="S98" s="58" t="s">
        <v>38</v>
      </c>
      <c r="T98" s="59" t="s">
        <v>445</v>
      </c>
    </row>
    <row r="99" customFormat="false" ht="72" hidden="false" customHeight="false" outlineLevel="0" collapsed="false">
      <c r="A99" s="23" t="s">
        <v>446</v>
      </c>
      <c r="B99" s="59" t="s">
        <v>447</v>
      </c>
      <c r="C99" s="79" t="s">
        <v>93</v>
      </c>
      <c r="D99" s="81" t="s">
        <v>49</v>
      </c>
      <c r="E99" s="78" t="s">
        <v>448</v>
      </c>
      <c r="F99" s="89" t="s">
        <v>449</v>
      </c>
      <c r="G99" s="79" t="s">
        <v>31</v>
      </c>
      <c r="H99" s="89" t="s">
        <v>450</v>
      </c>
      <c r="I99" s="80" t="n">
        <v>1</v>
      </c>
      <c r="J99" s="81" t="s">
        <v>44</v>
      </c>
      <c r="K99" s="30" t="s">
        <v>34</v>
      </c>
      <c r="L99" s="78" t="s">
        <v>451</v>
      </c>
      <c r="M99" s="58" t="s">
        <v>102</v>
      </c>
      <c r="N99" s="58" t="s">
        <v>35</v>
      </c>
      <c r="O99" s="90"/>
      <c r="P99" s="58"/>
      <c r="Q99" s="90"/>
      <c r="R99" s="82" t="s">
        <v>58</v>
      </c>
      <c r="S99" s="59" t="s">
        <v>275</v>
      </c>
      <c r="T99" s="59" t="s">
        <v>452</v>
      </c>
    </row>
    <row r="100" customFormat="false" ht="109.5" hidden="false" customHeight="true" outlineLevel="0" collapsed="false">
      <c r="A100" s="23" t="s">
        <v>453</v>
      </c>
      <c r="B100" s="59" t="s">
        <v>454</v>
      </c>
      <c r="C100" s="79" t="s">
        <v>27</v>
      </c>
      <c r="D100" s="81" t="s">
        <v>49</v>
      </c>
      <c r="E100" s="78" t="s">
        <v>455</v>
      </c>
      <c r="F100" s="89" t="s">
        <v>456</v>
      </c>
      <c r="G100" s="79" t="s">
        <v>31</v>
      </c>
      <c r="H100" s="89" t="s">
        <v>457</v>
      </c>
      <c r="I100" s="80" t="s">
        <v>458</v>
      </c>
      <c r="J100" s="81" t="s">
        <v>109</v>
      </c>
      <c r="K100" s="30" t="s">
        <v>34</v>
      </c>
      <c r="L100" s="78" t="s">
        <v>459</v>
      </c>
      <c r="M100" s="58" t="s">
        <v>35</v>
      </c>
      <c r="N100" s="58" t="s">
        <v>35</v>
      </c>
      <c r="O100" s="90"/>
      <c r="P100" s="58"/>
      <c r="Q100" s="90"/>
      <c r="R100" s="58" t="s">
        <v>35</v>
      </c>
      <c r="S100" s="58" t="s">
        <v>38</v>
      </c>
      <c r="T100" s="58" t="s">
        <v>38</v>
      </c>
    </row>
    <row r="101" customFormat="false" ht="78.75" hidden="false" customHeight="false" outlineLevel="0" collapsed="false">
      <c r="A101" s="23" t="s">
        <v>460</v>
      </c>
      <c r="B101" s="59" t="s">
        <v>461</v>
      </c>
      <c r="C101" s="79" t="s">
        <v>27</v>
      </c>
      <c r="D101" s="81" t="s">
        <v>49</v>
      </c>
      <c r="E101" s="78" t="s">
        <v>462</v>
      </c>
      <c r="F101" s="89" t="s">
        <v>463</v>
      </c>
      <c r="G101" s="79" t="s">
        <v>31</v>
      </c>
      <c r="H101" s="89" t="s">
        <v>464</v>
      </c>
      <c r="I101" s="80" t="n">
        <v>1</v>
      </c>
      <c r="J101" s="81" t="s">
        <v>109</v>
      </c>
      <c r="K101" s="30" t="s">
        <v>34</v>
      </c>
      <c r="L101" s="58" t="s">
        <v>35</v>
      </c>
      <c r="M101" s="58" t="s">
        <v>35</v>
      </c>
      <c r="N101" s="58" t="s">
        <v>35</v>
      </c>
      <c r="O101" s="90"/>
      <c r="P101" s="58"/>
      <c r="Q101" s="90"/>
      <c r="R101" s="82" t="s">
        <v>58</v>
      </c>
      <c r="S101" s="78" t="s">
        <v>465</v>
      </c>
      <c r="T101" s="91" t="s">
        <v>466</v>
      </c>
    </row>
    <row r="102" customFormat="false" ht="72" hidden="false" customHeight="false" outlineLevel="0" collapsed="false">
      <c r="A102" s="23" t="s">
        <v>467</v>
      </c>
      <c r="B102" s="59" t="s">
        <v>468</v>
      </c>
      <c r="C102" s="79" t="s">
        <v>27</v>
      </c>
      <c r="D102" s="81" t="s">
        <v>49</v>
      </c>
      <c r="E102" s="78" t="s">
        <v>469</v>
      </c>
      <c r="F102" s="59" t="s">
        <v>470</v>
      </c>
      <c r="G102" s="79" t="s">
        <v>31</v>
      </c>
      <c r="H102" s="59" t="s">
        <v>471</v>
      </c>
      <c r="I102" s="80" t="n">
        <v>1</v>
      </c>
      <c r="J102" s="81" t="s">
        <v>44</v>
      </c>
      <c r="K102" s="30" t="s">
        <v>34</v>
      </c>
      <c r="L102" s="58" t="s">
        <v>35</v>
      </c>
      <c r="M102" s="58" t="s">
        <v>35</v>
      </c>
      <c r="N102" s="58" t="s">
        <v>35</v>
      </c>
      <c r="O102" s="90"/>
      <c r="P102" s="58"/>
      <c r="Q102" s="90"/>
      <c r="R102" s="82" t="s">
        <v>58</v>
      </c>
      <c r="S102" s="59" t="s">
        <v>472</v>
      </c>
      <c r="T102" s="59" t="s">
        <v>473</v>
      </c>
    </row>
    <row r="103" customFormat="false" ht="75" hidden="false" customHeight="true" outlineLevel="0" collapsed="false">
      <c r="A103" s="23" t="s">
        <v>474</v>
      </c>
      <c r="B103" s="59" t="s">
        <v>475</v>
      </c>
      <c r="C103" s="79" t="s">
        <v>27</v>
      </c>
      <c r="D103" s="81" t="s">
        <v>49</v>
      </c>
      <c r="E103" s="78" t="s">
        <v>476</v>
      </c>
      <c r="F103" s="59" t="s">
        <v>477</v>
      </c>
      <c r="G103" s="79" t="s">
        <v>31</v>
      </c>
      <c r="H103" s="59" t="s">
        <v>478</v>
      </c>
      <c r="I103" s="80" t="n">
        <v>1</v>
      </c>
      <c r="J103" s="81" t="s">
        <v>351</v>
      </c>
      <c r="K103" s="32" t="s">
        <v>35</v>
      </c>
      <c r="L103" s="58" t="s">
        <v>35</v>
      </c>
      <c r="M103" s="58" t="s">
        <v>35</v>
      </c>
      <c r="N103" s="58" t="s">
        <v>35</v>
      </c>
      <c r="O103" s="81" t="s">
        <v>74</v>
      </c>
      <c r="P103" s="58" t="s">
        <v>74</v>
      </c>
      <c r="Q103" s="81"/>
      <c r="R103" s="58" t="s">
        <v>35</v>
      </c>
      <c r="S103" s="59" t="s">
        <v>75</v>
      </c>
      <c r="T103" s="59"/>
    </row>
    <row r="104" customFormat="false" ht="75" hidden="false" customHeight="true" outlineLevel="0" collapsed="false">
      <c r="A104" s="23" t="s">
        <v>479</v>
      </c>
      <c r="B104" s="59" t="s">
        <v>480</v>
      </c>
      <c r="C104" s="79" t="s">
        <v>27</v>
      </c>
      <c r="D104" s="81" t="s">
        <v>49</v>
      </c>
      <c r="E104" s="78" t="s">
        <v>481</v>
      </c>
      <c r="F104" s="59" t="s">
        <v>482</v>
      </c>
      <c r="G104" s="79" t="s">
        <v>31</v>
      </c>
      <c r="H104" s="59" t="s">
        <v>483</v>
      </c>
      <c r="I104" s="80" t="n">
        <v>1</v>
      </c>
      <c r="J104" s="81" t="s">
        <v>44</v>
      </c>
      <c r="K104" s="30" t="s">
        <v>34</v>
      </c>
      <c r="L104" s="58" t="s">
        <v>150</v>
      </c>
      <c r="M104" s="58" t="s">
        <v>484</v>
      </c>
      <c r="N104" s="58" t="s">
        <v>35</v>
      </c>
      <c r="O104" s="81"/>
      <c r="P104" s="58"/>
      <c r="Q104" s="81"/>
      <c r="R104" s="82" t="s">
        <v>58</v>
      </c>
      <c r="S104" s="59" t="s">
        <v>37</v>
      </c>
      <c r="T104" s="58" t="s">
        <v>38</v>
      </c>
    </row>
    <row r="105" customFormat="false" ht="90" hidden="false" customHeight="true" outlineLevel="0" collapsed="false">
      <c r="A105" s="23" t="s">
        <v>485</v>
      </c>
      <c r="B105" s="92" t="s">
        <v>486</v>
      </c>
      <c r="C105" s="79" t="s">
        <v>27</v>
      </c>
      <c r="D105" s="58" t="s">
        <v>49</v>
      </c>
      <c r="E105" s="78" t="s">
        <v>487</v>
      </c>
      <c r="F105" s="59" t="s">
        <v>488</v>
      </c>
      <c r="G105" s="79" t="s">
        <v>31</v>
      </c>
      <c r="H105" s="59" t="s">
        <v>489</v>
      </c>
      <c r="I105" s="80" t="n">
        <v>1</v>
      </c>
      <c r="J105" s="81" t="s">
        <v>44</v>
      </c>
      <c r="K105" s="32"/>
      <c r="L105" s="78" t="s">
        <v>490</v>
      </c>
      <c r="M105" s="78" t="s">
        <v>491</v>
      </c>
      <c r="N105" s="58" t="s">
        <v>36</v>
      </c>
      <c r="O105" s="81"/>
      <c r="P105" s="58"/>
      <c r="Q105" s="81"/>
      <c r="R105" s="82" t="s">
        <v>58</v>
      </c>
      <c r="S105" s="59" t="s">
        <v>492</v>
      </c>
      <c r="T105" s="58" t="s">
        <v>38</v>
      </c>
    </row>
    <row r="106" customFormat="false" ht="75" hidden="false" customHeight="true" outlineLevel="0" collapsed="false">
      <c r="A106" s="23" t="s">
        <v>493</v>
      </c>
      <c r="B106" s="92" t="s">
        <v>494</v>
      </c>
      <c r="C106" s="79" t="s">
        <v>93</v>
      </c>
      <c r="D106" s="58" t="s">
        <v>211</v>
      </c>
      <c r="E106" s="78" t="s">
        <v>495</v>
      </c>
      <c r="F106" s="59" t="s">
        <v>30</v>
      </c>
      <c r="G106" s="79" t="s">
        <v>31</v>
      </c>
      <c r="H106" s="59" t="s">
        <v>496</v>
      </c>
      <c r="I106" s="80" t="n">
        <v>1</v>
      </c>
      <c r="J106" s="81" t="s">
        <v>109</v>
      </c>
      <c r="K106" s="30" t="s">
        <v>34</v>
      </c>
      <c r="L106" s="58" t="s">
        <v>68</v>
      </c>
      <c r="M106" s="58" t="s">
        <v>35</v>
      </c>
      <c r="N106" s="58" t="s">
        <v>35</v>
      </c>
      <c r="O106" s="81"/>
      <c r="P106" s="58"/>
      <c r="Q106" s="81"/>
      <c r="R106" s="58" t="s">
        <v>35</v>
      </c>
      <c r="S106" s="24" t="s">
        <v>38</v>
      </c>
      <c r="T106" s="24" t="s">
        <v>38</v>
      </c>
    </row>
    <row r="107" s="10" customFormat="true" ht="75" hidden="false" customHeight="true" outlineLevel="0" collapsed="false">
      <c r="A107" s="23" t="s">
        <v>497</v>
      </c>
      <c r="B107" s="93" t="s">
        <v>498</v>
      </c>
      <c r="C107" s="65" t="s">
        <v>499</v>
      </c>
      <c r="D107" s="66" t="s">
        <v>211</v>
      </c>
      <c r="E107" s="67" t="s">
        <v>500</v>
      </c>
      <c r="F107" s="66" t="s">
        <v>501</v>
      </c>
      <c r="G107" s="65" t="s">
        <v>31</v>
      </c>
      <c r="H107" s="64" t="s">
        <v>502</v>
      </c>
      <c r="I107" s="68" t="n">
        <v>1</v>
      </c>
      <c r="J107" s="69" t="s">
        <v>109</v>
      </c>
      <c r="K107" s="30" t="s">
        <v>34</v>
      </c>
      <c r="L107" s="66" t="s">
        <v>90</v>
      </c>
      <c r="M107" s="66" t="s">
        <v>35</v>
      </c>
      <c r="N107" s="66" t="s">
        <v>35</v>
      </c>
      <c r="O107" s="94"/>
      <c r="P107" s="70"/>
      <c r="Q107" s="94"/>
      <c r="R107" s="66" t="s">
        <v>35</v>
      </c>
      <c r="S107" s="24" t="s">
        <v>37</v>
      </c>
      <c r="T107" s="24" t="s">
        <v>38</v>
      </c>
    </row>
    <row r="108" s="10" customFormat="true" ht="75" hidden="false" customHeight="true" outlineLevel="0" collapsed="false">
      <c r="A108" s="23" t="s">
        <v>497</v>
      </c>
      <c r="B108" s="93" t="s">
        <v>498</v>
      </c>
      <c r="C108" s="65" t="s">
        <v>499</v>
      </c>
      <c r="D108" s="66" t="s">
        <v>211</v>
      </c>
      <c r="E108" s="67" t="s">
        <v>500</v>
      </c>
      <c r="F108" s="66" t="s">
        <v>501</v>
      </c>
      <c r="G108" s="65" t="s">
        <v>27</v>
      </c>
      <c r="H108" s="64" t="s">
        <v>503</v>
      </c>
      <c r="I108" s="68" t="n">
        <v>1</v>
      </c>
      <c r="J108" s="69" t="s">
        <v>109</v>
      </c>
      <c r="K108" s="30" t="s">
        <v>34</v>
      </c>
      <c r="L108" s="67" t="s">
        <v>504</v>
      </c>
      <c r="M108" s="66" t="s">
        <v>35</v>
      </c>
      <c r="N108" s="66" t="s">
        <v>35</v>
      </c>
      <c r="O108" s="94"/>
      <c r="P108" s="70"/>
      <c r="Q108" s="94"/>
      <c r="R108" s="66" t="s">
        <v>35</v>
      </c>
      <c r="S108" s="24" t="s">
        <v>37</v>
      </c>
      <c r="T108" s="24" t="s">
        <v>38</v>
      </c>
    </row>
    <row r="109" s="10" customFormat="true" ht="75" hidden="false" customHeight="true" outlineLevel="0" collapsed="false">
      <c r="A109" s="23" t="s">
        <v>497</v>
      </c>
      <c r="B109" s="93" t="s">
        <v>498</v>
      </c>
      <c r="C109" s="65" t="s">
        <v>499</v>
      </c>
      <c r="D109" s="66" t="s">
        <v>211</v>
      </c>
      <c r="E109" s="67" t="s">
        <v>500</v>
      </c>
      <c r="F109" s="66" t="s">
        <v>501</v>
      </c>
      <c r="G109" s="65" t="s">
        <v>93</v>
      </c>
      <c r="H109" s="64" t="s">
        <v>505</v>
      </c>
      <c r="I109" s="68" t="n">
        <v>1</v>
      </c>
      <c r="J109" s="69" t="s">
        <v>109</v>
      </c>
      <c r="K109" s="30" t="s">
        <v>34</v>
      </c>
      <c r="L109" s="66" t="s">
        <v>506</v>
      </c>
      <c r="M109" s="66" t="s">
        <v>35</v>
      </c>
      <c r="N109" s="66" t="s">
        <v>35</v>
      </c>
      <c r="O109" s="94"/>
      <c r="P109" s="70"/>
      <c r="Q109" s="94"/>
      <c r="R109" s="66" t="s">
        <v>35</v>
      </c>
      <c r="S109" s="24" t="s">
        <v>37</v>
      </c>
      <c r="T109" s="24" t="s">
        <v>38</v>
      </c>
    </row>
    <row r="110" s="10" customFormat="true" ht="75" hidden="false" customHeight="true" outlineLevel="0" collapsed="false">
      <c r="A110" s="23" t="s">
        <v>497</v>
      </c>
      <c r="B110" s="93" t="s">
        <v>498</v>
      </c>
      <c r="C110" s="65" t="s">
        <v>499</v>
      </c>
      <c r="D110" s="66" t="s">
        <v>211</v>
      </c>
      <c r="E110" s="67" t="s">
        <v>500</v>
      </c>
      <c r="F110" s="66" t="s">
        <v>501</v>
      </c>
      <c r="G110" s="65" t="s">
        <v>499</v>
      </c>
      <c r="H110" s="64" t="s">
        <v>507</v>
      </c>
      <c r="I110" s="68" t="n">
        <v>2</v>
      </c>
      <c r="J110" s="69" t="s">
        <v>109</v>
      </c>
      <c r="K110" s="30" t="s">
        <v>34</v>
      </c>
      <c r="L110" s="66" t="s">
        <v>35</v>
      </c>
      <c r="M110" s="66" t="s">
        <v>35</v>
      </c>
      <c r="N110" s="66" t="s">
        <v>35</v>
      </c>
      <c r="O110" s="94"/>
      <c r="P110" s="70"/>
      <c r="Q110" s="94"/>
      <c r="R110" s="66" t="s">
        <v>35</v>
      </c>
      <c r="S110" s="24" t="s">
        <v>37</v>
      </c>
      <c r="T110" s="24" t="s">
        <v>38</v>
      </c>
    </row>
    <row r="111" s="10" customFormat="true" ht="75" hidden="false" customHeight="true" outlineLevel="0" collapsed="false">
      <c r="A111" s="23" t="s">
        <v>508</v>
      </c>
      <c r="B111" s="93" t="s">
        <v>509</v>
      </c>
      <c r="C111" s="65" t="s">
        <v>499</v>
      </c>
      <c r="D111" s="66" t="s">
        <v>211</v>
      </c>
      <c r="E111" s="67" t="s">
        <v>510</v>
      </c>
      <c r="F111" s="66" t="s">
        <v>511</v>
      </c>
      <c r="G111" s="65" t="s">
        <v>31</v>
      </c>
      <c r="H111" s="64" t="s">
        <v>512</v>
      </c>
      <c r="I111" s="68" t="n">
        <v>3</v>
      </c>
      <c r="J111" s="69" t="s">
        <v>109</v>
      </c>
      <c r="K111" s="30" t="s">
        <v>34</v>
      </c>
      <c r="L111" s="66" t="s">
        <v>90</v>
      </c>
      <c r="M111" s="66" t="s">
        <v>35</v>
      </c>
      <c r="N111" s="66" t="s">
        <v>35</v>
      </c>
      <c r="O111" s="94"/>
      <c r="P111" s="70"/>
      <c r="Q111" s="94"/>
      <c r="R111" s="66" t="s">
        <v>35</v>
      </c>
      <c r="S111" s="24" t="s">
        <v>38</v>
      </c>
      <c r="T111" s="24" t="s">
        <v>38</v>
      </c>
    </row>
    <row r="112" s="10" customFormat="true" ht="75" hidden="false" customHeight="true" outlineLevel="0" collapsed="false">
      <c r="A112" s="23" t="s">
        <v>513</v>
      </c>
      <c r="B112" s="93" t="s">
        <v>514</v>
      </c>
      <c r="C112" s="65" t="s">
        <v>93</v>
      </c>
      <c r="D112" s="66" t="s">
        <v>49</v>
      </c>
      <c r="E112" s="67" t="s">
        <v>515</v>
      </c>
      <c r="F112" s="66" t="s">
        <v>516</v>
      </c>
      <c r="G112" s="65" t="s">
        <v>31</v>
      </c>
      <c r="H112" s="64" t="s">
        <v>517</v>
      </c>
      <c r="I112" s="68" t="n">
        <v>1</v>
      </c>
      <c r="J112" s="69" t="s">
        <v>109</v>
      </c>
      <c r="K112" s="30" t="s">
        <v>34</v>
      </c>
      <c r="L112" s="67" t="s">
        <v>518</v>
      </c>
      <c r="M112" s="66" t="s">
        <v>35</v>
      </c>
      <c r="N112" s="66" t="s">
        <v>35</v>
      </c>
      <c r="O112" s="94"/>
      <c r="P112" s="70"/>
      <c r="Q112" s="94"/>
      <c r="R112" s="66" t="s">
        <v>35</v>
      </c>
      <c r="S112" s="24" t="s">
        <v>38</v>
      </c>
      <c r="T112" s="24" t="s">
        <v>38</v>
      </c>
    </row>
    <row r="113" s="10" customFormat="true" ht="75" hidden="false" customHeight="true" outlineLevel="0" collapsed="false">
      <c r="A113" s="23" t="s">
        <v>519</v>
      </c>
      <c r="B113" s="93" t="s">
        <v>520</v>
      </c>
      <c r="C113" s="65" t="s">
        <v>93</v>
      </c>
      <c r="D113" s="66" t="s">
        <v>49</v>
      </c>
      <c r="E113" s="67" t="s">
        <v>521</v>
      </c>
      <c r="F113" s="66" t="s">
        <v>522</v>
      </c>
      <c r="G113" s="65" t="s">
        <v>31</v>
      </c>
      <c r="H113" s="64" t="s">
        <v>523</v>
      </c>
      <c r="I113" s="68" t="n">
        <v>4</v>
      </c>
      <c r="J113" s="69" t="s">
        <v>109</v>
      </c>
      <c r="K113" s="30" t="s">
        <v>34</v>
      </c>
      <c r="L113" s="66" t="s">
        <v>95</v>
      </c>
      <c r="M113" s="66" t="s">
        <v>35</v>
      </c>
      <c r="N113" s="66" t="s">
        <v>35</v>
      </c>
      <c r="O113" s="94"/>
      <c r="P113" s="70"/>
      <c r="Q113" s="94"/>
      <c r="R113" s="66" t="s">
        <v>35</v>
      </c>
      <c r="S113" s="67" t="s">
        <v>96</v>
      </c>
      <c r="T113" s="24" t="s">
        <v>38</v>
      </c>
    </row>
    <row r="114" s="10" customFormat="true" ht="195.75" hidden="false" customHeight="true" outlineLevel="0" collapsed="false">
      <c r="A114" s="23" t="s">
        <v>524</v>
      </c>
      <c r="B114" s="93" t="s">
        <v>525</v>
      </c>
      <c r="C114" s="65" t="s">
        <v>93</v>
      </c>
      <c r="D114" s="66" t="s">
        <v>49</v>
      </c>
      <c r="E114" s="67" t="s">
        <v>526</v>
      </c>
      <c r="F114" s="66" t="s">
        <v>527</v>
      </c>
      <c r="G114" s="65" t="s">
        <v>31</v>
      </c>
      <c r="H114" s="64" t="s">
        <v>528</v>
      </c>
      <c r="I114" s="68" t="n">
        <v>5</v>
      </c>
      <c r="J114" s="69" t="s">
        <v>109</v>
      </c>
      <c r="K114" s="30" t="s">
        <v>34</v>
      </c>
      <c r="L114" s="66" t="s">
        <v>35</v>
      </c>
      <c r="M114" s="66" t="s">
        <v>35</v>
      </c>
      <c r="N114" s="66" t="s">
        <v>35</v>
      </c>
      <c r="O114" s="94"/>
      <c r="P114" s="70"/>
      <c r="Q114" s="94"/>
      <c r="R114" s="66" t="s">
        <v>35</v>
      </c>
      <c r="S114" s="24" t="s">
        <v>37</v>
      </c>
      <c r="T114" s="64" t="s">
        <v>529</v>
      </c>
    </row>
    <row r="115" s="10" customFormat="true" ht="75" hidden="false" customHeight="true" outlineLevel="0" collapsed="false">
      <c r="A115" s="23" t="s">
        <v>530</v>
      </c>
      <c r="B115" s="93" t="s">
        <v>531</v>
      </c>
      <c r="C115" s="65" t="s">
        <v>93</v>
      </c>
      <c r="D115" s="66" t="s">
        <v>211</v>
      </c>
      <c r="E115" s="67" t="s">
        <v>532</v>
      </c>
      <c r="F115" s="66" t="s">
        <v>30</v>
      </c>
      <c r="G115" s="65" t="s">
        <v>31</v>
      </c>
      <c r="H115" s="64" t="s">
        <v>224</v>
      </c>
      <c r="I115" s="68" t="n">
        <v>1</v>
      </c>
      <c r="J115" s="69" t="s">
        <v>109</v>
      </c>
      <c r="K115" s="30" t="s">
        <v>34</v>
      </c>
      <c r="L115" s="67" t="s">
        <v>533</v>
      </c>
      <c r="M115" s="66" t="s">
        <v>35</v>
      </c>
      <c r="N115" s="66" t="s">
        <v>35</v>
      </c>
      <c r="O115" s="94"/>
      <c r="P115" s="70"/>
      <c r="Q115" s="94"/>
      <c r="R115" s="66" t="s">
        <v>35</v>
      </c>
      <c r="S115" s="24" t="s">
        <v>37</v>
      </c>
      <c r="T115" s="24" t="s">
        <v>38</v>
      </c>
    </row>
    <row r="116" s="10" customFormat="true" ht="75" hidden="false" customHeight="true" outlineLevel="0" collapsed="false">
      <c r="A116" s="23" t="s">
        <v>530</v>
      </c>
      <c r="B116" s="93" t="s">
        <v>531</v>
      </c>
      <c r="C116" s="65" t="s">
        <v>93</v>
      </c>
      <c r="D116" s="66" t="s">
        <v>211</v>
      </c>
      <c r="E116" s="67" t="s">
        <v>532</v>
      </c>
      <c r="F116" s="66" t="s">
        <v>30</v>
      </c>
      <c r="G116" s="65" t="s">
        <v>27</v>
      </c>
      <c r="H116" s="64" t="s">
        <v>224</v>
      </c>
      <c r="I116" s="68" t="n">
        <v>1</v>
      </c>
      <c r="J116" s="69" t="s">
        <v>351</v>
      </c>
      <c r="K116" s="32" t="s">
        <v>35</v>
      </c>
      <c r="L116" s="66" t="s">
        <v>35</v>
      </c>
      <c r="M116" s="66" t="s">
        <v>35</v>
      </c>
      <c r="N116" s="66" t="s">
        <v>35</v>
      </c>
      <c r="O116" s="66" t="s">
        <v>74</v>
      </c>
      <c r="P116" s="66" t="s">
        <v>74</v>
      </c>
      <c r="Q116" s="94"/>
      <c r="R116" s="66" t="s">
        <v>35</v>
      </c>
      <c r="S116" s="64" t="s">
        <v>75</v>
      </c>
      <c r="T116" s="24" t="s">
        <v>38</v>
      </c>
    </row>
    <row r="117" s="10" customFormat="true" ht="75" hidden="false" customHeight="true" outlineLevel="0" collapsed="false">
      <c r="A117" s="23" t="s">
        <v>534</v>
      </c>
      <c r="B117" s="93" t="s">
        <v>535</v>
      </c>
      <c r="C117" s="65" t="s">
        <v>499</v>
      </c>
      <c r="D117" s="66" t="s">
        <v>211</v>
      </c>
      <c r="E117" s="67" t="s">
        <v>536</v>
      </c>
      <c r="F117" s="66" t="s">
        <v>537</v>
      </c>
      <c r="G117" s="65" t="s">
        <v>31</v>
      </c>
      <c r="H117" s="64" t="s">
        <v>268</v>
      </c>
      <c r="I117" s="68" t="n">
        <v>1</v>
      </c>
      <c r="J117" s="69" t="s">
        <v>109</v>
      </c>
      <c r="K117" s="30" t="s">
        <v>34</v>
      </c>
      <c r="L117" s="66" t="s">
        <v>35</v>
      </c>
      <c r="M117" s="66" t="s">
        <v>35</v>
      </c>
      <c r="N117" s="66" t="s">
        <v>35</v>
      </c>
      <c r="O117" s="94"/>
      <c r="P117" s="66"/>
      <c r="Q117" s="94"/>
      <c r="R117" s="66" t="s">
        <v>35</v>
      </c>
      <c r="S117" s="24" t="s">
        <v>37</v>
      </c>
      <c r="T117" s="24" t="s">
        <v>38</v>
      </c>
    </row>
    <row r="118" s="10" customFormat="true" ht="75" hidden="false" customHeight="true" outlineLevel="0" collapsed="false">
      <c r="A118" s="23" t="s">
        <v>534</v>
      </c>
      <c r="B118" s="93" t="s">
        <v>535</v>
      </c>
      <c r="C118" s="65" t="s">
        <v>499</v>
      </c>
      <c r="D118" s="66" t="s">
        <v>211</v>
      </c>
      <c r="E118" s="67" t="s">
        <v>536</v>
      </c>
      <c r="F118" s="66" t="s">
        <v>538</v>
      </c>
      <c r="G118" s="65" t="s">
        <v>27</v>
      </c>
      <c r="H118" s="64" t="s">
        <v>268</v>
      </c>
      <c r="I118" s="68" t="n">
        <v>1</v>
      </c>
      <c r="J118" s="69" t="s">
        <v>109</v>
      </c>
      <c r="K118" s="30" t="s">
        <v>34</v>
      </c>
      <c r="L118" s="66" t="s">
        <v>35</v>
      </c>
      <c r="M118" s="66" t="s">
        <v>35</v>
      </c>
      <c r="N118" s="66" t="s">
        <v>35</v>
      </c>
      <c r="O118" s="94"/>
      <c r="P118" s="66"/>
      <c r="Q118" s="94"/>
      <c r="R118" s="66" t="s">
        <v>35</v>
      </c>
      <c r="S118" s="24" t="s">
        <v>37</v>
      </c>
      <c r="T118" s="24" t="s">
        <v>38</v>
      </c>
    </row>
    <row r="119" customFormat="false" ht="75" hidden="false" customHeight="true" outlineLevel="0" collapsed="false">
      <c r="A119" s="23" t="s">
        <v>539</v>
      </c>
      <c r="B119" s="59" t="s">
        <v>540</v>
      </c>
      <c r="C119" s="79" t="s">
        <v>93</v>
      </c>
      <c r="D119" s="81" t="s">
        <v>211</v>
      </c>
      <c r="E119" s="78" t="s">
        <v>541</v>
      </c>
      <c r="F119" s="59" t="s">
        <v>542</v>
      </c>
      <c r="G119" s="79" t="s">
        <v>31</v>
      </c>
      <c r="H119" s="59" t="s">
        <v>162</v>
      </c>
      <c r="I119" s="80" t="n">
        <v>1</v>
      </c>
      <c r="J119" s="81" t="s">
        <v>109</v>
      </c>
      <c r="K119" s="30" t="s">
        <v>34</v>
      </c>
      <c r="L119" s="58" t="s">
        <v>163</v>
      </c>
      <c r="M119" s="58" t="s">
        <v>163</v>
      </c>
      <c r="N119" s="58" t="s">
        <v>35</v>
      </c>
      <c r="O119" s="81"/>
      <c r="P119" s="58"/>
      <c r="Q119" s="81"/>
      <c r="R119" s="58" t="s">
        <v>35</v>
      </c>
      <c r="S119" s="78" t="s">
        <v>543</v>
      </c>
      <c r="T119" s="59" t="s">
        <v>38</v>
      </c>
    </row>
    <row r="120" customFormat="false" ht="75" hidden="false" customHeight="true" outlineLevel="0" collapsed="false">
      <c r="A120" s="23" t="s">
        <v>539</v>
      </c>
      <c r="B120" s="59" t="s">
        <v>540</v>
      </c>
      <c r="C120" s="79" t="s">
        <v>499</v>
      </c>
      <c r="D120" s="81" t="s">
        <v>211</v>
      </c>
      <c r="E120" s="78" t="s">
        <v>541</v>
      </c>
      <c r="F120" s="59" t="s">
        <v>511</v>
      </c>
      <c r="G120" s="79" t="s">
        <v>27</v>
      </c>
      <c r="H120" s="59" t="s">
        <v>544</v>
      </c>
      <c r="I120" s="80" t="n">
        <v>1</v>
      </c>
      <c r="J120" s="81" t="s">
        <v>109</v>
      </c>
      <c r="K120" s="30" t="s">
        <v>34</v>
      </c>
      <c r="L120" s="58" t="s">
        <v>438</v>
      </c>
      <c r="M120" s="58" t="s">
        <v>438</v>
      </c>
      <c r="N120" s="58" t="s">
        <v>35</v>
      </c>
      <c r="O120" s="81"/>
      <c r="P120" s="58"/>
      <c r="Q120" s="81"/>
      <c r="R120" s="58" t="s">
        <v>35</v>
      </c>
      <c r="S120" s="78" t="s">
        <v>545</v>
      </c>
      <c r="T120" s="59" t="s">
        <v>38</v>
      </c>
    </row>
    <row r="121" customFormat="false" ht="75" hidden="false" customHeight="true" outlineLevel="0" collapsed="false">
      <c r="A121" s="23" t="s">
        <v>546</v>
      </c>
      <c r="B121" s="59" t="s">
        <v>547</v>
      </c>
      <c r="C121" s="79" t="s">
        <v>93</v>
      </c>
      <c r="D121" s="81" t="s">
        <v>211</v>
      </c>
      <c r="E121" s="78" t="s">
        <v>548</v>
      </c>
      <c r="F121" s="59" t="s">
        <v>549</v>
      </c>
      <c r="G121" s="79" t="s">
        <v>31</v>
      </c>
      <c r="H121" s="59" t="s">
        <v>483</v>
      </c>
      <c r="I121" s="80" t="n">
        <v>1</v>
      </c>
      <c r="J121" s="81" t="s">
        <v>109</v>
      </c>
      <c r="K121" s="30" t="s">
        <v>34</v>
      </c>
      <c r="L121" s="58" t="s">
        <v>150</v>
      </c>
      <c r="M121" s="58" t="s">
        <v>102</v>
      </c>
      <c r="N121" s="58" t="s">
        <v>35</v>
      </c>
      <c r="O121" s="81"/>
      <c r="P121" s="58"/>
      <c r="Q121" s="81"/>
      <c r="R121" s="58" t="s">
        <v>35</v>
      </c>
      <c r="S121" s="59" t="s">
        <v>275</v>
      </c>
      <c r="T121" s="59" t="s">
        <v>38</v>
      </c>
    </row>
    <row r="122" customFormat="false" ht="75" hidden="false" customHeight="true" outlineLevel="0" collapsed="false">
      <c r="A122" s="23" t="s">
        <v>550</v>
      </c>
      <c r="B122" s="59" t="s">
        <v>551</v>
      </c>
      <c r="C122" s="79" t="s">
        <v>93</v>
      </c>
      <c r="D122" s="81" t="s">
        <v>211</v>
      </c>
      <c r="E122" s="78" t="s">
        <v>552</v>
      </c>
      <c r="F122" s="59" t="s">
        <v>213</v>
      </c>
      <c r="G122" s="79" t="s">
        <v>31</v>
      </c>
      <c r="H122" s="59" t="s">
        <v>553</v>
      </c>
      <c r="I122" s="80" t="n">
        <v>1</v>
      </c>
      <c r="J122" s="81" t="s">
        <v>109</v>
      </c>
      <c r="K122" s="30" t="s">
        <v>34</v>
      </c>
      <c r="L122" s="58" t="s">
        <v>554</v>
      </c>
      <c r="M122" s="58" t="s">
        <v>555</v>
      </c>
      <c r="N122" s="58" t="s">
        <v>35</v>
      </c>
      <c r="O122" s="81"/>
      <c r="P122" s="58"/>
      <c r="Q122" s="81"/>
      <c r="R122" s="58" t="s">
        <v>35</v>
      </c>
      <c r="S122" s="59" t="s">
        <v>37</v>
      </c>
      <c r="T122" s="59" t="s">
        <v>556</v>
      </c>
    </row>
    <row r="123" customFormat="false" ht="75" hidden="false" customHeight="true" outlineLevel="0" collapsed="false">
      <c r="A123" s="23" t="s">
        <v>550</v>
      </c>
      <c r="B123" s="59" t="s">
        <v>551</v>
      </c>
      <c r="C123" s="79" t="s">
        <v>93</v>
      </c>
      <c r="D123" s="81" t="s">
        <v>211</v>
      </c>
      <c r="E123" s="78" t="s">
        <v>552</v>
      </c>
      <c r="F123" s="59" t="s">
        <v>213</v>
      </c>
      <c r="G123" s="79" t="s">
        <v>27</v>
      </c>
      <c r="H123" s="59" t="s">
        <v>557</v>
      </c>
      <c r="I123" s="80" t="n">
        <v>1</v>
      </c>
      <c r="J123" s="81" t="s">
        <v>109</v>
      </c>
      <c r="K123" s="30" t="s">
        <v>34</v>
      </c>
      <c r="L123" s="58" t="s">
        <v>558</v>
      </c>
      <c r="M123" s="58" t="s">
        <v>559</v>
      </c>
      <c r="N123" s="58" t="s">
        <v>35</v>
      </c>
      <c r="O123" s="81"/>
      <c r="P123" s="58"/>
      <c r="Q123" s="81"/>
      <c r="R123" s="58" t="s">
        <v>35</v>
      </c>
      <c r="S123" s="59" t="s">
        <v>37</v>
      </c>
      <c r="T123" s="59" t="s">
        <v>560</v>
      </c>
    </row>
    <row r="124" customFormat="false" ht="75" hidden="false" customHeight="true" outlineLevel="0" collapsed="false">
      <c r="A124" s="23" t="s">
        <v>550</v>
      </c>
      <c r="B124" s="59" t="s">
        <v>551</v>
      </c>
      <c r="C124" s="79" t="s">
        <v>93</v>
      </c>
      <c r="D124" s="81" t="s">
        <v>211</v>
      </c>
      <c r="E124" s="78" t="s">
        <v>552</v>
      </c>
      <c r="F124" s="59" t="s">
        <v>213</v>
      </c>
      <c r="G124" s="79" t="s">
        <v>93</v>
      </c>
      <c r="H124" s="59" t="s">
        <v>561</v>
      </c>
      <c r="I124" s="80" t="n">
        <v>1</v>
      </c>
      <c r="J124" s="81" t="s">
        <v>109</v>
      </c>
      <c r="K124" s="30" t="s">
        <v>34</v>
      </c>
      <c r="L124" s="58" t="s">
        <v>170</v>
      </c>
      <c r="M124" s="58" t="s">
        <v>102</v>
      </c>
      <c r="N124" s="58" t="s">
        <v>35</v>
      </c>
      <c r="O124" s="81"/>
      <c r="P124" s="58"/>
      <c r="Q124" s="81"/>
      <c r="R124" s="58" t="s">
        <v>35</v>
      </c>
      <c r="S124" s="59" t="s">
        <v>37</v>
      </c>
      <c r="T124" s="59" t="s">
        <v>38</v>
      </c>
    </row>
    <row r="125" customFormat="false" ht="75" hidden="false" customHeight="true" outlineLevel="0" collapsed="false">
      <c r="A125" s="23" t="s">
        <v>562</v>
      </c>
      <c r="B125" s="59" t="s">
        <v>563</v>
      </c>
      <c r="C125" s="79" t="s">
        <v>93</v>
      </c>
      <c r="D125" s="81" t="s">
        <v>49</v>
      </c>
      <c r="E125" s="78" t="s">
        <v>564</v>
      </c>
      <c r="F125" s="59" t="s">
        <v>565</v>
      </c>
      <c r="G125" s="79" t="s">
        <v>31</v>
      </c>
      <c r="H125" s="59" t="s">
        <v>566</v>
      </c>
      <c r="I125" s="80" t="n">
        <v>2</v>
      </c>
      <c r="J125" s="81" t="s">
        <v>109</v>
      </c>
      <c r="K125" s="30" t="s">
        <v>34</v>
      </c>
      <c r="L125" s="58" t="s">
        <v>170</v>
      </c>
      <c r="M125" s="58" t="s">
        <v>102</v>
      </c>
      <c r="N125" s="58" t="s">
        <v>35</v>
      </c>
      <c r="O125" s="81"/>
      <c r="P125" s="58"/>
      <c r="Q125" s="81"/>
      <c r="R125" s="58" t="s">
        <v>35</v>
      </c>
      <c r="S125" s="59" t="s">
        <v>37</v>
      </c>
      <c r="T125" s="59" t="s">
        <v>38</v>
      </c>
    </row>
    <row r="126" customFormat="false" ht="75" hidden="false" customHeight="true" outlineLevel="0" collapsed="false">
      <c r="A126" s="23" t="s">
        <v>562</v>
      </c>
      <c r="B126" s="59" t="s">
        <v>563</v>
      </c>
      <c r="C126" s="79" t="s">
        <v>93</v>
      </c>
      <c r="D126" s="81" t="s">
        <v>49</v>
      </c>
      <c r="E126" s="78" t="s">
        <v>564</v>
      </c>
      <c r="F126" s="59" t="s">
        <v>565</v>
      </c>
      <c r="G126" s="79" t="s">
        <v>27</v>
      </c>
      <c r="H126" s="59" t="s">
        <v>567</v>
      </c>
      <c r="I126" s="80" t="n">
        <v>2</v>
      </c>
      <c r="J126" s="81" t="s">
        <v>109</v>
      </c>
      <c r="K126" s="30" t="s">
        <v>34</v>
      </c>
      <c r="L126" s="58" t="s">
        <v>95</v>
      </c>
      <c r="M126" s="58" t="s">
        <v>131</v>
      </c>
      <c r="N126" s="58" t="s">
        <v>35</v>
      </c>
      <c r="O126" s="81"/>
      <c r="P126" s="58"/>
      <c r="Q126" s="81"/>
      <c r="R126" s="58" t="s">
        <v>35</v>
      </c>
      <c r="S126" s="78" t="s">
        <v>568</v>
      </c>
      <c r="T126" s="59" t="s">
        <v>38</v>
      </c>
    </row>
    <row r="127" customFormat="false" ht="75" hidden="false" customHeight="true" outlineLevel="0" collapsed="false">
      <c r="A127" s="23" t="s">
        <v>562</v>
      </c>
      <c r="B127" s="59" t="s">
        <v>563</v>
      </c>
      <c r="C127" s="79" t="s">
        <v>93</v>
      </c>
      <c r="D127" s="81" t="s">
        <v>49</v>
      </c>
      <c r="E127" s="78" t="s">
        <v>564</v>
      </c>
      <c r="F127" s="59" t="s">
        <v>565</v>
      </c>
      <c r="G127" s="79" t="s">
        <v>93</v>
      </c>
      <c r="H127" s="59" t="s">
        <v>569</v>
      </c>
      <c r="I127" s="80" t="n">
        <v>1</v>
      </c>
      <c r="J127" s="81" t="s">
        <v>109</v>
      </c>
      <c r="K127" s="30" t="s">
        <v>34</v>
      </c>
      <c r="L127" s="58" t="s">
        <v>570</v>
      </c>
      <c r="M127" s="78" t="s">
        <v>571</v>
      </c>
      <c r="N127" s="58" t="s">
        <v>36</v>
      </c>
      <c r="O127" s="81"/>
      <c r="P127" s="58"/>
      <c r="Q127" s="81"/>
      <c r="R127" s="58" t="s">
        <v>35</v>
      </c>
      <c r="S127" s="59" t="s">
        <v>37</v>
      </c>
      <c r="T127" s="59" t="s">
        <v>38</v>
      </c>
    </row>
    <row r="128" customFormat="false" ht="75" hidden="false" customHeight="true" outlineLevel="0" collapsed="false">
      <c r="A128" s="23" t="s">
        <v>572</v>
      </c>
      <c r="B128" s="59" t="s">
        <v>573</v>
      </c>
      <c r="C128" s="79" t="s">
        <v>93</v>
      </c>
      <c r="D128" s="81" t="s">
        <v>49</v>
      </c>
      <c r="E128" s="78" t="s">
        <v>574</v>
      </c>
      <c r="F128" s="59" t="s">
        <v>575</v>
      </c>
      <c r="G128" s="79" t="s">
        <v>31</v>
      </c>
      <c r="H128" s="59" t="s">
        <v>576</v>
      </c>
      <c r="I128" s="80" t="n">
        <v>1</v>
      </c>
      <c r="J128" s="81" t="s">
        <v>109</v>
      </c>
      <c r="K128" s="30" t="s">
        <v>34</v>
      </c>
      <c r="L128" s="58" t="s">
        <v>35</v>
      </c>
      <c r="M128" s="58" t="s">
        <v>35</v>
      </c>
      <c r="N128" s="58" t="s">
        <v>35</v>
      </c>
      <c r="O128" s="81"/>
      <c r="P128" s="58"/>
      <c r="Q128" s="81"/>
      <c r="R128" s="58" t="s">
        <v>35</v>
      </c>
      <c r="S128" s="59" t="s">
        <v>37</v>
      </c>
      <c r="T128" s="59" t="s">
        <v>577</v>
      </c>
    </row>
    <row r="129" customFormat="false" ht="75" hidden="false" customHeight="true" outlineLevel="0" collapsed="false">
      <c r="A129" s="23" t="s">
        <v>578</v>
      </c>
      <c r="B129" s="59" t="s">
        <v>579</v>
      </c>
      <c r="C129" s="79" t="s">
        <v>93</v>
      </c>
      <c r="D129" s="81" t="s">
        <v>49</v>
      </c>
      <c r="E129" s="78" t="s">
        <v>580</v>
      </c>
      <c r="F129" s="59" t="s">
        <v>581</v>
      </c>
      <c r="G129" s="79" t="s">
        <v>31</v>
      </c>
      <c r="H129" s="59" t="s">
        <v>582</v>
      </c>
      <c r="I129" s="80" t="n">
        <v>1</v>
      </c>
      <c r="J129" s="81" t="s">
        <v>109</v>
      </c>
      <c r="K129" s="30" t="s">
        <v>34</v>
      </c>
      <c r="L129" s="58" t="s">
        <v>35</v>
      </c>
      <c r="M129" s="58" t="s">
        <v>35</v>
      </c>
      <c r="N129" s="58" t="s">
        <v>35</v>
      </c>
      <c r="O129" s="81"/>
      <c r="P129" s="58"/>
      <c r="Q129" s="81"/>
      <c r="R129" s="58" t="s">
        <v>35</v>
      </c>
      <c r="S129" s="59" t="s">
        <v>37</v>
      </c>
      <c r="T129" s="59" t="s">
        <v>38</v>
      </c>
    </row>
    <row r="130" customFormat="false" ht="75" hidden="false" customHeight="true" outlineLevel="0" collapsed="false">
      <c r="A130" s="23" t="s">
        <v>583</v>
      </c>
      <c r="B130" s="59" t="s">
        <v>584</v>
      </c>
      <c r="C130" s="79" t="s">
        <v>93</v>
      </c>
      <c r="D130" s="81" t="s">
        <v>49</v>
      </c>
      <c r="E130" s="78" t="s">
        <v>585</v>
      </c>
      <c r="F130" s="59" t="s">
        <v>30</v>
      </c>
      <c r="G130" s="79" t="s">
        <v>31</v>
      </c>
      <c r="H130" s="59" t="s">
        <v>586</v>
      </c>
      <c r="I130" s="80" t="n">
        <v>1</v>
      </c>
      <c r="J130" s="81" t="s">
        <v>109</v>
      </c>
      <c r="K130" s="30" t="s">
        <v>34</v>
      </c>
      <c r="L130" s="78" t="s">
        <v>587</v>
      </c>
      <c r="M130" s="78" t="s">
        <v>588</v>
      </c>
      <c r="N130" s="58" t="s">
        <v>35</v>
      </c>
      <c r="O130" s="81"/>
      <c r="P130" s="58"/>
      <c r="Q130" s="81"/>
      <c r="R130" s="58" t="s">
        <v>35</v>
      </c>
      <c r="S130" s="59" t="s">
        <v>37</v>
      </c>
      <c r="T130" s="59" t="s">
        <v>38</v>
      </c>
    </row>
    <row r="131" customFormat="false" ht="75" hidden="false" customHeight="true" outlineLevel="0" collapsed="false">
      <c r="A131" s="23" t="s">
        <v>589</v>
      </c>
      <c r="B131" s="59" t="s">
        <v>590</v>
      </c>
      <c r="C131" s="79" t="s">
        <v>499</v>
      </c>
      <c r="D131" s="81" t="s">
        <v>211</v>
      </c>
      <c r="E131" s="78" t="s">
        <v>591</v>
      </c>
      <c r="F131" s="59" t="s">
        <v>30</v>
      </c>
      <c r="G131" s="79" t="s">
        <v>31</v>
      </c>
      <c r="H131" s="59" t="s">
        <v>592</v>
      </c>
      <c r="I131" s="80" t="n">
        <v>1</v>
      </c>
      <c r="J131" s="81" t="s">
        <v>109</v>
      </c>
      <c r="K131" s="30" t="s">
        <v>34</v>
      </c>
      <c r="L131" s="58" t="s">
        <v>35</v>
      </c>
      <c r="M131" s="58" t="s">
        <v>35</v>
      </c>
      <c r="N131" s="58" t="s">
        <v>35</v>
      </c>
      <c r="O131" s="81"/>
      <c r="P131" s="58"/>
      <c r="Q131" s="81"/>
      <c r="R131" s="58" t="s">
        <v>35</v>
      </c>
      <c r="S131" s="59" t="s">
        <v>38</v>
      </c>
      <c r="T131" s="59" t="s">
        <v>38</v>
      </c>
    </row>
    <row r="132" s="95" customFormat="true" ht="48" hidden="false" customHeight="false" outlineLevel="0" collapsed="false">
      <c r="A132" s="23" t="s">
        <v>593</v>
      </c>
      <c r="B132" s="92" t="s">
        <v>594</v>
      </c>
      <c r="C132" s="79" t="s">
        <v>499</v>
      </c>
      <c r="D132" s="58" t="s">
        <v>211</v>
      </c>
      <c r="E132" s="78" t="s">
        <v>595</v>
      </c>
      <c r="F132" s="59" t="s">
        <v>30</v>
      </c>
      <c r="G132" s="79" t="s">
        <v>31</v>
      </c>
      <c r="H132" s="59" t="s">
        <v>592</v>
      </c>
      <c r="I132" s="80" t="n">
        <v>2</v>
      </c>
      <c r="J132" s="81" t="s">
        <v>109</v>
      </c>
      <c r="K132" s="30" t="s">
        <v>34</v>
      </c>
      <c r="L132" s="58" t="s">
        <v>35</v>
      </c>
      <c r="M132" s="58" t="s">
        <v>35</v>
      </c>
      <c r="N132" s="58" t="s">
        <v>35</v>
      </c>
      <c r="O132" s="81"/>
      <c r="P132" s="58"/>
      <c r="Q132" s="81"/>
      <c r="R132" s="58" t="s">
        <v>35</v>
      </c>
      <c r="S132" s="58" t="s">
        <v>38</v>
      </c>
      <c r="T132" s="24" t="s">
        <v>38</v>
      </c>
    </row>
    <row r="133" s="95" customFormat="true" ht="48" hidden="false" customHeight="false" outlineLevel="0" collapsed="false">
      <c r="A133" s="23" t="s">
        <v>596</v>
      </c>
      <c r="B133" s="92" t="s">
        <v>597</v>
      </c>
      <c r="C133" s="79" t="s">
        <v>499</v>
      </c>
      <c r="D133" s="58" t="s">
        <v>211</v>
      </c>
      <c r="E133" s="78" t="s">
        <v>598</v>
      </c>
      <c r="F133" s="59" t="s">
        <v>30</v>
      </c>
      <c r="G133" s="79" t="s">
        <v>31</v>
      </c>
      <c r="H133" s="59" t="s">
        <v>592</v>
      </c>
      <c r="I133" s="80" t="n">
        <v>1</v>
      </c>
      <c r="J133" s="81" t="s">
        <v>109</v>
      </c>
      <c r="K133" s="30" t="s">
        <v>34</v>
      </c>
      <c r="L133" s="58" t="s">
        <v>35</v>
      </c>
      <c r="M133" s="58" t="s">
        <v>35</v>
      </c>
      <c r="N133" s="58" t="s">
        <v>35</v>
      </c>
      <c r="O133" s="81"/>
      <c r="P133" s="58"/>
      <c r="Q133" s="81"/>
      <c r="R133" s="58" t="s">
        <v>35</v>
      </c>
      <c r="S133" s="58" t="s">
        <v>38</v>
      </c>
      <c r="T133" s="24" t="s">
        <v>38</v>
      </c>
    </row>
    <row r="134" s="95" customFormat="true" ht="60" hidden="false" customHeight="false" outlineLevel="0" collapsed="false">
      <c r="A134" s="23" t="s">
        <v>599</v>
      </c>
      <c r="B134" s="92" t="s">
        <v>600</v>
      </c>
      <c r="C134" s="79" t="s">
        <v>499</v>
      </c>
      <c r="D134" s="58" t="s">
        <v>211</v>
      </c>
      <c r="E134" s="78" t="s">
        <v>601</v>
      </c>
      <c r="F134" s="59" t="s">
        <v>602</v>
      </c>
      <c r="G134" s="79" t="s">
        <v>31</v>
      </c>
      <c r="H134" s="59" t="s">
        <v>592</v>
      </c>
      <c r="I134" s="80" t="n">
        <v>1</v>
      </c>
      <c r="J134" s="81" t="s">
        <v>109</v>
      </c>
      <c r="K134" s="30" t="s">
        <v>34</v>
      </c>
      <c r="L134" s="58" t="s">
        <v>35</v>
      </c>
      <c r="M134" s="58" t="s">
        <v>35</v>
      </c>
      <c r="N134" s="58" t="s">
        <v>35</v>
      </c>
      <c r="O134" s="81"/>
      <c r="P134" s="58"/>
      <c r="Q134" s="81"/>
      <c r="R134" s="58" t="s">
        <v>35</v>
      </c>
      <c r="S134" s="58" t="s">
        <v>38</v>
      </c>
      <c r="T134" s="24" t="s">
        <v>38</v>
      </c>
    </row>
    <row r="135" s="95" customFormat="true" ht="96" hidden="false" customHeight="false" outlineLevel="0" collapsed="false">
      <c r="A135" s="23" t="s">
        <v>599</v>
      </c>
      <c r="B135" s="92" t="s">
        <v>600</v>
      </c>
      <c r="C135" s="79" t="s">
        <v>499</v>
      </c>
      <c r="D135" s="58" t="s">
        <v>211</v>
      </c>
      <c r="E135" s="78" t="s">
        <v>601</v>
      </c>
      <c r="F135" s="59" t="s">
        <v>603</v>
      </c>
      <c r="G135" s="79" t="s">
        <v>27</v>
      </c>
      <c r="H135" s="59" t="s">
        <v>604</v>
      </c>
      <c r="I135" s="80" t="n">
        <v>1</v>
      </c>
      <c r="J135" s="81" t="s">
        <v>109</v>
      </c>
      <c r="K135" s="30" t="s">
        <v>34</v>
      </c>
      <c r="L135" s="58" t="s">
        <v>35</v>
      </c>
      <c r="M135" s="58" t="s">
        <v>35</v>
      </c>
      <c r="N135" s="58" t="s">
        <v>35</v>
      </c>
      <c r="O135" s="81"/>
      <c r="P135" s="58"/>
      <c r="Q135" s="81"/>
      <c r="R135" s="58" t="s">
        <v>35</v>
      </c>
      <c r="S135" s="58" t="s">
        <v>38</v>
      </c>
      <c r="T135" s="24" t="s">
        <v>38</v>
      </c>
    </row>
    <row r="136" customFormat="false" ht="75" hidden="false" customHeight="true" outlineLevel="0" collapsed="false">
      <c r="A136" s="23" t="s">
        <v>605</v>
      </c>
      <c r="B136" s="96" t="s">
        <v>606</v>
      </c>
      <c r="C136" s="63" t="s">
        <v>93</v>
      </c>
      <c r="D136" s="97" t="s">
        <v>211</v>
      </c>
      <c r="E136" s="43" t="s">
        <v>607</v>
      </c>
      <c r="F136" s="96" t="s">
        <v>30</v>
      </c>
      <c r="G136" s="25" t="s">
        <v>31</v>
      </c>
      <c r="H136" s="96" t="s">
        <v>608</v>
      </c>
      <c r="I136" s="46" t="n">
        <v>1</v>
      </c>
      <c r="J136" s="97" t="s">
        <v>21</v>
      </c>
      <c r="K136" s="30" t="s">
        <v>34</v>
      </c>
      <c r="L136" s="26" t="s">
        <v>34</v>
      </c>
      <c r="M136" s="24" t="s">
        <v>163</v>
      </c>
      <c r="N136" s="44" t="s">
        <v>35</v>
      </c>
      <c r="O136" s="24"/>
      <c r="P136" s="24"/>
      <c r="Q136" s="24"/>
      <c r="R136" s="24" t="s">
        <v>35</v>
      </c>
      <c r="S136" s="44" t="s">
        <v>38</v>
      </c>
      <c r="T136" s="24" t="s">
        <v>38</v>
      </c>
    </row>
    <row r="137" s="10" customFormat="true" ht="75" hidden="false" customHeight="true" outlineLevel="0" collapsed="false">
      <c r="A137" s="23" t="s">
        <v>609</v>
      </c>
      <c r="B137" s="96" t="s">
        <v>610</v>
      </c>
      <c r="C137" s="25" t="s">
        <v>93</v>
      </c>
      <c r="D137" s="44" t="s">
        <v>211</v>
      </c>
      <c r="E137" s="43" t="s">
        <v>611</v>
      </c>
      <c r="F137" s="96" t="s">
        <v>30</v>
      </c>
      <c r="G137" s="25" t="s">
        <v>31</v>
      </c>
      <c r="H137" s="96" t="s">
        <v>268</v>
      </c>
      <c r="I137" s="46" t="n">
        <v>1</v>
      </c>
      <c r="J137" s="97" t="s">
        <v>109</v>
      </c>
      <c r="K137" s="30" t="s">
        <v>34</v>
      </c>
      <c r="L137" s="24" t="s">
        <v>35</v>
      </c>
      <c r="M137" s="24" t="s">
        <v>35</v>
      </c>
      <c r="N137" s="44" t="s">
        <v>35</v>
      </c>
      <c r="O137" s="24"/>
      <c r="P137" s="24"/>
      <c r="Q137" s="24"/>
      <c r="R137" s="24" t="s">
        <v>35</v>
      </c>
      <c r="S137" s="96" t="s">
        <v>37</v>
      </c>
      <c r="T137" s="24" t="s">
        <v>38</v>
      </c>
    </row>
    <row r="138" customFormat="false" ht="75" hidden="false" customHeight="true" outlineLevel="0" collapsed="false">
      <c r="A138" s="23" t="s">
        <v>612</v>
      </c>
      <c r="B138" s="96" t="s">
        <v>613</v>
      </c>
      <c r="C138" s="25" t="s">
        <v>93</v>
      </c>
      <c r="D138" s="97" t="s">
        <v>49</v>
      </c>
      <c r="E138" s="43" t="s">
        <v>614</v>
      </c>
      <c r="F138" s="98" t="s">
        <v>615</v>
      </c>
      <c r="G138" s="25" t="s">
        <v>31</v>
      </c>
      <c r="H138" s="96" t="s">
        <v>616</v>
      </c>
      <c r="I138" s="46" t="n">
        <v>2</v>
      </c>
      <c r="J138" s="97" t="s">
        <v>351</v>
      </c>
      <c r="K138" s="24" t="s">
        <v>35</v>
      </c>
      <c r="L138" s="24" t="s">
        <v>35</v>
      </c>
      <c r="M138" s="24" t="s">
        <v>35</v>
      </c>
      <c r="N138" s="44" t="s">
        <v>35</v>
      </c>
      <c r="O138" s="24"/>
      <c r="P138" s="24"/>
      <c r="Q138" s="24"/>
      <c r="R138" s="24" t="s">
        <v>35</v>
      </c>
      <c r="S138" s="44" t="s">
        <v>38</v>
      </c>
      <c r="T138" s="96" t="s">
        <v>617</v>
      </c>
    </row>
    <row r="139" s="10" customFormat="true" ht="75" hidden="false" customHeight="true" outlineLevel="0" collapsed="false">
      <c r="A139" s="23" t="s">
        <v>618</v>
      </c>
      <c r="B139" s="96" t="s">
        <v>619</v>
      </c>
      <c r="C139" s="25" t="s">
        <v>93</v>
      </c>
      <c r="D139" s="97" t="s">
        <v>49</v>
      </c>
      <c r="E139" s="43" t="s">
        <v>620</v>
      </c>
      <c r="F139" s="96" t="s">
        <v>30</v>
      </c>
      <c r="G139" s="25" t="s">
        <v>31</v>
      </c>
      <c r="H139" s="96" t="s">
        <v>268</v>
      </c>
      <c r="I139" s="46" t="n">
        <v>1</v>
      </c>
      <c r="J139" s="97" t="s">
        <v>109</v>
      </c>
      <c r="K139" s="30" t="s">
        <v>34</v>
      </c>
      <c r="L139" s="24" t="s">
        <v>35</v>
      </c>
      <c r="M139" s="24" t="s">
        <v>35</v>
      </c>
      <c r="N139" s="44" t="s">
        <v>35</v>
      </c>
      <c r="O139" s="24"/>
      <c r="P139" s="24"/>
      <c r="Q139" s="24"/>
      <c r="R139" s="24" t="s">
        <v>35</v>
      </c>
      <c r="S139" s="96" t="s">
        <v>37</v>
      </c>
      <c r="T139" s="24" t="s">
        <v>38</v>
      </c>
    </row>
    <row r="140" s="10" customFormat="true" ht="75" hidden="false" customHeight="true" outlineLevel="0" collapsed="false">
      <c r="A140" s="23" t="s">
        <v>621</v>
      </c>
      <c r="B140" s="28" t="s">
        <v>622</v>
      </c>
      <c r="C140" s="25" t="s">
        <v>499</v>
      </c>
      <c r="D140" s="24" t="s">
        <v>211</v>
      </c>
      <c r="E140" s="43" t="s">
        <v>623</v>
      </c>
      <c r="F140" s="28" t="s">
        <v>30</v>
      </c>
      <c r="G140" s="25" t="s">
        <v>31</v>
      </c>
      <c r="H140" s="28" t="s">
        <v>224</v>
      </c>
      <c r="I140" s="46" t="n">
        <v>1</v>
      </c>
      <c r="J140" s="32" t="s">
        <v>109</v>
      </c>
      <c r="K140" s="30" t="s">
        <v>34</v>
      </c>
      <c r="L140" s="24" t="s">
        <v>35</v>
      </c>
      <c r="M140" s="24" t="s">
        <v>35</v>
      </c>
      <c r="N140" s="44" t="s">
        <v>35</v>
      </c>
      <c r="O140" s="24"/>
      <c r="P140" s="24"/>
      <c r="Q140" s="24" t="s">
        <v>74</v>
      </c>
      <c r="R140" s="24" t="s">
        <v>35</v>
      </c>
      <c r="S140" s="96" t="s">
        <v>37</v>
      </c>
      <c r="T140" s="24" t="s">
        <v>38</v>
      </c>
    </row>
    <row r="141" s="10" customFormat="true" ht="75" hidden="false" customHeight="true" outlineLevel="0" collapsed="false">
      <c r="A141" s="23" t="s">
        <v>624</v>
      </c>
      <c r="B141" s="96" t="s">
        <v>625</v>
      </c>
      <c r="C141" s="25" t="s">
        <v>499</v>
      </c>
      <c r="D141" s="97" t="s">
        <v>211</v>
      </c>
      <c r="E141" s="43" t="s">
        <v>626</v>
      </c>
      <c r="F141" s="96" t="s">
        <v>627</v>
      </c>
      <c r="G141" s="25" t="s">
        <v>31</v>
      </c>
      <c r="H141" s="96" t="s">
        <v>628</v>
      </c>
      <c r="I141" s="46" t="n">
        <v>1</v>
      </c>
      <c r="J141" s="97" t="s">
        <v>109</v>
      </c>
      <c r="K141" s="30" t="s">
        <v>34</v>
      </c>
      <c r="L141" s="24" t="s">
        <v>35</v>
      </c>
      <c r="M141" s="24" t="s">
        <v>35</v>
      </c>
      <c r="N141" s="44" t="s">
        <v>35</v>
      </c>
      <c r="O141" s="24"/>
      <c r="P141" s="24"/>
      <c r="Q141" s="24"/>
      <c r="R141" s="24" t="s">
        <v>35</v>
      </c>
      <c r="S141" s="96" t="s">
        <v>37</v>
      </c>
      <c r="T141" s="24" t="s">
        <v>38</v>
      </c>
    </row>
    <row r="142" s="99" customFormat="true" ht="75" hidden="false" customHeight="true" outlineLevel="0" collapsed="false">
      <c r="A142" s="23" t="s">
        <v>629</v>
      </c>
      <c r="B142" s="28" t="s">
        <v>630</v>
      </c>
      <c r="C142" s="63" t="s">
        <v>499</v>
      </c>
      <c r="D142" s="32" t="s">
        <v>211</v>
      </c>
      <c r="E142" s="31" t="s">
        <v>631</v>
      </c>
      <c r="F142" s="28" t="s">
        <v>602</v>
      </c>
      <c r="G142" s="25" t="s">
        <v>31</v>
      </c>
      <c r="H142" s="28" t="s">
        <v>632</v>
      </c>
      <c r="I142" s="46" t="n">
        <v>1</v>
      </c>
      <c r="J142" s="32" t="s">
        <v>109</v>
      </c>
      <c r="K142" s="30" t="s">
        <v>34</v>
      </c>
      <c r="L142" s="24" t="s">
        <v>35</v>
      </c>
      <c r="M142" s="24" t="s">
        <v>35</v>
      </c>
      <c r="N142" s="24" t="s">
        <v>35</v>
      </c>
      <c r="O142" s="24"/>
      <c r="P142" s="24"/>
      <c r="Q142" s="24"/>
      <c r="R142" s="24" t="s">
        <v>35</v>
      </c>
      <c r="S142" s="28" t="s">
        <v>37</v>
      </c>
      <c r="T142" s="24" t="s">
        <v>38</v>
      </c>
    </row>
    <row r="143" s="99" customFormat="true" ht="75" hidden="false" customHeight="true" outlineLevel="0" collapsed="false">
      <c r="A143" s="23" t="s">
        <v>629</v>
      </c>
      <c r="B143" s="28" t="s">
        <v>630</v>
      </c>
      <c r="C143" s="63" t="s">
        <v>499</v>
      </c>
      <c r="D143" s="32" t="s">
        <v>211</v>
      </c>
      <c r="E143" s="31" t="s">
        <v>631</v>
      </c>
      <c r="F143" s="28" t="s">
        <v>602</v>
      </c>
      <c r="G143" s="25" t="s">
        <v>27</v>
      </c>
      <c r="H143" s="28" t="s">
        <v>632</v>
      </c>
      <c r="I143" s="46" t="n">
        <v>1</v>
      </c>
      <c r="J143" s="32" t="s">
        <v>109</v>
      </c>
      <c r="K143" s="30" t="s">
        <v>34</v>
      </c>
      <c r="L143" s="24" t="s">
        <v>35</v>
      </c>
      <c r="M143" s="24" t="s">
        <v>35</v>
      </c>
      <c r="N143" s="24" t="s">
        <v>35</v>
      </c>
      <c r="O143" s="24" t="s">
        <v>74</v>
      </c>
      <c r="P143" s="24" t="s">
        <v>74</v>
      </c>
      <c r="Q143" s="24"/>
      <c r="R143" s="24" t="s">
        <v>35</v>
      </c>
      <c r="S143" s="31" t="s">
        <v>633</v>
      </c>
      <c r="T143" s="24" t="s">
        <v>38</v>
      </c>
    </row>
    <row r="144" s="99" customFormat="true" ht="75" hidden="false" customHeight="true" outlineLevel="0" collapsed="false">
      <c r="A144" s="23" t="s">
        <v>629</v>
      </c>
      <c r="B144" s="28" t="s">
        <v>630</v>
      </c>
      <c r="C144" s="63" t="s">
        <v>499</v>
      </c>
      <c r="D144" s="32" t="s">
        <v>211</v>
      </c>
      <c r="E144" s="31" t="s">
        <v>631</v>
      </c>
      <c r="F144" s="28" t="s">
        <v>603</v>
      </c>
      <c r="G144" s="25" t="s">
        <v>93</v>
      </c>
      <c r="H144" s="28" t="s">
        <v>634</v>
      </c>
      <c r="I144" s="46" t="n">
        <v>1</v>
      </c>
      <c r="J144" s="32" t="s">
        <v>109</v>
      </c>
      <c r="K144" s="30" t="s">
        <v>34</v>
      </c>
      <c r="L144" s="24" t="s">
        <v>35</v>
      </c>
      <c r="M144" s="24" t="s">
        <v>35</v>
      </c>
      <c r="N144" s="24" t="s">
        <v>35</v>
      </c>
      <c r="O144" s="24"/>
      <c r="P144" s="24"/>
      <c r="Q144" s="24"/>
      <c r="R144" s="24" t="s">
        <v>35</v>
      </c>
      <c r="S144" s="28" t="s">
        <v>37</v>
      </c>
      <c r="T144" s="24" t="s">
        <v>38</v>
      </c>
    </row>
    <row r="145" s="99" customFormat="true" ht="75" hidden="false" customHeight="true" outlineLevel="0" collapsed="false">
      <c r="A145" s="23" t="s">
        <v>629</v>
      </c>
      <c r="B145" s="28" t="s">
        <v>630</v>
      </c>
      <c r="C145" s="63" t="s">
        <v>499</v>
      </c>
      <c r="D145" s="32" t="s">
        <v>211</v>
      </c>
      <c r="E145" s="31" t="s">
        <v>631</v>
      </c>
      <c r="F145" s="28" t="s">
        <v>635</v>
      </c>
      <c r="G145" s="25" t="s">
        <v>499</v>
      </c>
      <c r="H145" s="28" t="s">
        <v>636</v>
      </c>
      <c r="I145" s="46" t="n">
        <v>1</v>
      </c>
      <c r="J145" s="32" t="s">
        <v>109</v>
      </c>
      <c r="K145" s="30" t="s">
        <v>34</v>
      </c>
      <c r="L145" s="24" t="s">
        <v>35</v>
      </c>
      <c r="M145" s="24" t="s">
        <v>35</v>
      </c>
      <c r="N145" s="24" t="s">
        <v>35</v>
      </c>
      <c r="O145" s="24"/>
      <c r="P145" s="24"/>
      <c r="Q145" s="24"/>
      <c r="R145" s="24" t="s">
        <v>35</v>
      </c>
      <c r="S145" s="28" t="s">
        <v>37</v>
      </c>
      <c r="T145" s="24" t="s">
        <v>38</v>
      </c>
    </row>
    <row r="146" s="99" customFormat="true" ht="75" hidden="false" customHeight="true" outlineLevel="0" collapsed="false">
      <c r="A146" s="23" t="s">
        <v>629</v>
      </c>
      <c r="B146" s="28" t="s">
        <v>630</v>
      </c>
      <c r="C146" s="63" t="s">
        <v>499</v>
      </c>
      <c r="D146" s="32" t="s">
        <v>211</v>
      </c>
      <c r="E146" s="31" t="s">
        <v>631</v>
      </c>
      <c r="F146" s="28" t="s">
        <v>637</v>
      </c>
      <c r="G146" s="25" t="s">
        <v>638</v>
      </c>
      <c r="H146" s="28" t="s">
        <v>639</v>
      </c>
      <c r="I146" s="46" t="n">
        <v>1</v>
      </c>
      <c r="J146" s="32" t="s">
        <v>109</v>
      </c>
      <c r="K146" s="30" t="s">
        <v>34</v>
      </c>
      <c r="L146" s="24" t="s">
        <v>35</v>
      </c>
      <c r="M146" s="24" t="s">
        <v>35</v>
      </c>
      <c r="N146" s="24" t="s">
        <v>35</v>
      </c>
      <c r="O146" s="24"/>
      <c r="P146" s="24"/>
      <c r="Q146" s="24"/>
      <c r="R146" s="24" t="s">
        <v>35</v>
      </c>
      <c r="S146" s="28" t="s">
        <v>37</v>
      </c>
      <c r="T146" s="24" t="s">
        <v>38</v>
      </c>
    </row>
    <row r="147" s="99" customFormat="true" ht="75" hidden="false" customHeight="true" outlineLevel="0" collapsed="false">
      <c r="A147" s="23" t="s">
        <v>629</v>
      </c>
      <c r="B147" s="28" t="s">
        <v>630</v>
      </c>
      <c r="C147" s="63" t="s">
        <v>499</v>
      </c>
      <c r="D147" s="32" t="s">
        <v>211</v>
      </c>
      <c r="E147" s="31" t="s">
        <v>631</v>
      </c>
      <c r="F147" s="28" t="s">
        <v>640</v>
      </c>
      <c r="G147" s="25" t="s">
        <v>641</v>
      </c>
      <c r="H147" s="24" t="s">
        <v>642</v>
      </c>
      <c r="I147" s="46" t="n">
        <v>1</v>
      </c>
      <c r="J147" s="32" t="s">
        <v>109</v>
      </c>
      <c r="K147" s="30" t="s">
        <v>34</v>
      </c>
      <c r="L147" s="24" t="s">
        <v>35</v>
      </c>
      <c r="M147" s="24" t="s">
        <v>35</v>
      </c>
      <c r="N147" s="24" t="s">
        <v>35</v>
      </c>
      <c r="O147" s="24"/>
      <c r="P147" s="24"/>
      <c r="Q147" s="24"/>
      <c r="R147" s="24" t="s">
        <v>35</v>
      </c>
      <c r="S147" s="28" t="s">
        <v>37</v>
      </c>
      <c r="T147" s="24" t="s">
        <v>38</v>
      </c>
    </row>
    <row r="148" s="99" customFormat="true" ht="75" hidden="false" customHeight="true" outlineLevel="0" collapsed="false">
      <c r="A148" s="23" t="s">
        <v>643</v>
      </c>
      <c r="B148" s="28" t="s">
        <v>644</v>
      </c>
      <c r="C148" s="25" t="s">
        <v>499</v>
      </c>
      <c r="D148" s="32" t="s">
        <v>211</v>
      </c>
      <c r="E148" s="31" t="s">
        <v>631</v>
      </c>
      <c r="F148" s="28" t="s">
        <v>602</v>
      </c>
      <c r="G148" s="25" t="s">
        <v>31</v>
      </c>
      <c r="H148" s="28" t="s">
        <v>645</v>
      </c>
      <c r="I148" s="46" t="n">
        <v>1</v>
      </c>
      <c r="J148" s="32" t="s">
        <v>109</v>
      </c>
      <c r="K148" s="30" t="s">
        <v>34</v>
      </c>
      <c r="L148" s="24" t="s">
        <v>35</v>
      </c>
      <c r="M148" s="24" t="s">
        <v>35</v>
      </c>
      <c r="N148" s="24" t="s">
        <v>35</v>
      </c>
      <c r="O148" s="24"/>
      <c r="P148" s="24"/>
      <c r="Q148" s="24"/>
      <c r="R148" s="24" t="s">
        <v>35</v>
      </c>
      <c r="S148" s="28" t="s">
        <v>37</v>
      </c>
      <c r="T148" s="24" t="s">
        <v>38</v>
      </c>
    </row>
    <row r="149" s="99" customFormat="true" ht="75" hidden="false" customHeight="true" outlineLevel="0" collapsed="false">
      <c r="A149" s="23" t="s">
        <v>646</v>
      </c>
      <c r="B149" s="96" t="s">
        <v>647</v>
      </c>
      <c r="C149" s="25" t="s">
        <v>499</v>
      </c>
      <c r="D149" s="32" t="s">
        <v>211</v>
      </c>
      <c r="E149" s="31" t="s">
        <v>631</v>
      </c>
      <c r="F149" s="28" t="s">
        <v>602</v>
      </c>
      <c r="G149" s="25" t="s">
        <v>31</v>
      </c>
      <c r="H149" s="28" t="s">
        <v>632</v>
      </c>
      <c r="I149" s="46" t="n">
        <v>1</v>
      </c>
      <c r="J149" s="97" t="s">
        <v>109</v>
      </c>
      <c r="K149" s="30" t="s">
        <v>34</v>
      </c>
      <c r="L149" s="24" t="s">
        <v>35</v>
      </c>
      <c r="M149" s="24" t="s">
        <v>35</v>
      </c>
      <c r="N149" s="24" t="s">
        <v>35</v>
      </c>
      <c r="O149" s="24"/>
      <c r="P149" s="24"/>
      <c r="Q149" s="24"/>
      <c r="R149" s="24" t="s">
        <v>35</v>
      </c>
      <c r="S149" s="28" t="s">
        <v>37</v>
      </c>
      <c r="T149" s="24" t="s">
        <v>38</v>
      </c>
    </row>
    <row r="150" s="99" customFormat="true" ht="75" hidden="false" customHeight="true" outlineLevel="0" collapsed="false">
      <c r="A150" s="23" t="s">
        <v>648</v>
      </c>
      <c r="B150" s="28" t="s">
        <v>649</v>
      </c>
      <c r="C150" s="25" t="s">
        <v>499</v>
      </c>
      <c r="D150" s="24" t="s">
        <v>211</v>
      </c>
      <c r="E150" s="31" t="s">
        <v>631</v>
      </c>
      <c r="F150" s="28" t="s">
        <v>602</v>
      </c>
      <c r="G150" s="25" t="s">
        <v>31</v>
      </c>
      <c r="H150" s="28" t="s">
        <v>632</v>
      </c>
      <c r="I150" s="46" t="n">
        <v>2</v>
      </c>
      <c r="J150" s="32" t="s">
        <v>109</v>
      </c>
      <c r="K150" s="30" t="s">
        <v>34</v>
      </c>
      <c r="L150" s="24" t="s">
        <v>35</v>
      </c>
      <c r="M150" s="24" t="s">
        <v>35</v>
      </c>
      <c r="N150" s="24" t="s">
        <v>35</v>
      </c>
      <c r="O150" s="24"/>
      <c r="P150" s="24"/>
      <c r="Q150" s="24"/>
      <c r="R150" s="24" t="s">
        <v>35</v>
      </c>
      <c r="S150" s="28" t="s">
        <v>37</v>
      </c>
      <c r="T150" s="24" t="s">
        <v>38</v>
      </c>
    </row>
    <row r="151" s="99" customFormat="true" ht="75" hidden="false" customHeight="true" outlineLevel="0" collapsed="false">
      <c r="A151" s="23" t="s">
        <v>650</v>
      </c>
      <c r="B151" s="28" t="s">
        <v>651</v>
      </c>
      <c r="C151" s="63" t="s">
        <v>499</v>
      </c>
      <c r="D151" s="32" t="s">
        <v>211</v>
      </c>
      <c r="E151" s="31" t="s">
        <v>631</v>
      </c>
      <c r="F151" s="96" t="s">
        <v>602</v>
      </c>
      <c r="G151" s="25" t="s">
        <v>31</v>
      </c>
      <c r="H151" s="28" t="s">
        <v>632</v>
      </c>
      <c r="I151" s="46" t="n">
        <v>1</v>
      </c>
      <c r="J151" s="32" t="s">
        <v>109</v>
      </c>
      <c r="K151" s="30" t="s">
        <v>34</v>
      </c>
      <c r="L151" s="24" t="s">
        <v>35</v>
      </c>
      <c r="M151" s="24" t="s">
        <v>35</v>
      </c>
      <c r="N151" s="24" t="s">
        <v>35</v>
      </c>
      <c r="O151" s="24"/>
      <c r="P151" s="24"/>
      <c r="Q151" s="24"/>
      <c r="R151" s="24" t="s">
        <v>35</v>
      </c>
      <c r="S151" s="28" t="s">
        <v>37</v>
      </c>
      <c r="T151" s="24" t="s">
        <v>38</v>
      </c>
    </row>
    <row r="152" s="99" customFormat="true" ht="75" hidden="false" customHeight="true" outlineLevel="0" collapsed="false">
      <c r="A152" s="23" t="s">
        <v>650</v>
      </c>
      <c r="B152" s="28" t="s">
        <v>651</v>
      </c>
      <c r="C152" s="63" t="s">
        <v>499</v>
      </c>
      <c r="D152" s="32" t="s">
        <v>211</v>
      </c>
      <c r="E152" s="31" t="s">
        <v>631</v>
      </c>
      <c r="F152" s="96" t="s">
        <v>603</v>
      </c>
      <c r="G152" s="25" t="s">
        <v>27</v>
      </c>
      <c r="H152" s="28" t="s">
        <v>634</v>
      </c>
      <c r="I152" s="46" t="n">
        <v>1</v>
      </c>
      <c r="J152" s="32" t="s">
        <v>109</v>
      </c>
      <c r="K152" s="30" t="s">
        <v>34</v>
      </c>
      <c r="L152" s="24" t="s">
        <v>35</v>
      </c>
      <c r="M152" s="24" t="s">
        <v>35</v>
      </c>
      <c r="N152" s="24" t="s">
        <v>35</v>
      </c>
      <c r="O152" s="24"/>
      <c r="P152" s="24"/>
      <c r="Q152" s="24"/>
      <c r="R152" s="24" t="s">
        <v>35</v>
      </c>
      <c r="S152" s="28" t="s">
        <v>37</v>
      </c>
      <c r="T152" s="24" t="s">
        <v>38</v>
      </c>
    </row>
    <row r="153" s="99" customFormat="true" ht="75" hidden="false" customHeight="true" outlineLevel="0" collapsed="false">
      <c r="A153" s="23" t="s">
        <v>652</v>
      </c>
      <c r="B153" s="28" t="s">
        <v>653</v>
      </c>
      <c r="C153" s="63" t="s">
        <v>499</v>
      </c>
      <c r="D153" s="32" t="s">
        <v>211</v>
      </c>
      <c r="E153" s="31" t="s">
        <v>631</v>
      </c>
      <c r="F153" s="28" t="s">
        <v>602</v>
      </c>
      <c r="G153" s="25" t="s">
        <v>31</v>
      </c>
      <c r="H153" s="28" t="s">
        <v>632</v>
      </c>
      <c r="I153" s="46" t="n">
        <v>1</v>
      </c>
      <c r="J153" s="32" t="s">
        <v>109</v>
      </c>
      <c r="K153" s="30" t="s">
        <v>34</v>
      </c>
      <c r="L153" s="24" t="s">
        <v>35</v>
      </c>
      <c r="M153" s="24" t="s">
        <v>35</v>
      </c>
      <c r="N153" s="24" t="s">
        <v>35</v>
      </c>
      <c r="O153" s="24"/>
      <c r="P153" s="24"/>
      <c r="Q153" s="24" t="s">
        <v>74</v>
      </c>
      <c r="R153" s="24" t="s">
        <v>35</v>
      </c>
      <c r="S153" s="31" t="s">
        <v>654</v>
      </c>
      <c r="T153" s="24" t="s">
        <v>38</v>
      </c>
    </row>
    <row r="154" s="99" customFormat="true" ht="75" hidden="false" customHeight="true" outlineLevel="0" collapsed="false">
      <c r="A154" s="23" t="s">
        <v>652</v>
      </c>
      <c r="B154" s="28" t="s">
        <v>653</v>
      </c>
      <c r="C154" s="63" t="s">
        <v>499</v>
      </c>
      <c r="D154" s="32" t="s">
        <v>211</v>
      </c>
      <c r="E154" s="31" t="s">
        <v>631</v>
      </c>
      <c r="F154" s="96" t="s">
        <v>603</v>
      </c>
      <c r="G154" s="25" t="s">
        <v>27</v>
      </c>
      <c r="H154" s="28" t="s">
        <v>634</v>
      </c>
      <c r="I154" s="46" t="n">
        <v>1</v>
      </c>
      <c r="J154" s="32" t="s">
        <v>109</v>
      </c>
      <c r="K154" s="30" t="s">
        <v>34</v>
      </c>
      <c r="L154" s="24" t="s">
        <v>35</v>
      </c>
      <c r="M154" s="24" t="s">
        <v>35</v>
      </c>
      <c r="N154" s="24" t="s">
        <v>35</v>
      </c>
      <c r="O154" s="24"/>
      <c r="P154" s="24"/>
      <c r="Q154" s="24"/>
      <c r="R154" s="24" t="s">
        <v>35</v>
      </c>
      <c r="S154" s="28" t="s">
        <v>37</v>
      </c>
      <c r="T154" s="24" t="s">
        <v>38</v>
      </c>
    </row>
    <row r="155" s="109" customFormat="true" ht="61.5" hidden="false" customHeight="true" outlineLevel="0" collapsed="false">
      <c r="A155" s="100" t="s">
        <v>655</v>
      </c>
      <c r="B155" s="101" t="s">
        <v>656</v>
      </c>
      <c r="C155" s="102" t="s">
        <v>93</v>
      </c>
      <c r="D155" s="103" t="s">
        <v>49</v>
      </c>
      <c r="E155" s="104" t="s">
        <v>657</v>
      </c>
      <c r="F155" s="101" t="s">
        <v>30</v>
      </c>
      <c r="G155" s="102" t="s">
        <v>31</v>
      </c>
      <c r="H155" s="101" t="s">
        <v>658</v>
      </c>
      <c r="I155" s="105" t="n">
        <v>6</v>
      </c>
      <c r="J155" s="106" t="s">
        <v>109</v>
      </c>
      <c r="K155" s="107" t="s">
        <v>34</v>
      </c>
      <c r="L155" s="103" t="s">
        <v>95</v>
      </c>
      <c r="M155" s="103" t="s">
        <v>659</v>
      </c>
      <c r="N155" s="103" t="s">
        <v>35</v>
      </c>
      <c r="O155" s="108"/>
      <c r="P155" s="108"/>
      <c r="Q155" s="108"/>
      <c r="R155" s="103" t="s">
        <v>35</v>
      </c>
      <c r="S155" s="104" t="s">
        <v>660</v>
      </c>
      <c r="T155" s="103" t="s">
        <v>38</v>
      </c>
    </row>
    <row r="156" s="109" customFormat="true" ht="61.5" hidden="false" customHeight="true" outlineLevel="0" collapsed="false">
      <c r="A156" s="100" t="s">
        <v>661</v>
      </c>
      <c r="B156" s="101" t="s">
        <v>662</v>
      </c>
      <c r="C156" s="110" t="s">
        <v>93</v>
      </c>
      <c r="D156" s="106" t="s">
        <v>49</v>
      </c>
      <c r="E156" s="104" t="s">
        <v>657</v>
      </c>
      <c r="F156" s="111" t="s">
        <v>663</v>
      </c>
      <c r="G156" s="102" t="s">
        <v>31</v>
      </c>
      <c r="H156" s="101" t="s">
        <v>664</v>
      </c>
      <c r="I156" s="105" t="n">
        <v>2</v>
      </c>
      <c r="J156" s="106" t="s">
        <v>109</v>
      </c>
      <c r="K156" s="107" t="s">
        <v>34</v>
      </c>
      <c r="L156" s="104" t="s">
        <v>665</v>
      </c>
      <c r="M156" s="103" t="s">
        <v>35</v>
      </c>
      <c r="N156" s="103" t="s">
        <v>35</v>
      </c>
      <c r="O156" s="108"/>
      <c r="P156" s="108"/>
      <c r="Q156" s="108"/>
      <c r="R156" s="103" t="s">
        <v>35</v>
      </c>
      <c r="S156" s="101" t="s">
        <v>275</v>
      </c>
      <c r="T156" s="103" t="s">
        <v>38</v>
      </c>
    </row>
    <row r="157" s="109" customFormat="true" ht="51.75" hidden="false" customHeight="true" outlineLevel="0" collapsed="false">
      <c r="A157" s="100" t="s">
        <v>661</v>
      </c>
      <c r="B157" s="101" t="s">
        <v>662</v>
      </c>
      <c r="C157" s="110" t="s">
        <v>93</v>
      </c>
      <c r="D157" s="106" t="s">
        <v>49</v>
      </c>
      <c r="E157" s="104" t="s">
        <v>657</v>
      </c>
      <c r="F157" s="111" t="s">
        <v>666</v>
      </c>
      <c r="G157" s="102" t="s">
        <v>27</v>
      </c>
      <c r="H157" s="101" t="s">
        <v>667</v>
      </c>
      <c r="I157" s="105" t="n">
        <v>2</v>
      </c>
      <c r="J157" s="106" t="s">
        <v>109</v>
      </c>
      <c r="K157" s="107" t="s">
        <v>34</v>
      </c>
      <c r="L157" s="103" t="s">
        <v>35</v>
      </c>
      <c r="M157" s="103" t="s">
        <v>35</v>
      </c>
      <c r="N157" s="103" t="s">
        <v>35</v>
      </c>
      <c r="O157" s="108"/>
      <c r="P157" s="108"/>
      <c r="Q157" s="108"/>
      <c r="R157" s="103" t="s">
        <v>35</v>
      </c>
      <c r="S157" s="101" t="s">
        <v>275</v>
      </c>
      <c r="T157" s="103" t="s">
        <v>38</v>
      </c>
    </row>
    <row r="158" s="109" customFormat="true" ht="50.25" hidden="false" customHeight="true" outlineLevel="0" collapsed="false">
      <c r="A158" s="100" t="s">
        <v>661</v>
      </c>
      <c r="B158" s="101" t="s">
        <v>662</v>
      </c>
      <c r="C158" s="110" t="s">
        <v>93</v>
      </c>
      <c r="D158" s="106" t="s">
        <v>49</v>
      </c>
      <c r="E158" s="104" t="s">
        <v>657</v>
      </c>
      <c r="F158" s="111" t="s">
        <v>668</v>
      </c>
      <c r="G158" s="102" t="s">
        <v>93</v>
      </c>
      <c r="H158" s="101" t="s">
        <v>669</v>
      </c>
      <c r="I158" s="105" t="n">
        <v>2</v>
      </c>
      <c r="J158" s="106" t="s">
        <v>109</v>
      </c>
      <c r="K158" s="107" t="s">
        <v>34</v>
      </c>
      <c r="L158" s="103" t="s">
        <v>95</v>
      </c>
      <c r="M158" s="103" t="s">
        <v>35</v>
      </c>
      <c r="N158" s="103" t="s">
        <v>35</v>
      </c>
      <c r="O158" s="108"/>
      <c r="P158" s="108"/>
      <c r="Q158" s="108"/>
      <c r="R158" s="103" t="s">
        <v>35</v>
      </c>
      <c r="S158" s="104" t="s">
        <v>660</v>
      </c>
      <c r="T158" s="103" t="s">
        <v>38</v>
      </c>
    </row>
    <row r="159" s="109" customFormat="true" ht="93.75" hidden="false" customHeight="true" outlineLevel="0" collapsed="false">
      <c r="A159" s="100" t="s">
        <v>670</v>
      </c>
      <c r="B159" s="101" t="s">
        <v>671</v>
      </c>
      <c r="C159" s="102" t="s">
        <v>93</v>
      </c>
      <c r="D159" s="103" t="s">
        <v>49</v>
      </c>
      <c r="E159" s="104" t="s">
        <v>657</v>
      </c>
      <c r="F159" s="101" t="s">
        <v>672</v>
      </c>
      <c r="G159" s="102" t="s">
        <v>31</v>
      </c>
      <c r="H159" s="101" t="s">
        <v>673</v>
      </c>
      <c r="I159" s="105" t="n">
        <v>1</v>
      </c>
      <c r="J159" s="106" t="s">
        <v>109</v>
      </c>
      <c r="K159" s="107" t="s">
        <v>34</v>
      </c>
      <c r="L159" s="104" t="s">
        <v>674</v>
      </c>
      <c r="M159" s="103" t="s">
        <v>35</v>
      </c>
      <c r="N159" s="103" t="s">
        <v>35</v>
      </c>
      <c r="O159" s="108"/>
      <c r="P159" s="108"/>
      <c r="Q159" s="108"/>
      <c r="R159" s="103" t="s">
        <v>35</v>
      </c>
      <c r="S159" s="101" t="s">
        <v>275</v>
      </c>
      <c r="T159" s="103" t="s">
        <v>38</v>
      </c>
    </row>
    <row r="160" s="109" customFormat="true" ht="49.5" hidden="false" customHeight="true" outlineLevel="0" collapsed="false">
      <c r="A160" s="100" t="s">
        <v>675</v>
      </c>
      <c r="B160" s="101" t="s">
        <v>676</v>
      </c>
      <c r="C160" s="102" t="s">
        <v>93</v>
      </c>
      <c r="D160" s="103" t="s">
        <v>49</v>
      </c>
      <c r="E160" s="104" t="s">
        <v>657</v>
      </c>
      <c r="F160" s="111" t="s">
        <v>30</v>
      </c>
      <c r="G160" s="102" t="s">
        <v>31</v>
      </c>
      <c r="H160" s="101" t="s">
        <v>677</v>
      </c>
      <c r="I160" s="105" t="n">
        <v>1</v>
      </c>
      <c r="J160" s="106" t="s">
        <v>109</v>
      </c>
      <c r="K160" s="107" t="s">
        <v>34</v>
      </c>
      <c r="L160" s="103" t="s">
        <v>35</v>
      </c>
      <c r="M160" s="103" t="s">
        <v>35</v>
      </c>
      <c r="N160" s="103" t="s">
        <v>35</v>
      </c>
      <c r="O160" s="108"/>
      <c r="P160" s="108"/>
      <c r="Q160" s="108"/>
      <c r="R160" s="103" t="s">
        <v>35</v>
      </c>
      <c r="S160" s="101" t="s">
        <v>275</v>
      </c>
      <c r="T160" s="103" t="s">
        <v>38</v>
      </c>
    </row>
    <row r="161" s="109" customFormat="true" ht="36.75" hidden="false" customHeight="true" outlineLevel="0" collapsed="false">
      <c r="A161" s="100" t="s">
        <v>678</v>
      </c>
      <c r="B161" s="101" t="s">
        <v>679</v>
      </c>
      <c r="C161" s="110" t="s">
        <v>499</v>
      </c>
      <c r="D161" s="106" t="s">
        <v>211</v>
      </c>
      <c r="E161" s="104" t="s">
        <v>657</v>
      </c>
      <c r="F161" s="101" t="s">
        <v>602</v>
      </c>
      <c r="G161" s="102" t="s">
        <v>31</v>
      </c>
      <c r="H161" s="101" t="s">
        <v>677</v>
      </c>
      <c r="I161" s="105" t="n">
        <v>3</v>
      </c>
      <c r="J161" s="106" t="s">
        <v>109</v>
      </c>
      <c r="K161" s="107" t="s">
        <v>34</v>
      </c>
      <c r="L161" s="103" t="s">
        <v>35</v>
      </c>
      <c r="M161" s="103" t="s">
        <v>35</v>
      </c>
      <c r="N161" s="103" t="s">
        <v>35</v>
      </c>
      <c r="O161" s="108"/>
      <c r="P161" s="108"/>
      <c r="Q161" s="108"/>
      <c r="R161" s="103" t="s">
        <v>35</v>
      </c>
      <c r="S161" s="101" t="s">
        <v>275</v>
      </c>
      <c r="T161" s="103" t="s">
        <v>38</v>
      </c>
    </row>
    <row r="162" s="109" customFormat="true" ht="36.75" hidden="false" customHeight="true" outlineLevel="0" collapsed="false">
      <c r="A162" s="100" t="s">
        <v>680</v>
      </c>
      <c r="B162" s="101" t="s">
        <v>681</v>
      </c>
      <c r="C162" s="110" t="s">
        <v>499</v>
      </c>
      <c r="D162" s="106" t="s">
        <v>211</v>
      </c>
      <c r="E162" s="104" t="s">
        <v>657</v>
      </c>
      <c r="F162" s="101" t="s">
        <v>602</v>
      </c>
      <c r="G162" s="102" t="s">
        <v>31</v>
      </c>
      <c r="H162" s="101" t="s">
        <v>677</v>
      </c>
      <c r="I162" s="105" t="n">
        <v>2</v>
      </c>
      <c r="J162" s="106" t="s">
        <v>109</v>
      </c>
      <c r="K162" s="107" t="s">
        <v>34</v>
      </c>
      <c r="L162" s="103" t="s">
        <v>35</v>
      </c>
      <c r="M162" s="103" t="s">
        <v>35</v>
      </c>
      <c r="N162" s="103" t="s">
        <v>35</v>
      </c>
      <c r="O162" s="108"/>
      <c r="P162" s="108"/>
      <c r="Q162" s="108"/>
      <c r="R162" s="103" t="s">
        <v>35</v>
      </c>
      <c r="S162" s="101" t="s">
        <v>275</v>
      </c>
      <c r="T162" s="103" t="s">
        <v>38</v>
      </c>
    </row>
    <row r="163" s="109" customFormat="true" ht="36.75" hidden="false" customHeight="true" outlineLevel="0" collapsed="false">
      <c r="A163" s="100" t="s">
        <v>682</v>
      </c>
      <c r="B163" s="101" t="s">
        <v>683</v>
      </c>
      <c r="C163" s="102" t="s">
        <v>499</v>
      </c>
      <c r="D163" s="106" t="s">
        <v>211</v>
      </c>
      <c r="E163" s="104" t="s">
        <v>657</v>
      </c>
      <c r="F163" s="101" t="s">
        <v>602</v>
      </c>
      <c r="G163" s="102" t="s">
        <v>31</v>
      </c>
      <c r="H163" s="101" t="s">
        <v>677</v>
      </c>
      <c r="I163" s="105" t="n">
        <v>2</v>
      </c>
      <c r="J163" s="106" t="s">
        <v>109</v>
      </c>
      <c r="K163" s="107" t="s">
        <v>34</v>
      </c>
      <c r="L163" s="103" t="s">
        <v>35</v>
      </c>
      <c r="M163" s="103" t="s">
        <v>35</v>
      </c>
      <c r="N163" s="103" t="s">
        <v>35</v>
      </c>
      <c r="O163" s="108"/>
      <c r="P163" s="108"/>
      <c r="Q163" s="108"/>
      <c r="R163" s="103" t="s">
        <v>35</v>
      </c>
      <c r="S163" s="101" t="s">
        <v>275</v>
      </c>
      <c r="T163" s="103" t="s">
        <v>38</v>
      </c>
    </row>
    <row r="164" s="109" customFormat="true" ht="36.75" hidden="false" customHeight="true" outlineLevel="0" collapsed="false">
      <c r="A164" s="100" t="s">
        <v>684</v>
      </c>
      <c r="B164" s="101" t="s">
        <v>685</v>
      </c>
      <c r="C164" s="110" t="s">
        <v>499</v>
      </c>
      <c r="D164" s="106" t="s">
        <v>211</v>
      </c>
      <c r="E164" s="104" t="s">
        <v>657</v>
      </c>
      <c r="F164" s="101" t="s">
        <v>602</v>
      </c>
      <c r="G164" s="102" t="s">
        <v>31</v>
      </c>
      <c r="H164" s="101" t="s">
        <v>677</v>
      </c>
      <c r="I164" s="105" t="n">
        <v>1</v>
      </c>
      <c r="J164" s="106" t="s">
        <v>109</v>
      </c>
      <c r="K164" s="107" t="s">
        <v>34</v>
      </c>
      <c r="L164" s="103" t="s">
        <v>35</v>
      </c>
      <c r="M164" s="103" t="s">
        <v>35</v>
      </c>
      <c r="N164" s="103" t="s">
        <v>35</v>
      </c>
      <c r="O164" s="108"/>
      <c r="P164" s="108"/>
      <c r="Q164" s="108"/>
      <c r="R164" s="103" t="s">
        <v>35</v>
      </c>
      <c r="S164" s="101" t="s">
        <v>275</v>
      </c>
      <c r="T164" s="103" t="s">
        <v>38</v>
      </c>
    </row>
    <row r="165" s="109" customFormat="true" ht="64.5" hidden="false" customHeight="true" outlineLevel="0" collapsed="false">
      <c r="A165" s="100" t="s">
        <v>684</v>
      </c>
      <c r="B165" s="101" t="s">
        <v>685</v>
      </c>
      <c r="C165" s="110" t="s">
        <v>499</v>
      </c>
      <c r="D165" s="106" t="s">
        <v>211</v>
      </c>
      <c r="E165" s="104" t="s">
        <v>657</v>
      </c>
      <c r="F165" s="101" t="s">
        <v>602</v>
      </c>
      <c r="G165" s="102" t="s">
        <v>27</v>
      </c>
      <c r="H165" s="101" t="s">
        <v>677</v>
      </c>
      <c r="I165" s="105" t="n">
        <v>1</v>
      </c>
      <c r="J165" s="106" t="s">
        <v>109</v>
      </c>
      <c r="K165" s="107" t="s">
        <v>34</v>
      </c>
      <c r="L165" s="103" t="s">
        <v>35</v>
      </c>
      <c r="M165" s="103" t="s">
        <v>35</v>
      </c>
      <c r="N165" s="103" t="s">
        <v>35</v>
      </c>
      <c r="O165" s="103" t="s">
        <v>74</v>
      </c>
      <c r="P165" s="103" t="s">
        <v>74</v>
      </c>
      <c r="Q165" s="103"/>
      <c r="R165" s="103" t="s">
        <v>35</v>
      </c>
      <c r="S165" s="104" t="s">
        <v>686</v>
      </c>
      <c r="T165" s="103" t="s">
        <v>38</v>
      </c>
    </row>
    <row r="166" s="109" customFormat="true" ht="37.5" hidden="false" customHeight="true" outlineLevel="0" collapsed="false">
      <c r="A166" s="100" t="s">
        <v>687</v>
      </c>
      <c r="B166" s="101" t="s">
        <v>688</v>
      </c>
      <c r="C166" s="102" t="s">
        <v>499</v>
      </c>
      <c r="D166" s="103" t="s">
        <v>211</v>
      </c>
      <c r="E166" s="104" t="s">
        <v>657</v>
      </c>
      <c r="F166" s="101" t="s">
        <v>602</v>
      </c>
      <c r="G166" s="102" t="s">
        <v>31</v>
      </c>
      <c r="H166" s="101" t="s">
        <v>677</v>
      </c>
      <c r="I166" s="105" t="n">
        <v>2</v>
      </c>
      <c r="J166" s="106" t="s">
        <v>109</v>
      </c>
      <c r="K166" s="107" t="s">
        <v>34</v>
      </c>
      <c r="L166" s="103" t="s">
        <v>35</v>
      </c>
      <c r="M166" s="103" t="s">
        <v>35</v>
      </c>
      <c r="N166" s="103" t="s">
        <v>35</v>
      </c>
      <c r="O166" s="103"/>
      <c r="P166" s="103"/>
      <c r="Q166" s="103"/>
      <c r="R166" s="103" t="s">
        <v>35</v>
      </c>
      <c r="S166" s="101" t="s">
        <v>275</v>
      </c>
      <c r="T166" s="103" t="s">
        <v>38</v>
      </c>
    </row>
    <row r="167" s="109" customFormat="true" ht="37.5" hidden="false" customHeight="true" outlineLevel="0" collapsed="false">
      <c r="A167" s="100" t="s">
        <v>689</v>
      </c>
      <c r="B167" s="101" t="s">
        <v>690</v>
      </c>
      <c r="C167" s="102" t="s">
        <v>499</v>
      </c>
      <c r="D167" s="106" t="s">
        <v>211</v>
      </c>
      <c r="E167" s="104" t="s">
        <v>657</v>
      </c>
      <c r="F167" s="101" t="s">
        <v>602</v>
      </c>
      <c r="G167" s="102" t="s">
        <v>31</v>
      </c>
      <c r="H167" s="101" t="s">
        <v>677</v>
      </c>
      <c r="I167" s="105" t="n">
        <v>2</v>
      </c>
      <c r="J167" s="106" t="s">
        <v>109</v>
      </c>
      <c r="K167" s="107" t="s">
        <v>34</v>
      </c>
      <c r="L167" s="103" t="s">
        <v>35</v>
      </c>
      <c r="M167" s="103" t="s">
        <v>35</v>
      </c>
      <c r="N167" s="103" t="s">
        <v>35</v>
      </c>
      <c r="O167" s="103"/>
      <c r="P167" s="103"/>
      <c r="Q167" s="103"/>
      <c r="R167" s="103" t="s">
        <v>35</v>
      </c>
      <c r="S167" s="101" t="s">
        <v>275</v>
      </c>
      <c r="T167" s="103" t="s">
        <v>38</v>
      </c>
    </row>
    <row r="168" s="109" customFormat="true" ht="37.5" hidden="false" customHeight="true" outlineLevel="0" collapsed="false">
      <c r="A168" s="100" t="s">
        <v>691</v>
      </c>
      <c r="B168" s="101" t="s">
        <v>692</v>
      </c>
      <c r="C168" s="110" t="s">
        <v>499</v>
      </c>
      <c r="D168" s="106" t="s">
        <v>211</v>
      </c>
      <c r="E168" s="104" t="s">
        <v>657</v>
      </c>
      <c r="F168" s="101" t="s">
        <v>602</v>
      </c>
      <c r="G168" s="102" t="s">
        <v>31</v>
      </c>
      <c r="H168" s="101" t="s">
        <v>677</v>
      </c>
      <c r="I168" s="105" t="n">
        <v>1</v>
      </c>
      <c r="J168" s="106" t="s">
        <v>109</v>
      </c>
      <c r="K168" s="107" t="s">
        <v>34</v>
      </c>
      <c r="L168" s="103" t="s">
        <v>35</v>
      </c>
      <c r="M168" s="103" t="s">
        <v>35</v>
      </c>
      <c r="N168" s="103" t="s">
        <v>35</v>
      </c>
      <c r="O168" s="103"/>
      <c r="P168" s="103"/>
      <c r="Q168" s="103"/>
      <c r="R168" s="103" t="s">
        <v>35</v>
      </c>
      <c r="S168" s="101" t="s">
        <v>275</v>
      </c>
      <c r="T168" s="103" t="s">
        <v>38</v>
      </c>
    </row>
    <row r="169" s="109" customFormat="true" ht="66" hidden="false" customHeight="true" outlineLevel="0" collapsed="false">
      <c r="A169" s="100" t="s">
        <v>691</v>
      </c>
      <c r="B169" s="101" t="s">
        <v>692</v>
      </c>
      <c r="C169" s="110" t="s">
        <v>499</v>
      </c>
      <c r="D169" s="106" t="s">
        <v>211</v>
      </c>
      <c r="E169" s="104" t="s">
        <v>657</v>
      </c>
      <c r="F169" s="101" t="s">
        <v>602</v>
      </c>
      <c r="G169" s="102" t="s">
        <v>27</v>
      </c>
      <c r="H169" s="101" t="s">
        <v>677</v>
      </c>
      <c r="I169" s="105" t="n">
        <v>1</v>
      </c>
      <c r="J169" s="106" t="s">
        <v>109</v>
      </c>
      <c r="K169" s="107" t="s">
        <v>34</v>
      </c>
      <c r="L169" s="103" t="s">
        <v>35</v>
      </c>
      <c r="M169" s="103" t="s">
        <v>35</v>
      </c>
      <c r="N169" s="103" t="s">
        <v>35</v>
      </c>
      <c r="O169" s="103" t="s">
        <v>74</v>
      </c>
      <c r="P169" s="103" t="s">
        <v>74</v>
      </c>
      <c r="Q169" s="103"/>
      <c r="R169" s="103" t="s">
        <v>35</v>
      </c>
      <c r="S169" s="104" t="s">
        <v>686</v>
      </c>
      <c r="T169" s="103" t="s">
        <v>38</v>
      </c>
    </row>
    <row r="170" s="109" customFormat="true" ht="36" hidden="false" customHeight="true" outlineLevel="0" collapsed="false">
      <c r="A170" s="100" t="s">
        <v>693</v>
      </c>
      <c r="B170" s="101" t="s">
        <v>694</v>
      </c>
      <c r="C170" s="102" t="s">
        <v>499</v>
      </c>
      <c r="D170" s="106" t="s">
        <v>211</v>
      </c>
      <c r="E170" s="104" t="s">
        <v>657</v>
      </c>
      <c r="F170" s="101" t="s">
        <v>602</v>
      </c>
      <c r="G170" s="102" t="s">
        <v>31</v>
      </c>
      <c r="H170" s="101" t="s">
        <v>677</v>
      </c>
      <c r="I170" s="105" t="n">
        <v>1</v>
      </c>
      <c r="J170" s="106" t="s">
        <v>109</v>
      </c>
      <c r="K170" s="107" t="s">
        <v>34</v>
      </c>
      <c r="L170" s="103" t="s">
        <v>35</v>
      </c>
      <c r="M170" s="103" t="s">
        <v>35</v>
      </c>
      <c r="N170" s="103" t="s">
        <v>35</v>
      </c>
      <c r="O170" s="103"/>
      <c r="P170" s="103"/>
      <c r="Q170" s="103"/>
      <c r="R170" s="103" t="s">
        <v>35</v>
      </c>
      <c r="S170" s="101" t="s">
        <v>275</v>
      </c>
      <c r="T170" s="103" t="s">
        <v>38</v>
      </c>
    </row>
    <row r="171" s="109" customFormat="true" ht="36" hidden="false" customHeight="true" outlineLevel="0" collapsed="false">
      <c r="A171" s="100" t="s">
        <v>695</v>
      </c>
      <c r="B171" s="101" t="s">
        <v>696</v>
      </c>
      <c r="C171" s="110" t="s">
        <v>499</v>
      </c>
      <c r="D171" s="106" t="s">
        <v>211</v>
      </c>
      <c r="E171" s="104" t="s">
        <v>657</v>
      </c>
      <c r="F171" s="101" t="s">
        <v>602</v>
      </c>
      <c r="G171" s="102" t="s">
        <v>31</v>
      </c>
      <c r="H171" s="101" t="s">
        <v>677</v>
      </c>
      <c r="I171" s="105" t="n">
        <v>3</v>
      </c>
      <c r="J171" s="106" t="s">
        <v>109</v>
      </c>
      <c r="K171" s="107" t="s">
        <v>34</v>
      </c>
      <c r="L171" s="103" t="s">
        <v>35</v>
      </c>
      <c r="M171" s="103" t="s">
        <v>35</v>
      </c>
      <c r="N171" s="103" t="s">
        <v>35</v>
      </c>
      <c r="O171" s="103"/>
      <c r="P171" s="103"/>
      <c r="Q171" s="103"/>
      <c r="R171" s="103" t="s">
        <v>35</v>
      </c>
      <c r="S171" s="101" t="s">
        <v>275</v>
      </c>
      <c r="T171" s="103" t="s">
        <v>38</v>
      </c>
    </row>
    <row r="172" s="109" customFormat="true" ht="60" hidden="false" customHeight="false" outlineLevel="0" collapsed="false">
      <c r="A172" s="100" t="s">
        <v>695</v>
      </c>
      <c r="B172" s="101" t="s">
        <v>696</v>
      </c>
      <c r="C172" s="110" t="s">
        <v>499</v>
      </c>
      <c r="D172" s="106" t="s">
        <v>211</v>
      </c>
      <c r="E172" s="104" t="s">
        <v>657</v>
      </c>
      <c r="F172" s="101" t="s">
        <v>602</v>
      </c>
      <c r="G172" s="102" t="s">
        <v>27</v>
      </c>
      <c r="H172" s="101" t="s">
        <v>677</v>
      </c>
      <c r="I172" s="105" t="n">
        <v>1</v>
      </c>
      <c r="J172" s="106" t="s">
        <v>109</v>
      </c>
      <c r="K172" s="107" t="s">
        <v>34</v>
      </c>
      <c r="L172" s="103" t="s">
        <v>35</v>
      </c>
      <c r="M172" s="103" t="s">
        <v>35</v>
      </c>
      <c r="N172" s="103" t="s">
        <v>35</v>
      </c>
      <c r="O172" s="103" t="s">
        <v>74</v>
      </c>
      <c r="P172" s="103" t="s">
        <v>74</v>
      </c>
      <c r="Q172" s="103"/>
      <c r="R172" s="103" t="s">
        <v>35</v>
      </c>
      <c r="S172" s="104" t="s">
        <v>686</v>
      </c>
      <c r="T172" s="103" t="s">
        <v>38</v>
      </c>
    </row>
    <row r="173" s="112" customFormat="true" ht="75" hidden="false" customHeight="true" outlineLevel="0" collapsed="false">
      <c r="A173" s="23" t="s">
        <v>697</v>
      </c>
      <c r="B173" s="96" t="s">
        <v>698</v>
      </c>
      <c r="C173" s="25" t="s">
        <v>93</v>
      </c>
      <c r="D173" s="24" t="s">
        <v>211</v>
      </c>
      <c r="E173" s="31" t="s">
        <v>699</v>
      </c>
      <c r="F173" s="28" t="s">
        <v>668</v>
      </c>
      <c r="G173" s="25" t="s">
        <v>31</v>
      </c>
      <c r="H173" s="28" t="s">
        <v>700</v>
      </c>
      <c r="I173" s="46" t="n">
        <v>1</v>
      </c>
      <c r="J173" s="32" t="s">
        <v>109</v>
      </c>
      <c r="K173" s="30" t="s">
        <v>34</v>
      </c>
      <c r="L173" s="24" t="s">
        <v>95</v>
      </c>
      <c r="M173" s="24" t="s">
        <v>659</v>
      </c>
      <c r="N173" s="24" t="s">
        <v>35</v>
      </c>
      <c r="O173" s="24"/>
      <c r="P173" s="24"/>
      <c r="Q173" s="24"/>
      <c r="R173" s="24" t="s">
        <v>35</v>
      </c>
      <c r="S173" s="28" t="s">
        <v>164</v>
      </c>
      <c r="T173" s="24" t="s">
        <v>38</v>
      </c>
    </row>
    <row r="174" s="112" customFormat="true" ht="75" hidden="false" customHeight="true" outlineLevel="0" collapsed="false">
      <c r="A174" s="23" t="s">
        <v>701</v>
      </c>
      <c r="B174" s="28" t="s">
        <v>702</v>
      </c>
      <c r="C174" s="48" t="s">
        <v>93</v>
      </c>
      <c r="D174" s="24" t="s">
        <v>211</v>
      </c>
      <c r="E174" s="31" t="s">
        <v>699</v>
      </c>
      <c r="F174" s="28" t="s">
        <v>703</v>
      </c>
      <c r="G174" s="48" t="s">
        <v>31</v>
      </c>
      <c r="H174" s="28" t="s">
        <v>704</v>
      </c>
      <c r="I174" s="52" t="n">
        <v>1</v>
      </c>
      <c r="J174" s="32" t="s">
        <v>109</v>
      </c>
      <c r="K174" s="30" t="s">
        <v>34</v>
      </c>
      <c r="L174" s="31" t="s">
        <v>705</v>
      </c>
      <c r="M174" s="24" t="s">
        <v>706</v>
      </c>
      <c r="N174" s="38" t="s">
        <v>35</v>
      </c>
      <c r="O174" s="42"/>
      <c r="P174" s="42"/>
      <c r="Q174" s="42"/>
      <c r="R174" s="24" t="s">
        <v>35</v>
      </c>
      <c r="S174" s="24" t="s">
        <v>38</v>
      </c>
      <c r="T174" s="24" t="s">
        <v>38</v>
      </c>
    </row>
    <row r="175" s="112" customFormat="true" ht="85.5" hidden="false" customHeight="true" outlineLevel="0" collapsed="false">
      <c r="A175" s="23" t="s">
        <v>707</v>
      </c>
      <c r="B175" s="28" t="s">
        <v>708</v>
      </c>
      <c r="C175" s="25" t="s">
        <v>93</v>
      </c>
      <c r="D175" s="24" t="s">
        <v>211</v>
      </c>
      <c r="E175" s="31" t="s">
        <v>699</v>
      </c>
      <c r="F175" s="28" t="s">
        <v>709</v>
      </c>
      <c r="G175" s="48" t="s">
        <v>31</v>
      </c>
      <c r="H175" s="28" t="s">
        <v>710</v>
      </c>
      <c r="I175" s="52" t="n">
        <v>1</v>
      </c>
      <c r="J175" s="32" t="s">
        <v>109</v>
      </c>
      <c r="K175" s="30" t="s">
        <v>34</v>
      </c>
      <c r="L175" s="113" t="s">
        <v>711</v>
      </c>
      <c r="M175" s="31" t="s">
        <v>712</v>
      </c>
      <c r="N175" s="38" t="s">
        <v>35</v>
      </c>
      <c r="O175" s="114"/>
      <c r="P175" s="114"/>
      <c r="Q175" s="114"/>
      <c r="R175" s="24" t="s">
        <v>35</v>
      </c>
      <c r="S175" s="24" t="s">
        <v>38</v>
      </c>
      <c r="T175" s="24" t="s">
        <v>38</v>
      </c>
    </row>
    <row r="176" s="112" customFormat="true" ht="75" hidden="false" customHeight="true" outlineLevel="0" collapsed="false">
      <c r="A176" s="23" t="s">
        <v>713</v>
      </c>
      <c r="B176" s="28" t="s">
        <v>714</v>
      </c>
      <c r="C176" s="63" t="s">
        <v>93</v>
      </c>
      <c r="D176" s="32" t="s">
        <v>211</v>
      </c>
      <c r="E176" s="31" t="s">
        <v>699</v>
      </c>
      <c r="F176" s="28" t="s">
        <v>715</v>
      </c>
      <c r="G176" s="25" t="s">
        <v>31</v>
      </c>
      <c r="H176" s="28" t="s">
        <v>716</v>
      </c>
      <c r="I176" s="46" t="n">
        <v>1</v>
      </c>
      <c r="J176" s="32" t="s">
        <v>109</v>
      </c>
      <c r="K176" s="30" t="s">
        <v>34</v>
      </c>
      <c r="L176" s="24" t="s">
        <v>717</v>
      </c>
      <c r="M176" s="24" t="s">
        <v>163</v>
      </c>
      <c r="N176" s="24" t="s">
        <v>35</v>
      </c>
      <c r="O176" s="24"/>
      <c r="P176" s="24"/>
      <c r="Q176" s="24"/>
      <c r="R176" s="24" t="s">
        <v>35</v>
      </c>
      <c r="S176" s="24" t="s">
        <v>38</v>
      </c>
      <c r="T176" s="24" t="s">
        <v>38</v>
      </c>
    </row>
    <row r="177" s="112" customFormat="true" ht="75" hidden="false" customHeight="true" outlineLevel="0" collapsed="false">
      <c r="A177" s="23" t="s">
        <v>713</v>
      </c>
      <c r="B177" s="28" t="s">
        <v>714</v>
      </c>
      <c r="C177" s="63" t="s">
        <v>93</v>
      </c>
      <c r="D177" s="32" t="s">
        <v>211</v>
      </c>
      <c r="E177" s="31" t="s">
        <v>699</v>
      </c>
      <c r="F177" s="28" t="s">
        <v>718</v>
      </c>
      <c r="G177" s="25" t="s">
        <v>27</v>
      </c>
      <c r="H177" s="28" t="s">
        <v>43</v>
      </c>
      <c r="I177" s="46" t="n">
        <v>1</v>
      </c>
      <c r="J177" s="32" t="s">
        <v>109</v>
      </c>
      <c r="K177" s="30" t="s">
        <v>34</v>
      </c>
      <c r="L177" s="24" t="s">
        <v>35</v>
      </c>
      <c r="M177" s="24" t="s">
        <v>35</v>
      </c>
      <c r="N177" s="24" t="s">
        <v>35</v>
      </c>
      <c r="O177" s="24"/>
      <c r="P177" s="24"/>
      <c r="Q177" s="24"/>
      <c r="R177" s="24" t="s">
        <v>35</v>
      </c>
      <c r="S177" s="24" t="s">
        <v>38</v>
      </c>
      <c r="T177" s="24" t="s">
        <v>38</v>
      </c>
    </row>
    <row r="178" s="112" customFormat="true" ht="75" hidden="false" customHeight="true" outlineLevel="0" collapsed="false">
      <c r="A178" s="23" t="s">
        <v>719</v>
      </c>
      <c r="B178" s="28" t="s">
        <v>720</v>
      </c>
      <c r="C178" s="115" t="s">
        <v>93</v>
      </c>
      <c r="D178" s="32" t="s">
        <v>49</v>
      </c>
      <c r="E178" s="31" t="s">
        <v>699</v>
      </c>
      <c r="F178" s="28" t="s">
        <v>721</v>
      </c>
      <c r="G178" s="25" t="s">
        <v>31</v>
      </c>
      <c r="H178" s="28" t="s">
        <v>722</v>
      </c>
      <c r="I178" s="46" t="n">
        <v>1</v>
      </c>
      <c r="J178" s="32" t="s">
        <v>109</v>
      </c>
      <c r="K178" s="30" t="s">
        <v>34</v>
      </c>
      <c r="L178" s="24" t="s">
        <v>95</v>
      </c>
      <c r="M178" s="24" t="s">
        <v>659</v>
      </c>
      <c r="N178" s="24" t="s">
        <v>35</v>
      </c>
      <c r="O178" s="24"/>
      <c r="P178" s="24"/>
      <c r="Q178" s="24"/>
      <c r="R178" s="24" t="s">
        <v>35</v>
      </c>
      <c r="S178" s="28" t="s">
        <v>164</v>
      </c>
      <c r="T178" s="24" t="s">
        <v>38</v>
      </c>
    </row>
    <row r="179" s="112" customFormat="true" ht="77.25" hidden="false" customHeight="true" outlineLevel="0" collapsed="false">
      <c r="A179" s="23" t="s">
        <v>719</v>
      </c>
      <c r="B179" s="28" t="s">
        <v>720</v>
      </c>
      <c r="C179" s="115" t="s">
        <v>93</v>
      </c>
      <c r="D179" s="32" t="s">
        <v>49</v>
      </c>
      <c r="E179" s="31" t="s">
        <v>699</v>
      </c>
      <c r="F179" s="28" t="s">
        <v>723</v>
      </c>
      <c r="G179" s="48" t="s">
        <v>27</v>
      </c>
      <c r="H179" s="28" t="s">
        <v>724</v>
      </c>
      <c r="I179" s="52" t="n">
        <v>1</v>
      </c>
      <c r="J179" s="32" t="s">
        <v>109</v>
      </c>
      <c r="K179" s="30" t="s">
        <v>34</v>
      </c>
      <c r="L179" s="113" t="s">
        <v>725</v>
      </c>
      <c r="M179" s="30" t="s">
        <v>726</v>
      </c>
      <c r="N179" s="38" t="s">
        <v>35</v>
      </c>
      <c r="O179" s="116"/>
      <c r="P179" s="42"/>
      <c r="Q179" s="116"/>
      <c r="R179" s="24" t="s">
        <v>35</v>
      </c>
      <c r="S179" s="24" t="s">
        <v>38</v>
      </c>
      <c r="T179" s="24" t="s">
        <v>38</v>
      </c>
    </row>
    <row r="180" s="112" customFormat="true" ht="88.5" hidden="false" customHeight="true" outlineLevel="0" collapsed="false">
      <c r="A180" s="23" t="s">
        <v>727</v>
      </c>
      <c r="B180" s="28" t="s">
        <v>728</v>
      </c>
      <c r="C180" s="25" t="s">
        <v>93</v>
      </c>
      <c r="D180" s="24" t="s">
        <v>49</v>
      </c>
      <c r="E180" s="31" t="s">
        <v>699</v>
      </c>
      <c r="F180" s="28" t="s">
        <v>729</v>
      </c>
      <c r="G180" s="25" t="s">
        <v>31</v>
      </c>
      <c r="H180" s="28" t="s">
        <v>730</v>
      </c>
      <c r="I180" s="46" t="n">
        <v>1</v>
      </c>
      <c r="J180" s="32" t="s">
        <v>109</v>
      </c>
      <c r="K180" s="30" t="s">
        <v>34</v>
      </c>
      <c r="L180" s="113" t="s">
        <v>731</v>
      </c>
      <c r="M180" s="117" t="s">
        <v>732</v>
      </c>
      <c r="N180" s="24" t="s">
        <v>35</v>
      </c>
      <c r="O180" s="24"/>
      <c r="P180" s="24"/>
      <c r="Q180" s="24"/>
      <c r="R180" s="24" t="s">
        <v>35</v>
      </c>
      <c r="S180" s="24" t="s">
        <v>38</v>
      </c>
      <c r="T180" s="24" t="s">
        <v>38</v>
      </c>
    </row>
    <row r="181" s="112" customFormat="true" ht="75" hidden="false" customHeight="true" outlineLevel="0" collapsed="false">
      <c r="A181" s="23" t="s">
        <v>727</v>
      </c>
      <c r="B181" s="28" t="s">
        <v>728</v>
      </c>
      <c r="C181" s="25" t="s">
        <v>93</v>
      </c>
      <c r="D181" s="24" t="s">
        <v>49</v>
      </c>
      <c r="E181" s="31" t="s">
        <v>699</v>
      </c>
      <c r="F181" s="28" t="s">
        <v>136</v>
      </c>
      <c r="G181" s="25" t="s">
        <v>27</v>
      </c>
      <c r="H181" s="28" t="s">
        <v>733</v>
      </c>
      <c r="I181" s="46" t="n">
        <v>1</v>
      </c>
      <c r="J181" s="32" t="s">
        <v>109</v>
      </c>
      <c r="K181" s="30" t="s">
        <v>34</v>
      </c>
      <c r="L181" s="24" t="s">
        <v>35</v>
      </c>
      <c r="M181" s="24" t="s">
        <v>35</v>
      </c>
      <c r="N181" s="24" t="s">
        <v>35</v>
      </c>
      <c r="O181" s="24"/>
      <c r="P181" s="24"/>
      <c r="Q181" s="24"/>
      <c r="R181" s="24" t="s">
        <v>35</v>
      </c>
      <c r="S181" s="24" t="s">
        <v>38</v>
      </c>
      <c r="T181" s="24" t="s">
        <v>38</v>
      </c>
    </row>
    <row r="182" s="112" customFormat="true" ht="75" hidden="false" customHeight="true" outlineLevel="0" collapsed="false">
      <c r="A182" s="23" t="s">
        <v>734</v>
      </c>
      <c r="B182" s="28" t="s">
        <v>735</v>
      </c>
      <c r="C182" s="115" t="s">
        <v>499</v>
      </c>
      <c r="D182" s="32" t="s">
        <v>211</v>
      </c>
      <c r="E182" s="31" t="s">
        <v>699</v>
      </c>
      <c r="F182" s="28" t="s">
        <v>30</v>
      </c>
      <c r="G182" s="48" t="s">
        <v>31</v>
      </c>
      <c r="H182" s="28" t="s">
        <v>632</v>
      </c>
      <c r="I182" s="52" t="n">
        <v>1</v>
      </c>
      <c r="J182" s="32" t="s">
        <v>109</v>
      </c>
      <c r="K182" s="30" t="s">
        <v>34</v>
      </c>
      <c r="L182" s="24" t="s">
        <v>35</v>
      </c>
      <c r="M182" s="24" t="s">
        <v>35</v>
      </c>
      <c r="N182" s="24" t="s">
        <v>35</v>
      </c>
      <c r="O182" s="38" t="s">
        <v>74</v>
      </c>
      <c r="P182" s="38" t="s">
        <v>74</v>
      </c>
      <c r="Q182" s="116"/>
      <c r="R182" s="24" t="s">
        <v>35</v>
      </c>
      <c r="S182" s="28" t="s">
        <v>75</v>
      </c>
      <c r="T182" s="24" t="s">
        <v>38</v>
      </c>
    </row>
    <row r="183" s="112" customFormat="true" ht="75" hidden="false" customHeight="true" outlineLevel="0" collapsed="false">
      <c r="A183" s="23" t="s">
        <v>734</v>
      </c>
      <c r="B183" s="28" t="s">
        <v>735</v>
      </c>
      <c r="C183" s="115" t="s">
        <v>499</v>
      </c>
      <c r="D183" s="32" t="s">
        <v>211</v>
      </c>
      <c r="E183" s="31" t="s">
        <v>699</v>
      </c>
      <c r="F183" s="28" t="s">
        <v>30</v>
      </c>
      <c r="G183" s="48" t="s">
        <v>27</v>
      </c>
      <c r="H183" s="28" t="s">
        <v>632</v>
      </c>
      <c r="I183" s="52" t="n">
        <v>1</v>
      </c>
      <c r="J183" s="32" t="s">
        <v>109</v>
      </c>
      <c r="K183" s="30" t="s">
        <v>34</v>
      </c>
      <c r="L183" s="24" t="s">
        <v>35</v>
      </c>
      <c r="M183" s="24" t="s">
        <v>35</v>
      </c>
      <c r="N183" s="24" t="s">
        <v>35</v>
      </c>
      <c r="O183" s="116"/>
      <c r="P183" s="38"/>
      <c r="Q183" s="116"/>
      <c r="R183" s="24" t="s">
        <v>35</v>
      </c>
      <c r="S183" s="24" t="s">
        <v>38</v>
      </c>
      <c r="T183" s="24" t="s">
        <v>38</v>
      </c>
    </row>
    <row r="184" s="112" customFormat="true" ht="75" hidden="false" customHeight="true" outlineLevel="0" collapsed="false">
      <c r="A184" s="23" t="s">
        <v>736</v>
      </c>
      <c r="B184" s="28" t="s">
        <v>737</v>
      </c>
      <c r="C184" s="25" t="s">
        <v>499</v>
      </c>
      <c r="D184" s="32" t="s">
        <v>211</v>
      </c>
      <c r="E184" s="31" t="s">
        <v>699</v>
      </c>
      <c r="F184" s="28" t="s">
        <v>738</v>
      </c>
      <c r="G184" s="25" t="s">
        <v>31</v>
      </c>
      <c r="H184" s="28" t="s">
        <v>632</v>
      </c>
      <c r="I184" s="46" t="n">
        <v>2</v>
      </c>
      <c r="J184" s="32" t="s">
        <v>109</v>
      </c>
      <c r="K184" s="30" t="s">
        <v>34</v>
      </c>
      <c r="L184" s="24" t="s">
        <v>35</v>
      </c>
      <c r="M184" s="24" t="s">
        <v>35</v>
      </c>
      <c r="N184" s="24" t="s">
        <v>35</v>
      </c>
      <c r="O184" s="116"/>
      <c r="P184" s="38"/>
      <c r="Q184" s="116"/>
      <c r="R184" s="24" t="s">
        <v>35</v>
      </c>
      <c r="S184" s="24" t="s">
        <v>38</v>
      </c>
      <c r="T184" s="24" t="s">
        <v>38</v>
      </c>
    </row>
    <row r="185" s="112" customFormat="true" ht="78" hidden="false" customHeight="true" outlineLevel="0" collapsed="false">
      <c r="A185" s="23" t="s">
        <v>739</v>
      </c>
      <c r="B185" s="28" t="s">
        <v>740</v>
      </c>
      <c r="C185" s="48" t="s">
        <v>499</v>
      </c>
      <c r="D185" s="32" t="s">
        <v>211</v>
      </c>
      <c r="E185" s="31" t="s">
        <v>699</v>
      </c>
      <c r="F185" s="28" t="s">
        <v>741</v>
      </c>
      <c r="G185" s="48" t="s">
        <v>31</v>
      </c>
      <c r="H185" s="28" t="s">
        <v>742</v>
      </c>
      <c r="I185" s="52" t="n">
        <v>1</v>
      </c>
      <c r="J185" s="32" t="s">
        <v>109</v>
      </c>
      <c r="K185" s="30" t="s">
        <v>34</v>
      </c>
      <c r="L185" s="24" t="s">
        <v>95</v>
      </c>
      <c r="M185" s="24" t="s">
        <v>659</v>
      </c>
      <c r="N185" s="38" t="s">
        <v>35</v>
      </c>
      <c r="O185" s="116"/>
      <c r="P185" s="38"/>
      <c r="Q185" s="116"/>
      <c r="R185" s="24" t="s">
        <v>35</v>
      </c>
      <c r="S185" s="28" t="s">
        <v>164</v>
      </c>
      <c r="T185" s="24" t="s">
        <v>38</v>
      </c>
    </row>
    <row r="186" s="112" customFormat="true" ht="75" hidden="false" customHeight="true" outlineLevel="0" collapsed="false">
      <c r="A186" s="23" t="s">
        <v>743</v>
      </c>
      <c r="B186" s="28" t="s">
        <v>744</v>
      </c>
      <c r="C186" s="25" t="s">
        <v>499</v>
      </c>
      <c r="D186" s="24" t="s">
        <v>211</v>
      </c>
      <c r="E186" s="31" t="s">
        <v>699</v>
      </c>
      <c r="F186" s="28" t="s">
        <v>738</v>
      </c>
      <c r="G186" s="25" t="s">
        <v>31</v>
      </c>
      <c r="H186" s="28" t="s">
        <v>632</v>
      </c>
      <c r="I186" s="46" t="n">
        <v>1</v>
      </c>
      <c r="J186" s="32" t="s">
        <v>351</v>
      </c>
      <c r="K186" s="24" t="s">
        <v>35</v>
      </c>
      <c r="L186" s="24" t="s">
        <v>35</v>
      </c>
      <c r="M186" s="24" t="s">
        <v>35</v>
      </c>
      <c r="N186" s="24" t="s">
        <v>35</v>
      </c>
      <c r="O186" s="24"/>
      <c r="P186" s="24"/>
      <c r="Q186" s="24"/>
      <c r="R186" s="24" t="s">
        <v>35</v>
      </c>
      <c r="S186" s="24" t="s">
        <v>38</v>
      </c>
      <c r="T186" s="24" t="s">
        <v>38</v>
      </c>
    </row>
    <row r="187" s="112" customFormat="true" ht="75" hidden="false" customHeight="true" outlineLevel="0" collapsed="false">
      <c r="A187" s="23" t="s">
        <v>745</v>
      </c>
      <c r="B187" s="28" t="s">
        <v>746</v>
      </c>
      <c r="C187" s="48" t="s">
        <v>499</v>
      </c>
      <c r="D187" s="32" t="s">
        <v>211</v>
      </c>
      <c r="E187" s="31" t="s">
        <v>699</v>
      </c>
      <c r="F187" s="60" t="s">
        <v>30</v>
      </c>
      <c r="G187" s="48" t="s">
        <v>31</v>
      </c>
      <c r="H187" s="28" t="s">
        <v>632</v>
      </c>
      <c r="I187" s="52" t="n">
        <v>1</v>
      </c>
      <c r="J187" s="32" t="s">
        <v>351</v>
      </c>
      <c r="K187" s="24" t="s">
        <v>35</v>
      </c>
      <c r="L187" s="24" t="s">
        <v>35</v>
      </c>
      <c r="M187" s="24" t="s">
        <v>35</v>
      </c>
      <c r="N187" s="24" t="s">
        <v>35</v>
      </c>
      <c r="O187" s="38"/>
      <c r="P187" s="114"/>
      <c r="Q187" s="114"/>
      <c r="R187" s="24" t="s">
        <v>35</v>
      </c>
      <c r="S187" s="24" t="s">
        <v>38</v>
      </c>
      <c r="T187" s="24" t="s">
        <v>38</v>
      </c>
    </row>
    <row r="188" s="112" customFormat="true" ht="75" hidden="false" customHeight="true" outlineLevel="0" collapsed="false">
      <c r="A188" s="23" t="s">
        <v>747</v>
      </c>
      <c r="B188" s="28" t="s">
        <v>748</v>
      </c>
      <c r="C188" s="48" t="s">
        <v>499</v>
      </c>
      <c r="D188" s="32" t="s">
        <v>211</v>
      </c>
      <c r="E188" s="31" t="s">
        <v>699</v>
      </c>
      <c r="F188" s="60" t="s">
        <v>749</v>
      </c>
      <c r="G188" s="48" t="s">
        <v>31</v>
      </c>
      <c r="H188" s="28" t="s">
        <v>634</v>
      </c>
      <c r="I188" s="46" t="n">
        <v>1</v>
      </c>
      <c r="J188" s="32" t="s">
        <v>109</v>
      </c>
      <c r="K188" s="30" t="s">
        <v>34</v>
      </c>
      <c r="L188" s="24" t="s">
        <v>35</v>
      </c>
      <c r="M188" s="24" t="s">
        <v>35</v>
      </c>
      <c r="N188" s="24" t="s">
        <v>35</v>
      </c>
      <c r="O188" s="116"/>
      <c r="P188" s="38"/>
      <c r="Q188" s="116"/>
      <c r="R188" s="24" t="s">
        <v>35</v>
      </c>
      <c r="S188" s="24" t="s">
        <v>38</v>
      </c>
      <c r="T188" s="24" t="s">
        <v>38</v>
      </c>
    </row>
    <row r="189" s="112" customFormat="true" ht="75" hidden="false" customHeight="true" outlineLevel="0" collapsed="false">
      <c r="A189" s="23" t="s">
        <v>750</v>
      </c>
      <c r="B189" s="28" t="s">
        <v>751</v>
      </c>
      <c r="C189" s="25" t="s">
        <v>93</v>
      </c>
      <c r="D189" s="24" t="s">
        <v>211</v>
      </c>
      <c r="E189" s="31" t="s">
        <v>752</v>
      </c>
      <c r="F189" s="118" t="s">
        <v>30</v>
      </c>
      <c r="G189" s="25" t="s">
        <v>31</v>
      </c>
      <c r="H189" s="28" t="s">
        <v>753</v>
      </c>
      <c r="I189" s="46" t="n">
        <v>1</v>
      </c>
      <c r="J189" s="32" t="s">
        <v>109</v>
      </c>
      <c r="K189" s="30" t="s">
        <v>34</v>
      </c>
      <c r="L189" s="24" t="s">
        <v>35</v>
      </c>
      <c r="M189" s="24" t="s">
        <v>35</v>
      </c>
      <c r="N189" s="24" t="s">
        <v>35</v>
      </c>
      <c r="O189" s="24"/>
      <c r="P189" s="24"/>
      <c r="Q189" s="24"/>
      <c r="R189" s="24" t="s">
        <v>35</v>
      </c>
      <c r="S189" s="28" t="s">
        <v>37</v>
      </c>
      <c r="T189" s="24" t="s">
        <v>38</v>
      </c>
    </row>
    <row r="190" s="112" customFormat="true" ht="75" hidden="false" customHeight="true" outlineLevel="0" collapsed="false">
      <c r="A190" s="23" t="s">
        <v>754</v>
      </c>
      <c r="B190" s="28" t="s">
        <v>755</v>
      </c>
      <c r="C190" s="25" t="s">
        <v>93</v>
      </c>
      <c r="D190" s="24" t="s">
        <v>211</v>
      </c>
      <c r="E190" s="31" t="s">
        <v>756</v>
      </c>
      <c r="F190" s="118" t="s">
        <v>757</v>
      </c>
      <c r="G190" s="25" t="s">
        <v>31</v>
      </c>
      <c r="H190" s="28" t="s">
        <v>758</v>
      </c>
      <c r="I190" s="46" t="n">
        <v>1</v>
      </c>
      <c r="J190" s="32" t="s">
        <v>109</v>
      </c>
      <c r="K190" s="30" t="s">
        <v>34</v>
      </c>
      <c r="L190" s="24" t="s">
        <v>95</v>
      </c>
      <c r="M190" s="24" t="s">
        <v>35</v>
      </c>
      <c r="N190" s="24" t="s">
        <v>35</v>
      </c>
      <c r="O190" s="24"/>
      <c r="P190" s="24"/>
      <c r="Q190" s="24"/>
      <c r="R190" s="24" t="s">
        <v>35</v>
      </c>
      <c r="S190" s="24" t="s">
        <v>38</v>
      </c>
      <c r="T190" s="24" t="s">
        <v>38</v>
      </c>
    </row>
    <row r="191" s="112" customFormat="true" ht="75" hidden="false" customHeight="true" outlineLevel="0" collapsed="false">
      <c r="A191" s="23" t="s">
        <v>759</v>
      </c>
      <c r="B191" s="28" t="s">
        <v>760</v>
      </c>
      <c r="C191" s="25" t="s">
        <v>93</v>
      </c>
      <c r="D191" s="24" t="s">
        <v>211</v>
      </c>
      <c r="E191" s="31" t="s">
        <v>761</v>
      </c>
      <c r="F191" s="24" t="s">
        <v>30</v>
      </c>
      <c r="G191" s="25" t="s">
        <v>31</v>
      </c>
      <c r="H191" s="28" t="s">
        <v>43</v>
      </c>
      <c r="I191" s="46" t="n">
        <v>1</v>
      </c>
      <c r="J191" s="32" t="s">
        <v>109</v>
      </c>
      <c r="K191" s="30" t="s">
        <v>34</v>
      </c>
      <c r="L191" s="24" t="s">
        <v>35</v>
      </c>
      <c r="M191" s="24" t="s">
        <v>35</v>
      </c>
      <c r="N191" s="24" t="s">
        <v>35</v>
      </c>
      <c r="O191" s="24"/>
      <c r="P191" s="24"/>
      <c r="Q191" s="24"/>
      <c r="R191" s="24" t="s">
        <v>35</v>
      </c>
      <c r="S191" s="24" t="s">
        <v>38</v>
      </c>
      <c r="T191" s="24" t="s">
        <v>38</v>
      </c>
    </row>
    <row r="192" s="112" customFormat="true" ht="75" hidden="false" customHeight="true" outlineLevel="0" collapsed="false">
      <c r="A192" s="23" t="s">
        <v>762</v>
      </c>
      <c r="B192" s="28" t="s">
        <v>763</v>
      </c>
      <c r="C192" s="25" t="s">
        <v>93</v>
      </c>
      <c r="D192" s="24" t="s">
        <v>211</v>
      </c>
      <c r="E192" s="31" t="s">
        <v>764</v>
      </c>
      <c r="F192" s="24" t="s">
        <v>765</v>
      </c>
      <c r="G192" s="25" t="s">
        <v>31</v>
      </c>
      <c r="H192" s="28" t="s">
        <v>766</v>
      </c>
      <c r="I192" s="46" t="n">
        <v>1</v>
      </c>
      <c r="J192" s="32" t="s">
        <v>109</v>
      </c>
      <c r="K192" s="30" t="s">
        <v>34</v>
      </c>
      <c r="L192" s="24" t="s">
        <v>95</v>
      </c>
      <c r="M192" s="119" t="s">
        <v>767</v>
      </c>
      <c r="N192" s="24" t="s">
        <v>35</v>
      </c>
      <c r="O192" s="24"/>
      <c r="P192" s="24"/>
      <c r="Q192" s="24"/>
      <c r="R192" s="24" t="s">
        <v>35</v>
      </c>
      <c r="S192" s="24" t="s">
        <v>38</v>
      </c>
      <c r="T192" s="24" t="s">
        <v>38</v>
      </c>
    </row>
    <row r="193" s="112" customFormat="true" ht="75" hidden="false" customHeight="true" outlineLevel="0" collapsed="false">
      <c r="A193" s="23" t="s">
        <v>768</v>
      </c>
      <c r="B193" s="28" t="s">
        <v>769</v>
      </c>
      <c r="C193" s="25" t="s">
        <v>499</v>
      </c>
      <c r="D193" s="24" t="s">
        <v>211</v>
      </c>
      <c r="E193" s="31" t="s">
        <v>770</v>
      </c>
      <c r="F193" s="118" t="s">
        <v>771</v>
      </c>
      <c r="G193" s="25" t="s">
        <v>31</v>
      </c>
      <c r="H193" s="28" t="s">
        <v>772</v>
      </c>
      <c r="I193" s="46" t="n">
        <v>2</v>
      </c>
      <c r="J193" s="32" t="s">
        <v>351</v>
      </c>
      <c r="K193" s="24" t="s">
        <v>35</v>
      </c>
      <c r="L193" s="24" t="s">
        <v>35</v>
      </c>
      <c r="M193" s="24" t="s">
        <v>35</v>
      </c>
      <c r="N193" s="24" t="s">
        <v>35</v>
      </c>
      <c r="O193" s="24"/>
      <c r="P193" s="24"/>
      <c r="Q193" s="24"/>
      <c r="R193" s="24" t="s">
        <v>35</v>
      </c>
      <c r="S193" s="24" t="s">
        <v>38</v>
      </c>
      <c r="T193" s="24" t="s">
        <v>38</v>
      </c>
    </row>
    <row r="194" s="112" customFormat="true" ht="75" hidden="false" customHeight="true" outlineLevel="0" collapsed="false">
      <c r="A194" s="23" t="s">
        <v>768</v>
      </c>
      <c r="B194" s="28" t="s">
        <v>769</v>
      </c>
      <c r="C194" s="25" t="s">
        <v>499</v>
      </c>
      <c r="D194" s="24" t="s">
        <v>211</v>
      </c>
      <c r="E194" s="31" t="s">
        <v>770</v>
      </c>
      <c r="F194" s="118" t="s">
        <v>773</v>
      </c>
      <c r="G194" s="25" t="s">
        <v>27</v>
      </c>
      <c r="H194" s="28" t="s">
        <v>772</v>
      </c>
      <c r="I194" s="46" t="n">
        <v>1</v>
      </c>
      <c r="J194" s="32" t="s">
        <v>351</v>
      </c>
      <c r="K194" s="24" t="s">
        <v>35</v>
      </c>
      <c r="L194" s="24" t="s">
        <v>35</v>
      </c>
      <c r="M194" s="24" t="s">
        <v>35</v>
      </c>
      <c r="N194" s="24" t="s">
        <v>35</v>
      </c>
      <c r="O194" s="24" t="s">
        <v>74</v>
      </c>
      <c r="P194" s="24" t="s">
        <v>74</v>
      </c>
      <c r="Q194" s="24"/>
      <c r="R194" s="24" t="s">
        <v>35</v>
      </c>
      <c r="S194" s="28" t="s">
        <v>75</v>
      </c>
      <c r="T194" s="24" t="s">
        <v>38</v>
      </c>
    </row>
    <row r="195" s="112" customFormat="true" ht="75" hidden="false" customHeight="true" outlineLevel="0" collapsed="false">
      <c r="A195" s="23" t="s">
        <v>768</v>
      </c>
      <c r="B195" s="28" t="s">
        <v>769</v>
      </c>
      <c r="C195" s="25" t="s">
        <v>499</v>
      </c>
      <c r="D195" s="24" t="s">
        <v>211</v>
      </c>
      <c r="E195" s="31" t="s">
        <v>770</v>
      </c>
      <c r="F195" s="118" t="s">
        <v>773</v>
      </c>
      <c r="G195" s="25" t="s">
        <v>93</v>
      </c>
      <c r="H195" s="28" t="s">
        <v>772</v>
      </c>
      <c r="I195" s="46" t="n">
        <v>1</v>
      </c>
      <c r="J195" s="32" t="s">
        <v>351</v>
      </c>
      <c r="K195" s="24" t="s">
        <v>35</v>
      </c>
      <c r="L195" s="24" t="s">
        <v>35</v>
      </c>
      <c r="M195" s="24" t="s">
        <v>35</v>
      </c>
      <c r="N195" s="24" t="s">
        <v>35</v>
      </c>
      <c r="O195" s="24"/>
      <c r="P195" s="24"/>
      <c r="Q195" s="24"/>
      <c r="R195" s="24" t="s">
        <v>35</v>
      </c>
      <c r="S195" s="24" t="s">
        <v>38</v>
      </c>
      <c r="T195" s="24" t="s">
        <v>38</v>
      </c>
    </row>
    <row r="196" s="112" customFormat="true" ht="75" hidden="false" customHeight="true" outlineLevel="0" collapsed="false">
      <c r="A196" s="23" t="s">
        <v>774</v>
      </c>
      <c r="B196" s="28" t="s">
        <v>775</v>
      </c>
      <c r="C196" s="25" t="s">
        <v>499</v>
      </c>
      <c r="D196" s="24" t="s">
        <v>211</v>
      </c>
      <c r="E196" s="31" t="s">
        <v>776</v>
      </c>
      <c r="F196" s="24" t="s">
        <v>777</v>
      </c>
      <c r="G196" s="25" t="s">
        <v>31</v>
      </c>
      <c r="H196" s="28" t="s">
        <v>778</v>
      </c>
      <c r="I196" s="46" t="n">
        <v>1</v>
      </c>
      <c r="J196" s="32" t="s">
        <v>109</v>
      </c>
      <c r="K196" s="30" t="s">
        <v>34</v>
      </c>
      <c r="L196" s="24" t="s">
        <v>90</v>
      </c>
      <c r="M196" s="24" t="s">
        <v>82</v>
      </c>
      <c r="N196" s="24" t="s">
        <v>35</v>
      </c>
      <c r="O196" s="24"/>
      <c r="P196" s="24"/>
      <c r="Q196" s="24"/>
      <c r="R196" s="24" t="s">
        <v>35</v>
      </c>
      <c r="S196" s="24" t="s">
        <v>38</v>
      </c>
      <c r="T196" s="24" t="s">
        <v>38</v>
      </c>
    </row>
    <row r="197" s="112" customFormat="true" ht="75" hidden="false" customHeight="true" outlineLevel="0" collapsed="false">
      <c r="A197" s="23" t="s">
        <v>774</v>
      </c>
      <c r="B197" s="28" t="s">
        <v>775</v>
      </c>
      <c r="C197" s="25" t="s">
        <v>499</v>
      </c>
      <c r="D197" s="24" t="s">
        <v>211</v>
      </c>
      <c r="E197" s="31" t="s">
        <v>776</v>
      </c>
      <c r="F197" s="24" t="s">
        <v>779</v>
      </c>
      <c r="G197" s="25" t="s">
        <v>27</v>
      </c>
      <c r="H197" s="28" t="s">
        <v>778</v>
      </c>
      <c r="I197" s="46" t="n">
        <v>1</v>
      </c>
      <c r="J197" s="32" t="s">
        <v>109</v>
      </c>
      <c r="K197" s="30" t="s">
        <v>34</v>
      </c>
      <c r="L197" s="24" t="s">
        <v>90</v>
      </c>
      <c r="M197" s="24" t="s">
        <v>82</v>
      </c>
      <c r="N197" s="24" t="s">
        <v>35</v>
      </c>
      <c r="O197" s="24"/>
      <c r="P197" s="24"/>
      <c r="Q197" s="24"/>
      <c r="R197" s="24" t="s">
        <v>35</v>
      </c>
      <c r="S197" s="24" t="s">
        <v>38</v>
      </c>
      <c r="T197" s="24" t="s">
        <v>38</v>
      </c>
    </row>
    <row r="198" s="112" customFormat="true" ht="75" hidden="false" customHeight="true" outlineLevel="0" collapsed="false">
      <c r="A198" s="23" t="s">
        <v>774</v>
      </c>
      <c r="B198" s="28" t="s">
        <v>775</v>
      </c>
      <c r="C198" s="25" t="s">
        <v>499</v>
      </c>
      <c r="D198" s="24" t="s">
        <v>211</v>
      </c>
      <c r="E198" s="31" t="s">
        <v>776</v>
      </c>
      <c r="F198" s="24" t="s">
        <v>780</v>
      </c>
      <c r="G198" s="25" t="s">
        <v>93</v>
      </c>
      <c r="H198" s="28" t="s">
        <v>778</v>
      </c>
      <c r="I198" s="46" t="n">
        <v>2</v>
      </c>
      <c r="J198" s="32" t="s">
        <v>109</v>
      </c>
      <c r="K198" s="30" t="s">
        <v>34</v>
      </c>
      <c r="L198" s="24" t="s">
        <v>90</v>
      </c>
      <c r="M198" s="24" t="s">
        <v>82</v>
      </c>
      <c r="N198" s="24" t="s">
        <v>35</v>
      </c>
      <c r="O198" s="24"/>
      <c r="P198" s="24"/>
      <c r="Q198" s="24"/>
      <c r="R198" s="24" t="s">
        <v>35</v>
      </c>
      <c r="S198" s="24" t="s">
        <v>38</v>
      </c>
      <c r="T198" s="24" t="s">
        <v>38</v>
      </c>
    </row>
    <row r="199" s="112" customFormat="true" ht="75" hidden="false" customHeight="true" outlineLevel="0" collapsed="false">
      <c r="A199" s="23" t="s">
        <v>774</v>
      </c>
      <c r="B199" s="28" t="s">
        <v>775</v>
      </c>
      <c r="C199" s="25" t="s">
        <v>499</v>
      </c>
      <c r="D199" s="24" t="s">
        <v>211</v>
      </c>
      <c r="E199" s="31" t="s">
        <v>776</v>
      </c>
      <c r="F199" s="24" t="s">
        <v>781</v>
      </c>
      <c r="G199" s="25" t="s">
        <v>499</v>
      </c>
      <c r="H199" s="28" t="s">
        <v>778</v>
      </c>
      <c r="I199" s="46" t="n">
        <v>1</v>
      </c>
      <c r="J199" s="32" t="s">
        <v>109</v>
      </c>
      <c r="K199" s="30" t="s">
        <v>34</v>
      </c>
      <c r="L199" s="24" t="s">
        <v>90</v>
      </c>
      <c r="M199" s="24" t="s">
        <v>82</v>
      </c>
      <c r="N199" s="24" t="s">
        <v>35</v>
      </c>
      <c r="O199" s="24"/>
      <c r="P199" s="24"/>
      <c r="Q199" s="24"/>
      <c r="R199" s="24" t="s">
        <v>35</v>
      </c>
      <c r="S199" s="24" t="s">
        <v>38</v>
      </c>
      <c r="T199" s="24" t="s">
        <v>38</v>
      </c>
    </row>
    <row r="200" s="112" customFormat="true" ht="75" hidden="false" customHeight="true" outlineLevel="0" collapsed="false">
      <c r="A200" s="23" t="s">
        <v>782</v>
      </c>
      <c r="B200" s="28" t="s">
        <v>783</v>
      </c>
      <c r="C200" s="25" t="s">
        <v>93</v>
      </c>
      <c r="D200" s="24" t="s">
        <v>49</v>
      </c>
      <c r="E200" s="31" t="s">
        <v>784</v>
      </c>
      <c r="F200" s="24" t="s">
        <v>30</v>
      </c>
      <c r="G200" s="25" t="s">
        <v>31</v>
      </c>
      <c r="H200" s="28" t="s">
        <v>785</v>
      </c>
      <c r="I200" s="46" t="n">
        <v>1</v>
      </c>
      <c r="J200" s="32" t="s">
        <v>109</v>
      </c>
      <c r="K200" s="30" t="s">
        <v>34</v>
      </c>
      <c r="L200" s="31" t="s">
        <v>141</v>
      </c>
      <c r="M200" s="24" t="s">
        <v>35</v>
      </c>
      <c r="N200" s="24" t="s">
        <v>35</v>
      </c>
      <c r="O200" s="24"/>
      <c r="P200" s="24"/>
      <c r="Q200" s="24"/>
      <c r="R200" s="24" t="s">
        <v>35</v>
      </c>
      <c r="S200" s="28" t="s">
        <v>37</v>
      </c>
      <c r="T200" s="24" t="s">
        <v>38</v>
      </c>
    </row>
    <row r="201" s="112" customFormat="true" ht="75.75" hidden="false" customHeight="true" outlineLevel="0" collapsed="false">
      <c r="A201" s="23" t="s">
        <v>786</v>
      </c>
      <c r="B201" s="34" t="s">
        <v>787</v>
      </c>
      <c r="C201" s="71" t="s">
        <v>93</v>
      </c>
      <c r="D201" s="36" t="s">
        <v>49</v>
      </c>
      <c r="E201" s="75" t="s">
        <v>788</v>
      </c>
      <c r="F201" s="36" t="s">
        <v>789</v>
      </c>
      <c r="G201" s="71" t="s">
        <v>31</v>
      </c>
      <c r="H201" s="34" t="s">
        <v>766</v>
      </c>
      <c r="I201" s="72" t="n">
        <v>1</v>
      </c>
      <c r="J201" s="76" t="s">
        <v>109</v>
      </c>
      <c r="K201" s="30" t="s">
        <v>34</v>
      </c>
      <c r="L201" s="36" t="s">
        <v>95</v>
      </c>
      <c r="M201" s="73" t="s">
        <v>35</v>
      </c>
      <c r="N201" s="73" t="s">
        <v>35</v>
      </c>
      <c r="O201" s="74"/>
      <c r="P201" s="74"/>
      <c r="Q201" s="74"/>
      <c r="R201" s="73" t="s">
        <v>35</v>
      </c>
      <c r="S201" s="36" t="s">
        <v>38</v>
      </c>
      <c r="T201" s="24" t="s">
        <v>38</v>
      </c>
    </row>
    <row r="202" s="112" customFormat="true" ht="75" hidden="false" customHeight="true" outlineLevel="0" collapsed="false">
      <c r="A202" s="23" t="s">
        <v>786</v>
      </c>
      <c r="B202" s="34" t="s">
        <v>787</v>
      </c>
      <c r="C202" s="71" t="s">
        <v>93</v>
      </c>
      <c r="D202" s="36" t="s">
        <v>49</v>
      </c>
      <c r="E202" s="75" t="s">
        <v>788</v>
      </c>
      <c r="F202" s="36" t="s">
        <v>790</v>
      </c>
      <c r="G202" s="71" t="s">
        <v>27</v>
      </c>
      <c r="H202" s="34" t="s">
        <v>791</v>
      </c>
      <c r="I202" s="72" t="n">
        <v>1</v>
      </c>
      <c r="J202" s="76" t="s">
        <v>109</v>
      </c>
      <c r="K202" s="30" t="s">
        <v>34</v>
      </c>
      <c r="L202" s="75" t="s">
        <v>792</v>
      </c>
      <c r="M202" s="73" t="s">
        <v>35</v>
      </c>
      <c r="N202" s="73" t="s">
        <v>35</v>
      </c>
      <c r="O202" s="74"/>
      <c r="P202" s="74"/>
      <c r="Q202" s="74"/>
      <c r="R202" s="73" t="s">
        <v>35</v>
      </c>
      <c r="S202" s="36" t="s">
        <v>38</v>
      </c>
      <c r="T202" s="24" t="s">
        <v>38</v>
      </c>
    </row>
    <row r="203" s="112" customFormat="true" ht="75" hidden="false" customHeight="true" outlineLevel="0" collapsed="false">
      <c r="A203" s="23" t="s">
        <v>793</v>
      </c>
      <c r="B203" s="34" t="s">
        <v>794</v>
      </c>
      <c r="C203" s="71" t="s">
        <v>93</v>
      </c>
      <c r="D203" s="36" t="s">
        <v>49</v>
      </c>
      <c r="E203" s="75" t="s">
        <v>795</v>
      </c>
      <c r="F203" s="36" t="s">
        <v>136</v>
      </c>
      <c r="G203" s="71" t="s">
        <v>31</v>
      </c>
      <c r="H203" s="34" t="s">
        <v>796</v>
      </c>
      <c r="I203" s="72" t="n">
        <v>1</v>
      </c>
      <c r="J203" s="76" t="s">
        <v>109</v>
      </c>
      <c r="K203" s="30" t="s">
        <v>34</v>
      </c>
      <c r="L203" s="36" t="s">
        <v>35</v>
      </c>
      <c r="M203" s="73" t="s">
        <v>35</v>
      </c>
      <c r="N203" s="73" t="s">
        <v>35</v>
      </c>
      <c r="O203" s="74"/>
      <c r="P203" s="74"/>
      <c r="Q203" s="74"/>
      <c r="R203" s="73" t="s">
        <v>35</v>
      </c>
      <c r="S203" s="36" t="s">
        <v>38</v>
      </c>
      <c r="T203" s="24" t="s">
        <v>38</v>
      </c>
    </row>
    <row r="204" s="112" customFormat="true" ht="75" hidden="false" customHeight="true" outlineLevel="0" collapsed="false">
      <c r="A204" s="23" t="s">
        <v>797</v>
      </c>
      <c r="B204" s="28" t="s">
        <v>798</v>
      </c>
      <c r="C204" s="25" t="s">
        <v>93</v>
      </c>
      <c r="D204" s="24" t="s">
        <v>49</v>
      </c>
      <c r="E204" s="31" t="s">
        <v>799</v>
      </c>
      <c r="F204" s="24" t="s">
        <v>800</v>
      </c>
      <c r="G204" s="25" t="s">
        <v>31</v>
      </c>
      <c r="H204" s="28" t="s">
        <v>801</v>
      </c>
      <c r="I204" s="46" t="n">
        <v>2</v>
      </c>
      <c r="J204" s="32" t="s">
        <v>109</v>
      </c>
      <c r="K204" s="30" t="s">
        <v>34</v>
      </c>
      <c r="L204" s="31" t="s">
        <v>802</v>
      </c>
      <c r="M204" s="24" t="s">
        <v>803</v>
      </c>
      <c r="N204" s="24" t="s">
        <v>35</v>
      </c>
      <c r="O204" s="24"/>
      <c r="P204" s="24"/>
      <c r="Q204" s="24"/>
      <c r="R204" s="24" t="s">
        <v>35</v>
      </c>
      <c r="S204" s="28" t="s">
        <v>37</v>
      </c>
      <c r="T204" s="24" t="s">
        <v>38</v>
      </c>
    </row>
    <row r="205" s="112" customFormat="true" ht="75" hidden="false" customHeight="true" outlineLevel="0" collapsed="false">
      <c r="A205" s="23" t="s">
        <v>804</v>
      </c>
      <c r="B205" s="28" t="s">
        <v>805</v>
      </c>
      <c r="C205" s="25" t="s">
        <v>499</v>
      </c>
      <c r="D205" s="24" t="s">
        <v>211</v>
      </c>
      <c r="E205" s="31" t="s">
        <v>806</v>
      </c>
      <c r="F205" s="24" t="s">
        <v>807</v>
      </c>
      <c r="G205" s="25" t="s">
        <v>31</v>
      </c>
      <c r="H205" s="28" t="s">
        <v>43</v>
      </c>
      <c r="I205" s="46" t="n">
        <v>1</v>
      </c>
      <c r="J205" s="32" t="s">
        <v>109</v>
      </c>
      <c r="K205" s="30" t="s">
        <v>34</v>
      </c>
      <c r="L205" s="24" t="s">
        <v>35</v>
      </c>
      <c r="M205" s="24" t="s">
        <v>35</v>
      </c>
      <c r="N205" s="24" t="s">
        <v>35</v>
      </c>
      <c r="O205" s="24"/>
      <c r="P205" s="24"/>
      <c r="Q205" s="24"/>
      <c r="R205" s="24" t="s">
        <v>35</v>
      </c>
      <c r="S205" s="24" t="s">
        <v>38</v>
      </c>
      <c r="T205" s="24" t="s">
        <v>38</v>
      </c>
    </row>
    <row r="206" s="112" customFormat="true" ht="75" hidden="false" customHeight="true" outlineLevel="0" collapsed="false">
      <c r="A206" s="23" t="s">
        <v>804</v>
      </c>
      <c r="B206" s="28" t="s">
        <v>805</v>
      </c>
      <c r="C206" s="25" t="s">
        <v>499</v>
      </c>
      <c r="D206" s="24" t="s">
        <v>211</v>
      </c>
      <c r="E206" s="31" t="s">
        <v>806</v>
      </c>
      <c r="F206" s="24" t="s">
        <v>808</v>
      </c>
      <c r="G206" s="25" t="s">
        <v>27</v>
      </c>
      <c r="H206" s="28" t="s">
        <v>43</v>
      </c>
      <c r="I206" s="46" t="n">
        <v>1</v>
      </c>
      <c r="J206" s="32" t="s">
        <v>351</v>
      </c>
      <c r="K206" s="24" t="s">
        <v>35</v>
      </c>
      <c r="L206" s="24" t="s">
        <v>35</v>
      </c>
      <c r="M206" s="24" t="s">
        <v>35</v>
      </c>
      <c r="N206" s="24" t="s">
        <v>35</v>
      </c>
      <c r="O206" s="24"/>
      <c r="P206" s="24"/>
      <c r="Q206" s="24"/>
      <c r="R206" s="24" t="s">
        <v>35</v>
      </c>
      <c r="S206" s="24" t="s">
        <v>38</v>
      </c>
      <c r="T206" s="24" t="s">
        <v>38</v>
      </c>
    </row>
    <row r="207" s="112" customFormat="true" ht="75" hidden="false" customHeight="true" outlineLevel="0" collapsed="false">
      <c r="A207" s="23" t="s">
        <v>804</v>
      </c>
      <c r="B207" s="28" t="s">
        <v>805</v>
      </c>
      <c r="C207" s="25" t="s">
        <v>499</v>
      </c>
      <c r="D207" s="24" t="s">
        <v>211</v>
      </c>
      <c r="E207" s="31" t="s">
        <v>806</v>
      </c>
      <c r="F207" s="24" t="s">
        <v>809</v>
      </c>
      <c r="G207" s="25" t="s">
        <v>93</v>
      </c>
      <c r="H207" s="28" t="s">
        <v>43</v>
      </c>
      <c r="I207" s="46" t="n">
        <v>1</v>
      </c>
      <c r="J207" s="32" t="s">
        <v>351</v>
      </c>
      <c r="K207" s="24" t="s">
        <v>35</v>
      </c>
      <c r="L207" s="24" t="s">
        <v>35</v>
      </c>
      <c r="M207" s="24" t="s">
        <v>35</v>
      </c>
      <c r="N207" s="24" t="s">
        <v>35</v>
      </c>
      <c r="O207" s="24"/>
      <c r="P207" s="24"/>
      <c r="Q207" s="24"/>
      <c r="R207" s="24" t="s">
        <v>35</v>
      </c>
      <c r="S207" s="24" t="s">
        <v>38</v>
      </c>
      <c r="T207" s="24" t="s">
        <v>38</v>
      </c>
    </row>
    <row r="208" s="112" customFormat="true" ht="75" hidden="false" customHeight="true" outlineLevel="0" collapsed="false">
      <c r="A208" s="23" t="s">
        <v>810</v>
      </c>
      <c r="B208" s="28" t="s">
        <v>811</v>
      </c>
      <c r="C208" s="25" t="s">
        <v>499</v>
      </c>
      <c r="D208" s="24" t="s">
        <v>211</v>
      </c>
      <c r="E208" s="31" t="s">
        <v>812</v>
      </c>
      <c r="F208" s="24" t="s">
        <v>602</v>
      </c>
      <c r="G208" s="25" t="s">
        <v>31</v>
      </c>
      <c r="H208" s="28" t="s">
        <v>753</v>
      </c>
      <c r="I208" s="46" t="n">
        <v>1</v>
      </c>
      <c r="J208" s="32" t="s">
        <v>109</v>
      </c>
      <c r="K208" s="30" t="s">
        <v>34</v>
      </c>
      <c r="L208" s="24" t="s">
        <v>35</v>
      </c>
      <c r="M208" s="24" t="s">
        <v>35</v>
      </c>
      <c r="N208" s="24" t="s">
        <v>35</v>
      </c>
      <c r="O208" s="24"/>
      <c r="P208" s="24"/>
      <c r="Q208" s="24"/>
      <c r="R208" s="24" t="s">
        <v>35</v>
      </c>
      <c r="S208" s="28" t="s">
        <v>37</v>
      </c>
      <c r="T208" s="24" t="s">
        <v>38</v>
      </c>
    </row>
    <row r="209" s="112" customFormat="true" ht="75" hidden="false" customHeight="true" outlineLevel="0" collapsed="false">
      <c r="A209" s="23" t="s">
        <v>810</v>
      </c>
      <c r="B209" s="28" t="s">
        <v>811</v>
      </c>
      <c r="C209" s="25" t="s">
        <v>499</v>
      </c>
      <c r="D209" s="24" t="s">
        <v>211</v>
      </c>
      <c r="E209" s="31" t="s">
        <v>812</v>
      </c>
      <c r="F209" s="24" t="s">
        <v>603</v>
      </c>
      <c r="G209" s="25" t="s">
        <v>27</v>
      </c>
      <c r="H209" s="28" t="s">
        <v>43</v>
      </c>
      <c r="I209" s="46" t="n">
        <v>1</v>
      </c>
      <c r="J209" s="32" t="s">
        <v>109</v>
      </c>
      <c r="K209" s="30" t="s">
        <v>34</v>
      </c>
      <c r="L209" s="24" t="s">
        <v>35</v>
      </c>
      <c r="M209" s="24" t="s">
        <v>35</v>
      </c>
      <c r="N209" s="24" t="s">
        <v>35</v>
      </c>
      <c r="O209" s="24"/>
      <c r="P209" s="24"/>
      <c r="Q209" s="24"/>
      <c r="R209" s="24" t="s">
        <v>35</v>
      </c>
      <c r="S209" s="28" t="s">
        <v>37</v>
      </c>
      <c r="T209" s="24" t="s">
        <v>38</v>
      </c>
    </row>
    <row r="210" s="112" customFormat="true" ht="75" hidden="false" customHeight="true" outlineLevel="0" collapsed="false">
      <c r="A210" s="23" t="s">
        <v>810</v>
      </c>
      <c r="B210" s="28" t="s">
        <v>811</v>
      </c>
      <c r="C210" s="25" t="s">
        <v>499</v>
      </c>
      <c r="D210" s="24" t="s">
        <v>211</v>
      </c>
      <c r="E210" s="31" t="s">
        <v>812</v>
      </c>
      <c r="F210" s="24" t="s">
        <v>635</v>
      </c>
      <c r="G210" s="25" t="s">
        <v>93</v>
      </c>
      <c r="H210" s="28" t="s">
        <v>43</v>
      </c>
      <c r="I210" s="46" t="n">
        <v>1</v>
      </c>
      <c r="J210" s="32" t="s">
        <v>109</v>
      </c>
      <c r="K210" s="30" t="s">
        <v>34</v>
      </c>
      <c r="L210" s="24" t="s">
        <v>35</v>
      </c>
      <c r="M210" s="24" t="s">
        <v>35</v>
      </c>
      <c r="N210" s="24" t="s">
        <v>35</v>
      </c>
      <c r="O210" s="24"/>
      <c r="P210" s="24"/>
      <c r="Q210" s="24"/>
      <c r="R210" s="24" t="s">
        <v>35</v>
      </c>
      <c r="S210" s="28" t="s">
        <v>37</v>
      </c>
      <c r="T210" s="24" t="s">
        <v>38</v>
      </c>
    </row>
    <row r="211" s="112" customFormat="true" ht="75" hidden="false" customHeight="true" outlineLevel="0" collapsed="false">
      <c r="A211" s="23" t="s">
        <v>810</v>
      </c>
      <c r="B211" s="28" t="s">
        <v>811</v>
      </c>
      <c r="C211" s="25" t="s">
        <v>499</v>
      </c>
      <c r="D211" s="24" t="s">
        <v>211</v>
      </c>
      <c r="E211" s="31" t="s">
        <v>812</v>
      </c>
      <c r="F211" s="24" t="s">
        <v>813</v>
      </c>
      <c r="G211" s="25" t="s">
        <v>499</v>
      </c>
      <c r="H211" s="28" t="s">
        <v>43</v>
      </c>
      <c r="I211" s="46" t="n">
        <v>1</v>
      </c>
      <c r="J211" s="32" t="s">
        <v>351</v>
      </c>
      <c r="K211" s="24" t="s">
        <v>35</v>
      </c>
      <c r="L211" s="24" t="s">
        <v>35</v>
      </c>
      <c r="M211" s="24" t="s">
        <v>35</v>
      </c>
      <c r="N211" s="24" t="s">
        <v>35</v>
      </c>
      <c r="O211" s="24"/>
      <c r="P211" s="24"/>
      <c r="Q211" s="24"/>
      <c r="R211" s="24" t="s">
        <v>35</v>
      </c>
      <c r="S211" s="24" t="s">
        <v>38</v>
      </c>
      <c r="T211" s="24" t="s">
        <v>38</v>
      </c>
    </row>
    <row r="212" s="112" customFormat="true" ht="75" hidden="false" customHeight="true" outlineLevel="0" collapsed="false">
      <c r="A212" s="23" t="s">
        <v>810</v>
      </c>
      <c r="B212" s="28" t="s">
        <v>811</v>
      </c>
      <c r="C212" s="25" t="s">
        <v>499</v>
      </c>
      <c r="D212" s="24" t="s">
        <v>211</v>
      </c>
      <c r="E212" s="31" t="s">
        <v>812</v>
      </c>
      <c r="F212" s="24" t="s">
        <v>640</v>
      </c>
      <c r="G212" s="25" t="s">
        <v>638</v>
      </c>
      <c r="H212" s="28" t="s">
        <v>43</v>
      </c>
      <c r="I212" s="46" t="n">
        <v>1</v>
      </c>
      <c r="J212" s="32" t="s">
        <v>109</v>
      </c>
      <c r="K212" s="30" t="s">
        <v>34</v>
      </c>
      <c r="L212" s="24" t="s">
        <v>35</v>
      </c>
      <c r="M212" s="24" t="s">
        <v>35</v>
      </c>
      <c r="N212" s="24" t="s">
        <v>35</v>
      </c>
      <c r="O212" s="24" t="s">
        <v>74</v>
      </c>
      <c r="P212" s="24" t="s">
        <v>74</v>
      </c>
      <c r="Q212" s="24"/>
      <c r="R212" s="24" t="s">
        <v>35</v>
      </c>
      <c r="S212" s="28" t="s">
        <v>75</v>
      </c>
      <c r="T212" s="24" t="s">
        <v>38</v>
      </c>
    </row>
    <row r="213" s="112" customFormat="true" ht="75" hidden="false" customHeight="true" outlineLevel="0" collapsed="false">
      <c r="A213" s="23" t="s">
        <v>814</v>
      </c>
      <c r="B213" s="28" t="s">
        <v>815</v>
      </c>
      <c r="C213" s="25" t="s">
        <v>499</v>
      </c>
      <c r="D213" s="32" t="s">
        <v>211</v>
      </c>
      <c r="E213" s="31" t="s">
        <v>816</v>
      </c>
      <c r="F213" s="24" t="s">
        <v>603</v>
      </c>
      <c r="G213" s="25" t="s">
        <v>31</v>
      </c>
      <c r="H213" s="28" t="s">
        <v>43</v>
      </c>
      <c r="I213" s="46" t="n">
        <v>1</v>
      </c>
      <c r="J213" s="32" t="s">
        <v>109</v>
      </c>
      <c r="K213" s="30" t="s">
        <v>34</v>
      </c>
      <c r="L213" s="24" t="s">
        <v>35</v>
      </c>
      <c r="M213" s="24" t="s">
        <v>35</v>
      </c>
      <c r="N213" s="24" t="s">
        <v>35</v>
      </c>
      <c r="O213" s="24"/>
      <c r="P213" s="24"/>
      <c r="Q213" s="24"/>
      <c r="R213" s="24" t="s">
        <v>35</v>
      </c>
      <c r="S213" s="24" t="s">
        <v>38</v>
      </c>
      <c r="T213" s="24" t="s">
        <v>38</v>
      </c>
    </row>
    <row r="214" s="112" customFormat="true" ht="75" hidden="false" customHeight="true" outlineLevel="0" collapsed="false">
      <c r="A214" s="23" t="s">
        <v>814</v>
      </c>
      <c r="B214" s="28" t="s">
        <v>815</v>
      </c>
      <c r="C214" s="25" t="s">
        <v>499</v>
      </c>
      <c r="D214" s="32" t="s">
        <v>211</v>
      </c>
      <c r="E214" s="31" t="s">
        <v>816</v>
      </c>
      <c r="F214" s="24" t="s">
        <v>813</v>
      </c>
      <c r="G214" s="25" t="s">
        <v>27</v>
      </c>
      <c r="H214" s="28" t="s">
        <v>43</v>
      </c>
      <c r="I214" s="46" t="n">
        <v>1</v>
      </c>
      <c r="J214" s="32" t="s">
        <v>109</v>
      </c>
      <c r="K214" s="30" t="s">
        <v>34</v>
      </c>
      <c r="L214" s="24" t="s">
        <v>35</v>
      </c>
      <c r="M214" s="24" t="s">
        <v>35</v>
      </c>
      <c r="N214" s="24" t="s">
        <v>35</v>
      </c>
      <c r="O214" s="24"/>
      <c r="P214" s="24"/>
      <c r="Q214" s="24"/>
      <c r="R214" s="24" t="s">
        <v>35</v>
      </c>
      <c r="S214" s="24" t="s">
        <v>38</v>
      </c>
      <c r="T214" s="24" t="s">
        <v>38</v>
      </c>
    </row>
    <row r="215" s="112" customFormat="true" ht="75" hidden="false" customHeight="true" outlineLevel="0" collapsed="false">
      <c r="A215" s="23" t="s">
        <v>817</v>
      </c>
      <c r="B215" s="28" t="s">
        <v>818</v>
      </c>
      <c r="C215" s="25" t="s">
        <v>499</v>
      </c>
      <c r="D215" s="24" t="s">
        <v>211</v>
      </c>
      <c r="E215" s="31" t="s">
        <v>819</v>
      </c>
      <c r="F215" s="24" t="s">
        <v>602</v>
      </c>
      <c r="G215" s="25" t="s">
        <v>31</v>
      </c>
      <c r="H215" s="28" t="s">
        <v>753</v>
      </c>
      <c r="I215" s="46" t="n">
        <v>2</v>
      </c>
      <c r="J215" s="32" t="s">
        <v>351</v>
      </c>
      <c r="K215" s="24" t="s">
        <v>35</v>
      </c>
      <c r="L215" s="24" t="s">
        <v>35</v>
      </c>
      <c r="M215" s="24" t="s">
        <v>35</v>
      </c>
      <c r="N215" s="24" t="s">
        <v>35</v>
      </c>
      <c r="O215" s="24"/>
      <c r="P215" s="24"/>
      <c r="Q215" s="24"/>
      <c r="R215" s="24" t="s">
        <v>35</v>
      </c>
      <c r="S215" s="24" t="s">
        <v>38</v>
      </c>
      <c r="T215" s="24" t="s">
        <v>38</v>
      </c>
    </row>
    <row r="216" s="112" customFormat="true" ht="75" hidden="false" customHeight="true" outlineLevel="0" collapsed="false">
      <c r="A216" s="23" t="s">
        <v>817</v>
      </c>
      <c r="B216" s="28" t="s">
        <v>818</v>
      </c>
      <c r="C216" s="25" t="s">
        <v>499</v>
      </c>
      <c r="D216" s="24" t="s">
        <v>211</v>
      </c>
      <c r="E216" s="31" t="s">
        <v>819</v>
      </c>
      <c r="F216" s="24" t="s">
        <v>813</v>
      </c>
      <c r="G216" s="25" t="s">
        <v>27</v>
      </c>
      <c r="H216" s="28" t="s">
        <v>820</v>
      </c>
      <c r="I216" s="46" t="n">
        <v>1</v>
      </c>
      <c r="J216" s="32" t="s">
        <v>351</v>
      </c>
      <c r="K216" s="24" t="s">
        <v>35</v>
      </c>
      <c r="L216" s="24" t="s">
        <v>35</v>
      </c>
      <c r="M216" s="24" t="s">
        <v>35</v>
      </c>
      <c r="N216" s="24" t="s">
        <v>35</v>
      </c>
      <c r="O216" s="24" t="s">
        <v>74</v>
      </c>
      <c r="P216" s="24" t="s">
        <v>74</v>
      </c>
      <c r="Q216" s="24"/>
      <c r="R216" s="24" t="s">
        <v>35</v>
      </c>
      <c r="S216" s="28" t="s">
        <v>75</v>
      </c>
      <c r="T216" s="24" t="s">
        <v>38</v>
      </c>
    </row>
  </sheetData>
  <mergeCells count="18">
    <mergeCell ref="A1:T1"/>
    <mergeCell ref="B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Q4"/>
    <mergeCell ref="R4:R5"/>
    <mergeCell ref="S4:S5"/>
    <mergeCell ref="T4:T5"/>
  </mergeCells>
  <dataValidations count="15">
    <dataValidation allowBlank="true" errorStyle="stop" operator="between" showDropDown="false" showErrorMessage="true" showInputMessage="false" sqref="C2 C6:C7 C9:C19 C24:C33 C42 C47:C51 C129 C137 C139 C141 C174 C217:C1216" type="list">
      <formula1>"01,02,03,04"</formula1>
      <formula2>0</formula2>
    </dataValidation>
    <dataValidation allowBlank="true" errorStyle="stop" operator="between" showDropDown="false" showErrorMessage="true" showInputMessage="false" sqref="R2 R4:R7 R9:R12 R14:R19 R24:R33 R55 R217:R1216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O4 O6:Q47 O52:Q55 O63:P63 O67:Q135 Q136:Q141 O142:Q153 P154:Q154 O155:Q174 O176:Q186 O187:O188 P188:Q188 O189:Q1216" type="list">
      <formula1>"是,否"</formula1>
      <formula2>0</formula2>
    </dataValidation>
    <dataValidation allowBlank="true" errorStyle="stop" operator="between" showDropDown="false" showErrorMessage="true" showInputMessage="false" sqref="J2 J4:J5 J217:J1216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G2 G4:G55 G58:G128 G130:G1216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D217:D1216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N6:N23 L22:M22 N34:N52 L42:M43 O48:Q51 N53:N54 N56:N135 N142:N153 N173:N189 K186:M187 L188:M188 N190:N216" type="list">
      <formula1>"不限,中共党员(含预备),共青团员,民主党派"</formula1>
      <formula2>0</formula2>
    </dataValidation>
    <dataValidation allowBlank="true" errorStyle="stop" operator="between" showDropDown="false" showErrorMessage="true" showInputMessage="false" sqref="I4:I41 I43:I55 I58:I128 I130:I136 I138 I140 I142:I186 I188:I1216" type="list">
      <formula1>"1,2,3,4,5,6,7,8,9,10"</formula1>
      <formula2>0</formula2>
    </dataValidation>
    <dataValidation allowBlank="true" errorStyle="stop" operator="between" showDropDown="false" showErrorMessage="true" showInputMessage="false" sqref="J21:J23 J37:J39 J47 J51 J65 J68 J76:J78 J87 J91 J105 J116 J126:J127 J175 J179 J181 J189:J191 J193:J203 J211:J212 J215:J216" type="list">
      <formula1>"高中及以上,大专及以上,全日制普通高校大专及以上,本科及以上,全日制普通高校本科及以上,研究生,全日制普通高校研究生,"</formula1>
      <formula2>0</formula2>
    </dataValidation>
    <dataValidation allowBlank="true" errorStyle="stop" operator="between" showDropDown="false" showErrorMessage="true" showInputMessage="false" sqref="C8 C20:C23 C34:C41 C43:C46 C52:C128 C130:C136 C138 C140 C142:C154 C173 C175:C216" type="list">
      <formula1>"02,03,04"</formula1>
      <formula2>0</formula2>
    </dataValidation>
    <dataValidation allowBlank="true" errorStyle="stop" operator="between" showDropDown="false" showErrorMessage="true" showInputMessage="false" sqref="R8 R13 R20:R23 R34:R54 R56:R135 R142:R216" type="list">
      <formula1>"不限,2年"</formula1>
      <formula2>0</formula2>
    </dataValidation>
    <dataValidation allowBlank="true" errorStyle="stop" operator="between" showDropDown="false" showErrorMessage="true" showInputMessage="false" sqref="J6:J20 J24:J36 J40:J46 J48:J50 J52:J55 J59:J64 J66:J67 J69:J75 J79:J86 J88:J90 J92:J104 J106:J115 J117:J125 J128:J136 J138 J140 J142:J174 J176:J178 J180 J182:J188 J192 J204:J210 J213:J214" type="list">
      <formula1>"高中（中专）及以上,大专及以上,全日制普通高校大专及以上,本科及以上,全日制普通高校本科及以上,研究生,全日制普通高校研究生,"</formula1>
      <formula2>0</formula2>
    </dataValidation>
    <dataValidation allowBlank="true" errorStyle="stop" operator="between" showDropDown="false" showErrorMessage="true" showInputMessage="false" sqref="D8:D13 D20:D41 D43:D55 D59:D136 D138:D173 D175:D216" type="list">
      <formula1>"行政机关,审判机关,党的机关,政协机关,检察机关,人大机关,民主党派和工商联机关,参照公务员法管理事业单位,参照公务员法管理的人民团体和群众团体"</formula1>
      <formula2>0</formula2>
    </dataValidation>
    <dataValidation allowBlank="true" errorStyle="stop" operator="between" showDropDown="false" showErrorMessage="true" showInputMessage="false" sqref="D6:D7 D14:D19 D174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C155:C172" type="list">
      <formula1>"02,03,04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职位管理和考试录用处收发员</cp:lastModifiedBy>
  <cp:lastPrinted>2017-02-27T03:11:38Z</cp:lastPrinted>
  <dcterms:modified xsi:type="dcterms:W3CDTF">2017-03-01T05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  <property fmtid="{D5CDD505-2E9C-101B-9397-08002B2CF9AE}" pid="3" name="_MarkAsFinal">
    <vt:bool>1</vt:bool>
  </property>
</Properties>
</file>